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Area" vbProcedure="false">Таблица1!$A$1:$F$109</definedName>
    <definedName function="false" hidden="false" localSheetId="1" name="_xlnm.Print_Area" vbProcedure="false">Таблица2!$A$1:$F$34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643">
  <si>
    <t xml:space="preserve">ПРИЛОЖЕНИЕ №1</t>
  </si>
  <si>
    <t xml:space="preserve"> УТВЕРЖДЕН</t>
  </si>
  <si>
    <t xml:space="preserve">постановлением администрации района</t>
  </si>
  <si>
    <t xml:space="preserve">от 17.04.2014 № 451</t>
  </si>
  <si>
    <t xml:space="preserve">Отчет об исполнении районнного бюджета за 1 квартал 2014г.</t>
  </si>
  <si>
    <t xml:space="preserve">1. Доходы бюджета</t>
  </si>
  <si>
    <t xml:space="preserve">(руб.)</t>
  </si>
  <si>
    <t xml:space="preserve"> Наименование показателя</t>
  </si>
  <si>
    <t xml:space="preserve">Код дохода по КД</t>
  </si>
  <si>
    <t xml:space="preserve">Бюджет муниципальных районов Утверждено</t>
  </si>
  <si>
    <t xml:space="preserve">Бюджет муниципальных районов Исполнено</t>
  </si>
  <si>
    <t xml:space="preserve">%</t>
  </si>
  <si>
    <t xml:space="preserve">2</t>
  </si>
  <si>
    <t xml:space="preserve">Доходы бюджета - ИТОГО</t>
  </si>
  <si>
    <t xml:space="preserve">х</t>
  </si>
  <si>
    <t xml:space="preserve">в том числе: </t>
  </si>
  <si>
    <t xml:space="preserve"> НАЛОГОВЫЕ И НЕНАЛОГОВЫЕ ДОХОДЫ</t>
  </si>
  <si>
    <t xml:space="preserve"> 000 1000000000 0000 000</t>
  </si>
  <si>
    <t xml:space="preserve"> НАЛОГИ НА ПРИБЫЛЬ, ДОХОДЫ</t>
  </si>
  <si>
    <t xml:space="preserve"> 000 1010000000 0000 000</t>
  </si>
  <si>
    <t xml:space="preserve"> Налог на доходы физических лиц</t>
  </si>
  <si>
    <t xml:space="preserve"> 000 10102000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НАЛОГИ НА ТОВАРЫ (РАБОТЫ, УСЛУГИ), РЕАЛИЗУЕМЫЕ НА ТЕРРИТОРИИ РОССИЙСКОЙ ФЕДЕРАЦИИ</t>
  </si>
  <si>
    <t xml:space="preserve"> 000 1030000000 0000 000</t>
  </si>
  <si>
    <t xml:space="preserve">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НАЛОГИ НА СОВОКУПНЫЙ ДОХОД</t>
  </si>
  <si>
    <t xml:space="preserve"> 000 1050000000 0000 000</t>
  </si>
  <si>
    <t xml:space="preserve">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Единый сельскохозяйственный налог</t>
  </si>
  <si>
    <t xml:space="preserve"> 000 1050300001 0000 110</t>
  </si>
  <si>
    <t xml:space="preserve"> 000 1050301001 0000 110</t>
  </si>
  <si>
    <t xml:space="preserve"> Налог, взимаемый в связи с применением патентной системы налогообложения</t>
  </si>
  <si>
    <t xml:space="preserve"> 000 1050400002 0000 110</t>
  </si>
  <si>
    <t xml:space="preserve"> 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 ГОСУДАРСТВЕННАЯ ПОШЛИНА</t>
  </si>
  <si>
    <t xml:space="preserve"> 000 1080000000 0000 00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Платежи от государственных и муниципальных унитарных предприятий</t>
  </si>
  <si>
    <t xml:space="preserve"> 000 1110700000 0000 12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ПЛАТЕЖИ ПРИ ПОЛЬЗОВАНИИ ПРИРОДНЫМИ РЕСУРСАМИ</t>
  </si>
  <si>
    <t xml:space="preserve"> 000 1120000000 0000 000</t>
  </si>
  <si>
    <t xml:space="preserve"> Плата за негативное воздействие на окружающую среду</t>
  </si>
  <si>
    <t xml:space="preserve"> 000 1120100001 0000 120</t>
  </si>
  <si>
    <t xml:space="preserve"> Плата за выбросы загрязняющих веществ в атмосферный воздух стационарными объектами</t>
  </si>
  <si>
    <t xml:space="preserve"> 000 1120101001 0000 120</t>
  </si>
  <si>
    <t xml:space="preserve"> Плата за выбросы загрязняющих веществ в атмосферный воздух передвижными объектами</t>
  </si>
  <si>
    <t xml:space="preserve"> 000 1120102001 0000 120</t>
  </si>
  <si>
    <t xml:space="preserve"> Плата за сбросы загрязняющих веществ в водные объекты</t>
  </si>
  <si>
    <t xml:space="preserve"> 000 1120103001 0000 120</t>
  </si>
  <si>
    <t xml:space="preserve"> Плата за размещение отходов производства и потребления</t>
  </si>
  <si>
    <t xml:space="preserve"> 000 1120104001 0000 120</t>
  </si>
  <si>
    <t xml:space="preserve"> ДОХОДЫ ОТ ОКАЗАНИЯ ПЛАТНЫХ УСЛУГ (РАБОТ) И КОМПЕНСАЦИИ ЗАТРАТ ГОСУДАРСТВА</t>
  </si>
  <si>
    <t xml:space="preserve"> 000 1130000000 0000 000</t>
  </si>
  <si>
    <t xml:space="preserve"> Доходы от оказания платных услуг (работ)</t>
  </si>
  <si>
    <t xml:space="preserve"> 000 1130100000 0000 130</t>
  </si>
  <si>
    <t xml:space="preserve"> Прочие доходы от оказания платных услуг (работ)</t>
  </si>
  <si>
    <t xml:space="preserve"> 000 1130199000 0000 13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ДОХОДЫ ОТ ПРОДАЖИ МАТЕРИАЛЬНЫХ И НЕМАТЕРИАЛЬНЫХ АКТИВОВ</t>
  </si>
  <si>
    <t xml:space="preserve"> 000 1140000000 0000 000</t>
  </si>
  <si>
    <t xml:space="preserve">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5205 0000 41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ШТРАФЫ, САНКЦИИ, ВОЗМЕЩЕНИЕ УЩЕРБА</t>
  </si>
  <si>
    <t xml:space="preserve"> 000 1160000000 0000 000</t>
  </si>
  <si>
    <t xml:space="preserve"> Денежные взыскания (штрафы) за нарушение законодательства о налогах и сборах</t>
  </si>
  <si>
    <t xml:space="preserve"> 000 1160300000 0000 140</t>
  </si>
  <si>
    <t xml:space="preserve"> 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 000 1160301001 0000 140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Денежные взыскания (штрафы) за нарушение земельного законодательства</t>
  </si>
  <si>
    <t xml:space="preserve"> 000 1162506001 0000 140</t>
  </si>
  <si>
    <t xml:space="preserve"> Денежные взыскания (штрафы) за правонарушения в области дорожного движения</t>
  </si>
  <si>
    <t xml:space="preserve"> 000 1163000001 0000 140</t>
  </si>
  <si>
    <t xml:space="preserve"> Прочие денежные взыскания (штрафы) за  правонарушения в области дорожного движения</t>
  </si>
  <si>
    <t xml:space="preserve"> 000 1163003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Прочие поступления от денежных взысканий (штрафов) и иных сумм в возмещение ущерба</t>
  </si>
  <si>
    <t xml:space="preserve"> 000 1169000000 0000 140</t>
  </si>
  <si>
    <t xml:space="preserve">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ПРОЧИЕ НЕНАЛОГОВЫЕ ДОХОДЫ</t>
  </si>
  <si>
    <t xml:space="preserve"> 000 1170000000 0000 000</t>
  </si>
  <si>
    <t xml:space="preserve"> Невыясненные поступления</t>
  </si>
  <si>
    <t xml:space="preserve"> 000 1170100000 0000 180</t>
  </si>
  <si>
    <t xml:space="preserve"> Невыясненные поступления, зачисляемые в бюджеты муниципальных районов</t>
  </si>
  <si>
    <t xml:space="preserve"> 000 1170105005 0000 180</t>
  </si>
  <si>
    <t xml:space="preserve"> Прочие неналоговые доходы</t>
  </si>
  <si>
    <t xml:space="preserve"> 000 1170500000 0000 180</t>
  </si>
  <si>
    <t xml:space="preserve"> Прочие неналоговые доходы бюджетов муниципальных районов</t>
  </si>
  <si>
    <t xml:space="preserve"> 000 1170505005 0000 180</t>
  </si>
  <si>
    <t xml:space="preserve"> БЕЗВОЗМЕЗДНЫЕ ПОСТУПЛЕНИЯ</t>
  </si>
  <si>
    <t xml:space="preserve"> 000 2000000000 0000 000</t>
  </si>
  <si>
    <t xml:space="preserve">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Дотации бюджетам субъектов Российской Федерации и муниципальных образований</t>
  </si>
  <si>
    <t xml:space="preserve"> 000 2020100000 0000 151</t>
  </si>
  <si>
    <t xml:space="preserve"> Дотации на выравнивание бюджетной обеспеченности</t>
  </si>
  <si>
    <t xml:space="preserve"> 000 2020100100 0000 151</t>
  </si>
  <si>
    <t xml:space="preserve"> Дотации бюджетам муниципальных районов на выравнивание  бюджетной обеспеченности</t>
  </si>
  <si>
    <t xml:space="preserve"> 000 2020100105 0000 151</t>
  </si>
  <si>
    <t xml:space="preserve"> Субсидии бюджетам бюджетной системы Российской Федерации (межбюджетные субсидии)</t>
  </si>
  <si>
    <t xml:space="preserve"> 000 2020200000 0000 151</t>
  </si>
  <si>
    <t xml:space="preserve"> Прочие субсидии</t>
  </si>
  <si>
    <t xml:space="preserve"> 000 2020299900 0000 151</t>
  </si>
  <si>
    <t xml:space="preserve"> Прочие субсидии бюджетам муниципальных районов</t>
  </si>
  <si>
    <t xml:space="preserve"> 000 2020299905 0000 151</t>
  </si>
  <si>
    <t xml:space="preserve"> Субвенции бюджетам субъектов Российской Федерации и муниципальных образований</t>
  </si>
  <si>
    <t xml:space="preserve"> 000 2020300000 0000 151</t>
  </si>
  <si>
    <t xml:space="preserve"> Субвенции бюджетам на государственную регистрацию актов гражданского состояния</t>
  </si>
  <si>
    <t xml:space="preserve"> 000 2020300300 0000 151</t>
  </si>
  <si>
    <t xml:space="preserve">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Иные межбюджетные трансферты</t>
  </si>
  <si>
    <t xml:space="preserve"> 000 2020400000 0000 151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Прочие межбюджетные трансферты, передаваемые бюджетам</t>
  </si>
  <si>
    <t xml:space="preserve"> 000 2020499900 0000 151</t>
  </si>
  <si>
    <t xml:space="preserve"> Прочие межбюджетные трансферты, передаваемые бюджетам муниципальных районов</t>
  </si>
  <si>
    <t xml:space="preserve"> 000 2020499905 0000 151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000000 0000 151</t>
  </si>
  <si>
    <t xml:space="preserve">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000 2180500005 0000 151</t>
  </si>
  <si>
    <t xml:space="preserve">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0501005 0000 151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2. Расходы бюджета</t>
  </si>
  <si>
    <t xml:space="preserve">Код листа</t>
  </si>
  <si>
    <t xml:space="preserve">Код расхода по ФКР, ЭКР</t>
  </si>
  <si>
    <t xml:space="preserve">Расходы бюджета - ИТОГО</t>
  </si>
  <si>
    <t xml:space="preserve"> Общегосударственные вопросы</t>
  </si>
  <si>
    <t xml:space="preserve"> 000 0100 0000000 000 000</t>
  </si>
  <si>
    <t xml:space="preserve"> Расходы</t>
  </si>
  <si>
    <t xml:space="preserve"> 000 0100 0000000 000 200</t>
  </si>
  <si>
    <t xml:space="preserve"> Оплата труда и начисления на выплаты по оплате труда</t>
  </si>
  <si>
    <t xml:space="preserve"> 000 0100 0000000 000 210</t>
  </si>
  <si>
    <t xml:space="preserve"> Заработная плата</t>
  </si>
  <si>
    <t xml:space="preserve"> 000 0100 0000000 000 211</t>
  </si>
  <si>
    <t xml:space="preserve"> Прочие выплаты</t>
  </si>
  <si>
    <t xml:space="preserve"> 000 0100 0000000 000 212</t>
  </si>
  <si>
    <t xml:space="preserve"> Начисления на выплаты по оплате труда</t>
  </si>
  <si>
    <t xml:space="preserve"> 000 0100 0000000 000 213</t>
  </si>
  <si>
    <t xml:space="preserve"> Оплата работ, услуг</t>
  </si>
  <si>
    <t xml:space="preserve"> 000 0100 0000000 000 220</t>
  </si>
  <si>
    <t xml:space="preserve"> Услуги связи</t>
  </si>
  <si>
    <t xml:space="preserve"> 000 0100 0000000 000 221</t>
  </si>
  <si>
    <t xml:space="preserve"> Транспортные услуги</t>
  </si>
  <si>
    <t xml:space="preserve"> 000 0100 0000000 000 222</t>
  </si>
  <si>
    <t xml:space="preserve"> Коммунальные услуги</t>
  </si>
  <si>
    <t xml:space="preserve"> 000 0100 0000000 000 223</t>
  </si>
  <si>
    <t xml:space="preserve"> Работы, услуги по содержанию имущества</t>
  </si>
  <si>
    <t xml:space="preserve"> 000 0100 0000000 000 225</t>
  </si>
  <si>
    <t xml:space="preserve"> Прочие работы, услуги</t>
  </si>
  <si>
    <t xml:space="preserve"> 000 0100 0000000 000 226</t>
  </si>
  <si>
    <t xml:space="preserve"> Прочие расходы</t>
  </si>
  <si>
    <t xml:space="preserve"> 000 0100 0000000 000 290</t>
  </si>
  <si>
    <t xml:space="preserve"> Поступление нефинансовых активов</t>
  </si>
  <si>
    <t xml:space="preserve"> 000 0100 0000000 000 300</t>
  </si>
  <si>
    <t xml:space="preserve"> Увеличение стоимости основных средств</t>
  </si>
  <si>
    <t xml:space="preserve"> 000 0100 0000000 000 310</t>
  </si>
  <si>
    <t xml:space="preserve"> Увеличение стоимости материальных запасов</t>
  </si>
  <si>
    <t xml:space="preserve"> 000 0100 0000000 000 34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000 0102 0000000 000 200</t>
  </si>
  <si>
    <t xml:space="preserve"> 000 0102 0000000 000 210</t>
  </si>
  <si>
    <t xml:space="preserve"> 000 0102 0000000 000 211</t>
  </si>
  <si>
    <t xml:space="preserve"> 000 0102 0000000 000 212</t>
  </si>
  <si>
    <t xml:space="preserve"> 000 0102 0000000 000 213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1</t>
  </si>
  <si>
    <t xml:space="preserve"> 000 0103 0000000 000 212</t>
  </si>
  <si>
    <t xml:space="preserve"> 000 0103 0000000 000 213</t>
  </si>
  <si>
    <t xml:space="preserve"> 000 0103 0000000 000 220</t>
  </si>
  <si>
    <t xml:space="preserve"> 000 0103 0000000 000 221</t>
  </si>
  <si>
    <t xml:space="preserve"> 000 0103 0000000 000 226</t>
  </si>
  <si>
    <t xml:space="preserve"> 000 0103 0000000 000 290</t>
  </si>
  <si>
    <t xml:space="preserve"> 000 0103 0000000 000 300</t>
  </si>
  <si>
    <t xml:space="preserve"> 000 0103 0000000 000 34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0</t>
  </si>
  <si>
    <t xml:space="preserve"> 000 0104 0000000 000 221</t>
  </si>
  <si>
    <t xml:space="preserve"> 000 0104 0000000 000 222</t>
  </si>
  <si>
    <t xml:space="preserve"> 000 0104 0000000 000 223</t>
  </si>
  <si>
    <t xml:space="preserve"> 000 0104 0000000 000 225</t>
  </si>
  <si>
    <t xml:space="preserve"> 000 0104 0000000 000 226</t>
  </si>
  <si>
    <t xml:space="preserve"> 000 0104 0000000 000 290</t>
  </si>
  <si>
    <t xml:space="preserve"> 000 0104 0000000 000 300</t>
  </si>
  <si>
    <t xml:space="preserve"> 000 0104 0000000 000 310</t>
  </si>
  <si>
    <t xml:space="preserve"> 000 0104 0000000 000 34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000 200</t>
  </si>
  <si>
    <t xml:space="preserve"> 000 0106 0000000 000 210</t>
  </si>
  <si>
    <t xml:space="preserve"> 000 0106 0000000 000 211</t>
  </si>
  <si>
    <t xml:space="preserve"> 000 0106 0000000 000 212</t>
  </si>
  <si>
    <t xml:space="preserve"> 000 0106 0000000 000 213</t>
  </si>
  <si>
    <t xml:space="preserve"> 000 0106 0000000 000 220</t>
  </si>
  <si>
    <t xml:space="preserve"> 000 0106 0000000 000 221</t>
  </si>
  <si>
    <t xml:space="preserve"> 000 0106 0000000 000 226</t>
  </si>
  <si>
    <t xml:space="preserve"> 000 0106 0000000 000 290</t>
  </si>
  <si>
    <t xml:space="preserve"> 000 0106 0000000 000 300</t>
  </si>
  <si>
    <t xml:space="preserve"> 000 0106 0000000 000 340</t>
  </si>
  <si>
    <t xml:space="preserve"> Резервные фонды</t>
  </si>
  <si>
    <t xml:space="preserve"> 000 0111 0000000 000 000</t>
  </si>
  <si>
    <t xml:space="preserve"> 000 0111 0000000 000 200</t>
  </si>
  <si>
    <t xml:space="preserve"> 000 0111 0000000 000 290</t>
  </si>
  <si>
    <t xml:space="preserve">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2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2</t>
  </si>
  <si>
    <t xml:space="preserve"> 000 0113 0000000 000 223</t>
  </si>
  <si>
    <t xml:space="preserve"> 000 0113 0000000 000 225</t>
  </si>
  <si>
    <t xml:space="preserve"> 000 0113 0000000 000 226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Национальная оборона</t>
  </si>
  <si>
    <t xml:space="preserve"> 000 0200 0000000 000 000</t>
  </si>
  <si>
    <t xml:space="preserve"> 000 0200 0000000 000 200</t>
  </si>
  <si>
    <t xml:space="preserve"> Безвозмездные перечисления бюджетам</t>
  </si>
  <si>
    <t xml:space="preserve"> 000 0200 0000000 000 250</t>
  </si>
  <si>
    <t xml:space="preserve"> Перечисления другим бюджетам бюджетной системы Российской Федерации</t>
  </si>
  <si>
    <t xml:space="preserve"> 000 0200 0000000 000 251</t>
  </si>
  <si>
    <t xml:space="preserve"> 000 0200 0000000 000 300</t>
  </si>
  <si>
    <t xml:space="preserve"> 000 0200 0000000 000 340</t>
  </si>
  <si>
    <t xml:space="preserve"> Мобилизационная и вневойсковая подготовка</t>
  </si>
  <si>
    <t xml:space="preserve"> 000 0203 0000000 000 000</t>
  </si>
  <si>
    <t xml:space="preserve"> 000 0203 0000000 000 200</t>
  </si>
  <si>
    <t xml:space="preserve"> 000 0203 0000000 000 250</t>
  </si>
  <si>
    <t xml:space="preserve"> 000 0203 0000000 000 251</t>
  </si>
  <si>
    <t xml:space="preserve"> 000 0203 0000000 000 300</t>
  </si>
  <si>
    <t xml:space="preserve"> 000 0203 0000000 000 340</t>
  </si>
  <si>
    <t xml:space="preserve"> Национальная безопасность и правоохранительная деятельность</t>
  </si>
  <si>
    <t xml:space="preserve"> 000 0300 0000000 000 000</t>
  </si>
  <si>
    <t xml:space="preserve"> 000 0300 0000000 000 200</t>
  </si>
  <si>
    <t xml:space="preserve"> 000 0300 0000000 000 220</t>
  </si>
  <si>
    <t xml:space="preserve"> 000 0300 0000000 000 222</t>
  </si>
  <si>
    <t xml:space="preserve"> 000 0300 0000000 000 226</t>
  </si>
  <si>
    <t xml:space="preserve"> 000 0314 0000000 000 220</t>
  </si>
  <si>
    <t xml:space="preserve"> 000 0314 0000000 000 222</t>
  </si>
  <si>
    <t xml:space="preserve"> 000 0314 0000000 000 226</t>
  </si>
  <si>
    <t xml:space="preserve"> 000 0314 0000000 000 290</t>
  </si>
  <si>
    <t xml:space="preserve"> 000 0314 0000000 000 300</t>
  </si>
  <si>
    <t xml:space="preserve"> 000 0314 0000000 000 310</t>
  </si>
  <si>
    <t xml:space="preserve"> 000 0314 0000000 000 340</t>
  </si>
  <si>
    <t xml:space="preserve"> Национальная экономика</t>
  </si>
  <si>
    <t xml:space="preserve"> 000 0400 0000000 000 000</t>
  </si>
  <si>
    <t xml:space="preserve"> 000 0400 0000000 000 200</t>
  </si>
  <si>
    <t xml:space="preserve"> 000 0400 0000000 000 220</t>
  </si>
  <si>
    <t xml:space="preserve"> 000 0400 0000000 000 222</t>
  </si>
  <si>
    <t xml:space="preserve"> 000 0400 0000000 000 225</t>
  </si>
  <si>
    <t xml:space="preserve"> 000 0400 0000000 000 226</t>
  </si>
  <si>
    <t xml:space="preserve"> Безвозмездные перечисления организациям</t>
  </si>
  <si>
    <t xml:space="preserve"> 000 0400 0000000 000 240</t>
  </si>
  <si>
    <t xml:space="preserve"> Безвозмездные перечисления государственным и муниципальным организациям</t>
  </si>
  <si>
    <t xml:space="preserve"> 000 0400 0000000 000 241</t>
  </si>
  <si>
    <t xml:space="preserve"> 000 0400 0000000 000 250</t>
  </si>
  <si>
    <t xml:space="preserve"> 000 0400 0000000 000 251</t>
  </si>
  <si>
    <t xml:space="preserve"> 000 0400 0000000 000 290</t>
  </si>
  <si>
    <t xml:space="preserve"> 000 0400 0000000 000 300</t>
  </si>
  <si>
    <t xml:space="preserve"> 000 0400 0000000 000 310</t>
  </si>
  <si>
    <t xml:space="preserve"> 000 0400 0000000 000 340</t>
  </si>
  <si>
    <t xml:space="preserve"> Сельское хозяйство и рыболовство</t>
  </si>
  <si>
    <t xml:space="preserve"> 000 0405 0000000 000 000</t>
  </si>
  <si>
    <t xml:space="preserve"> 000 0405 0000000 000 200</t>
  </si>
  <si>
    <t xml:space="preserve"> 000 0405 0000000 000 220</t>
  </si>
  <si>
    <t xml:space="preserve"> 000 0405 0000000 000 222</t>
  </si>
  <si>
    <t xml:space="preserve"> 000 0405 0000000 000 226</t>
  </si>
  <si>
    <t xml:space="preserve"> 000 0405 0000000 000 290</t>
  </si>
  <si>
    <t xml:space="preserve"> 000 0405 0000000 000 300</t>
  </si>
  <si>
    <t xml:space="preserve"> 000 0405 0000000 000 340</t>
  </si>
  <si>
    <t xml:space="preserve"> Транспорт</t>
  </si>
  <si>
    <t xml:space="preserve"> 000 0408 0000000 000 000</t>
  </si>
  <si>
    <t xml:space="preserve"> 000 0408 0000000 000 200</t>
  </si>
  <si>
    <t xml:space="preserve"> 000 0408 0000000 000 240</t>
  </si>
  <si>
    <t xml:space="preserve"> 000 0408 0000000 000 241</t>
  </si>
  <si>
    <t xml:space="preserve"> Дорожное хозяйство (дорожные фонды)</t>
  </si>
  <si>
    <t xml:space="preserve"> 000 0409 0000000 000 000</t>
  </si>
  <si>
    <t xml:space="preserve"> 000 0409 0000000 000 200</t>
  </si>
  <si>
    <t xml:space="preserve"> 000 0409 0000000 000 220</t>
  </si>
  <si>
    <t xml:space="preserve"> 000 0409 0000000 000 222</t>
  </si>
  <si>
    <t xml:space="preserve"> 000 0409 0000000 000 225</t>
  </si>
  <si>
    <t xml:space="preserve"> 000 0409 0000000 000 226</t>
  </si>
  <si>
    <t xml:space="preserve"> 000 0409 0000000 000 290</t>
  </si>
  <si>
    <t xml:space="preserve"> 000 0409 0000000 000 300</t>
  </si>
  <si>
    <t xml:space="preserve"> 000 0409 0000000 000 310</t>
  </si>
  <si>
    <t xml:space="preserve"> 000 0409 0000000 000 340</t>
  </si>
  <si>
    <t xml:space="preserve">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20</t>
  </si>
  <si>
    <t xml:space="preserve"> 000 0412 0000000 000 226</t>
  </si>
  <si>
    <t xml:space="preserve"> 000 0412 0000000 000 250</t>
  </si>
  <si>
    <t xml:space="preserve"> 000 0412 0000000 000 251</t>
  </si>
  <si>
    <t xml:space="preserve"> 000 0412 0000000 000 290</t>
  </si>
  <si>
    <t xml:space="preserve"> 000 0412 0000000 000 300</t>
  </si>
  <si>
    <t xml:space="preserve"> 000 0412 0000000 000 310</t>
  </si>
  <si>
    <t xml:space="preserve"> 000 0412 0000000 000 340</t>
  </si>
  <si>
    <t xml:space="preserve"> Жилищно-коммунальное хозяйство</t>
  </si>
  <si>
    <t xml:space="preserve"> 000 0500 0000000 000 000</t>
  </si>
  <si>
    <t xml:space="preserve"> 000 0500 0000000 000 200</t>
  </si>
  <si>
    <t xml:space="preserve"> 000 0500 0000000 000 220</t>
  </si>
  <si>
    <t xml:space="preserve"> 000 0500 0000000 000 225</t>
  </si>
  <si>
    <t xml:space="preserve"> 000 0500 0000000 000 250</t>
  </si>
  <si>
    <t xml:space="preserve"> 000 0500 0000000 000 251</t>
  </si>
  <si>
    <t xml:space="preserve"> 000 0500 0000000 000 300</t>
  </si>
  <si>
    <t xml:space="preserve"> 000 0500 0000000 000 310</t>
  </si>
  <si>
    <t xml:space="preserve"> Коммунальное хозяйство</t>
  </si>
  <si>
    <t xml:space="preserve"> 000 0502 0000000 000 000</t>
  </si>
  <si>
    <t xml:space="preserve"> 000 0502 0000000 000 200</t>
  </si>
  <si>
    <t xml:space="preserve"> 000 0502 0000000 000 220</t>
  </si>
  <si>
    <t xml:space="preserve"> 000 0502 0000000 000 225</t>
  </si>
  <si>
    <t xml:space="preserve"> 000 0502 0000000 000 250</t>
  </si>
  <si>
    <t xml:space="preserve"> 000 0502 0000000 000 251</t>
  </si>
  <si>
    <t xml:space="preserve"> 000 0502 0000000 000 300</t>
  </si>
  <si>
    <t xml:space="preserve"> 000 0502 0000000 000 310</t>
  </si>
  <si>
    <t xml:space="preserve">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5</t>
  </si>
  <si>
    <t xml:space="preserve"> 000 0700 0000000 000 226</t>
  </si>
  <si>
    <t xml:space="preserve"> 000 0700 0000000 000 240</t>
  </si>
  <si>
    <t xml:space="preserve"> 000 0700 0000000 000 241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Дошкольное образование</t>
  </si>
  <si>
    <t xml:space="preserve"> 000 0701 0000000 000 000</t>
  </si>
  <si>
    <t xml:space="preserve"> 000 0701 0000000 000 200</t>
  </si>
  <si>
    <t xml:space="preserve"> 000 0701 0000000 000 240</t>
  </si>
  <si>
    <t xml:space="preserve"> 000 0701 0000000 000 241</t>
  </si>
  <si>
    <t xml:space="preserve"> Общее образование</t>
  </si>
  <si>
    <t xml:space="preserve"> 000 0702 0000000 000 000</t>
  </si>
  <si>
    <t xml:space="preserve"> 000 0702 0000000 000 200</t>
  </si>
  <si>
    <t xml:space="preserve"> 000 0702 0000000 000 210</t>
  </si>
  <si>
    <t xml:space="preserve"> 000 0702 0000000 000 211</t>
  </si>
  <si>
    <t xml:space="preserve"> 000 0702 0000000 000 212</t>
  </si>
  <si>
    <t xml:space="preserve"> 000 0702 0000000 000 213</t>
  </si>
  <si>
    <t xml:space="preserve"> 000 0702 0000000 000 220</t>
  </si>
  <si>
    <t xml:space="preserve"> 000 0702 0000000 000 221</t>
  </si>
  <si>
    <t xml:space="preserve"> 000 0702 0000000 000 225</t>
  </si>
  <si>
    <t xml:space="preserve"> 000 0702 0000000 000 226</t>
  </si>
  <si>
    <t xml:space="preserve"> 000 0702 0000000 000 240</t>
  </si>
  <si>
    <t xml:space="preserve"> 000 0702 0000000 000 241</t>
  </si>
  <si>
    <t xml:space="preserve"> 000 0702 0000000 000 290</t>
  </si>
  <si>
    <t xml:space="preserve"> 000 0702 0000000 000 300</t>
  </si>
  <si>
    <t xml:space="preserve"> 000 0702 0000000 000 310</t>
  </si>
  <si>
    <t xml:space="preserve"> 000 0702 0000000 000 340</t>
  </si>
  <si>
    <t xml:space="preserve">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40</t>
  </si>
  <si>
    <t xml:space="preserve"> 000 0707 0000000 000 241</t>
  </si>
  <si>
    <t xml:space="preserve"> 000 0707 0000000 000 290</t>
  </si>
  <si>
    <t xml:space="preserve">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1</t>
  </si>
  <si>
    <t xml:space="preserve"> 000 0709 0000000 000 213</t>
  </si>
  <si>
    <t xml:space="preserve"> 000 0709 0000000 000 220</t>
  </si>
  <si>
    <t xml:space="preserve"> 000 0709 0000000 000 221</t>
  </si>
  <si>
    <t xml:space="preserve"> 000 0709 0000000 000 225</t>
  </si>
  <si>
    <t xml:space="preserve"> 000 0709 0000000 000 226</t>
  </si>
  <si>
    <t xml:space="preserve"> 000 0709 0000000 000 290</t>
  </si>
  <si>
    <t xml:space="preserve"> 000 0709 0000000 000 300</t>
  </si>
  <si>
    <t xml:space="preserve"> 000 0709 0000000 000 310</t>
  </si>
  <si>
    <t xml:space="preserve"> 000 0709 0000000 000 340</t>
  </si>
  <si>
    <t xml:space="preserve"> КУЛЬТУРА, КИНЕМАТОГРАФИЯ</t>
  </si>
  <si>
    <t xml:space="preserve"> 000 0800 0000000 000 000</t>
  </si>
  <si>
    <t xml:space="preserve"> 000 0800 0000000 000 200</t>
  </si>
  <si>
    <t xml:space="preserve"> 000 0800 0000000 000 220</t>
  </si>
  <si>
    <t xml:space="preserve"> 000 0800 0000000 000 226</t>
  </si>
  <si>
    <t xml:space="preserve"> 000 0800 0000000 000 240</t>
  </si>
  <si>
    <t xml:space="preserve"> 000 0800 0000000 000 241</t>
  </si>
  <si>
    <t xml:space="preserve"> 000 0800 0000000 000 290</t>
  </si>
  <si>
    <t xml:space="preserve"> 000 0800 0000000 000 300</t>
  </si>
  <si>
    <t xml:space="preserve"> 000 0800 0000000 000 310</t>
  </si>
  <si>
    <t xml:space="preserve"> 000 0800 0000000 000 340</t>
  </si>
  <si>
    <t xml:space="preserve"> Культура</t>
  </si>
  <si>
    <t xml:space="preserve"> 000 0801 0000000 000 000</t>
  </si>
  <si>
    <t xml:space="preserve"> 000 0801 0000000 000 200</t>
  </si>
  <si>
    <t xml:space="preserve"> 000 0801 0000000 000 220</t>
  </si>
  <si>
    <t xml:space="preserve"> 000 0801 0000000 000 226</t>
  </si>
  <si>
    <t xml:space="preserve"> 000 0801 0000000 000 240</t>
  </si>
  <si>
    <t xml:space="preserve"> 000 0801 0000000 000 241</t>
  </si>
  <si>
    <t xml:space="preserve"> 000 0801 0000000 000 290</t>
  </si>
  <si>
    <t xml:space="preserve"> 000 0801 0000000 000 300</t>
  </si>
  <si>
    <t xml:space="preserve"> 000 0801 0000000 000 310</t>
  </si>
  <si>
    <t xml:space="preserve"> 000 0801 0000000 000 340</t>
  </si>
  <si>
    <t xml:space="preserve"> Социальная политика</t>
  </si>
  <si>
    <t xml:space="preserve"> 000 1000 0000000 000 000</t>
  </si>
  <si>
    <t xml:space="preserve"> 000 1000 0000000 000 200</t>
  </si>
  <si>
    <t xml:space="preserve"> 000 1000 0000000 000 210</t>
  </si>
  <si>
    <t xml:space="preserve"> 000 1000 0000000 000 211</t>
  </si>
  <si>
    <t xml:space="preserve"> 000 1000 0000000 000 212</t>
  </si>
  <si>
    <t xml:space="preserve"> 000 1000 0000000 000 213</t>
  </si>
  <si>
    <t xml:space="preserve"> 000 1000 0000000 000 220</t>
  </si>
  <si>
    <t xml:space="preserve"> 000 1000 0000000 000 221</t>
  </si>
  <si>
    <t xml:space="preserve"> 000 1000 0000000 000 222</t>
  </si>
  <si>
    <t xml:space="preserve"> 000 1000 0000000 000 223</t>
  </si>
  <si>
    <t xml:space="preserve"> 000 1000 0000000 000 225</t>
  </si>
  <si>
    <t xml:space="preserve"> 000 1000 0000000 000 226</t>
  </si>
  <si>
    <t xml:space="preserve"> 000 1000 0000000 000 250</t>
  </si>
  <si>
    <t xml:space="preserve"> 000 1000 0000000 000 251</t>
  </si>
  <si>
    <t xml:space="preserve"> Социальное обеспечение</t>
  </si>
  <si>
    <t xml:space="preserve"> 000 1000 0000000 000 260</t>
  </si>
  <si>
    <t xml:space="preserve"> Пособия по социальной помощи населению</t>
  </si>
  <si>
    <t xml:space="preserve"> 000 1000 0000000 000 262</t>
  </si>
  <si>
    <t xml:space="preserve"> 000 1000 0000000 000 290</t>
  </si>
  <si>
    <t xml:space="preserve"> 000 1000 0000000 000 300</t>
  </si>
  <si>
    <t xml:space="preserve"> 000 1000 0000000 000 310</t>
  </si>
  <si>
    <t xml:space="preserve"> 000 1000 0000000 000 340</t>
  </si>
  <si>
    <t xml:space="preserve"> Социальное обеспечение населения</t>
  </si>
  <si>
    <t xml:space="preserve"> 000 1003 0000000 000 000</t>
  </si>
  <si>
    <t xml:space="preserve"> 000 1003 0000000 000 200</t>
  </si>
  <si>
    <t xml:space="preserve"> 000 1003 0000000 000 220</t>
  </si>
  <si>
    <t xml:space="preserve"> 000 1003 0000000 000 225</t>
  </si>
  <si>
    <t xml:space="preserve"> 000 1003 0000000 000 260</t>
  </si>
  <si>
    <t xml:space="preserve"> 000 1003 0000000 000 262</t>
  </si>
  <si>
    <t xml:space="preserve"> 000 1003 0000000 000 300</t>
  </si>
  <si>
    <t xml:space="preserve"> 000 1003 0000000 000 310</t>
  </si>
  <si>
    <t xml:space="preserve"> 000 1003 0000000 000 340</t>
  </si>
  <si>
    <t xml:space="preserve"> Охрана семьи и детства</t>
  </si>
  <si>
    <t xml:space="preserve"> 000 1004 0000000 000 000</t>
  </si>
  <si>
    <t xml:space="preserve"> 000 1004 0000000 000 200</t>
  </si>
  <si>
    <t xml:space="preserve"> 000 1004 0000000 000 210</t>
  </si>
  <si>
    <t xml:space="preserve"> 000 1004 0000000 000 211</t>
  </si>
  <si>
    <t xml:space="preserve"> 000 1004 0000000 000 212</t>
  </si>
  <si>
    <t xml:space="preserve"> 000 1004 0000000 000 213</t>
  </si>
  <si>
    <t xml:space="preserve"> 000 1004 0000000 000 220</t>
  </si>
  <si>
    <t xml:space="preserve"> 000 1004 0000000 000 221</t>
  </si>
  <si>
    <t xml:space="preserve"> 000 1004 0000000 000 222</t>
  </si>
  <si>
    <t xml:space="preserve"> 000 1004 0000000 000 226</t>
  </si>
  <si>
    <t xml:space="preserve"> 000 1004 0000000 000 250</t>
  </si>
  <si>
    <t xml:space="preserve"> 000 1004 0000000 000 251</t>
  </si>
  <si>
    <t xml:space="preserve"> 000 1004 0000000 000 260</t>
  </si>
  <si>
    <t xml:space="preserve"> 000 1004 0000000 000 262</t>
  </si>
  <si>
    <t xml:space="preserve"> 000 1004 0000000 000 290</t>
  </si>
  <si>
    <t xml:space="preserve"> 000 1004 0000000 000 300</t>
  </si>
  <si>
    <t xml:space="preserve"> 000 1004 0000000 000 310</t>
  </si>
  <si>
    <t xml:space="preserve"> 000 1004 0000000 000 340</t>
  </si>
  <si>
    <t xml:space="preserve"> Другие вопросы в области социальной политики</t>
  </si>
  <si>
    <t xml:space="preserve"> 000 1006 0000000 000 000</t>
  </si>
  <si>
    <t xml:space="preserve"> 000 1006 0000000 000 200</t>
  </si>
  <si>
    <t xml:space="preserve"> 000 1006 0000000 000 210</t>
  </si>
  <si>
    <t xml:space="preserve"> 000 1006 0000000 000 211</t>
  </si>
  <si>
    <t xml:space="preserve"> 000 1006 0000000 000 213</t>
  </si>
  <si>
    <t xml:space="preserve"> 000 1006 0000000 000 220</t>
  </si>
  <si>
    <t xml:space="preserve"> 000 1006 0000000 000 221</t>
  </si>
  <si>
    <t xml:space="preserve"> 000 1006 0000000 000 223</t>
  </si>
  <si>
    <t xml:space="preserve"> 000 1006 0000000 000 225</t>
  </si>
  <si>
    <t xml:space="preserve"> 000 1006 0000000 000 226</t>
  </si>
  <si>
    <t xml:space="preserve"> 000 1006 0000000 000 290</t>
  </si>
  <si>
    <t xml:space="preserve"> 000 1006 0000000 000 300</t>
  </si>
  <si>
    <t xml:space="preserve"> 000 1006 0000000 000 340</t>
  </si>
  <si>
    <t xml:space="preserve">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2</t>
  </si>
  <si>
    <t xml:space="preserve"> 000 1100 0000000 000 225</t>
  </si>
  <si>
    <t xml:space="preserve"> 000 1100 0000000 000 290</t>
  </si>
  <si>
    <t xml:space="preserve"> 000 1100 0000000 000 300</t>
  </si>
  <si>
    <t xml:space="preserve"> 000 1100 0000000 000 310</t>
  </si>
  <si>
    <t xml:space="preserve"> 000 1100 0000000 000 340</t>
  </si>
  <si>
    <t xml:space="preserve"> Массовый спорт</t>
  </si>
  <si>
    <t xml:space="preserve"> 000 1102 0000000 000 000</t>
  </si>
  <si>
    <t xml:space="preserve"> 000 1102 0000000 000 200</t>
  </si>
  <si>
    <t xml:space="preserve"> 000 1102 0000000 000 220</t>
  </si>
  <si>
    <t xml:space="preserve"> 000 1102 0000000 000 222</t>
  </si>
  <si>
    <t xml:space="preserve"> 000 1102 0000000 000 225</t>
  </si>
  <si>
    <t xml:space="preserve"> 000 1102 0000000 000 290</t>
  </si>
  <si>
    <t xml:space="preserve"> 000 1102 0000000 000 300</t>
  </si>
  <si>
    <t xml:space="preserve"> 000 1102 0000000 000 310</t>
  </si>
  <si>
    <t xml:space="preserve"> 000 1102 0000000 000 340</t>
  </si>
  <si>
    <t xml:space="preserve"> ОБСЛУЖИВАНИЕ ГОСУДАРСТВЕННОГО И МУНИЦИПАЛЬНОГО ДОЛГА</t>
  </si>
  <si>
    <t xml:space="preserve"> 000 1300 0000000 000 000</t>
  </si>
  <si>
    <t xml:space="preserve"> 000 1300 0000000 000 200</t>
  </si>
  <si>
    <t xml:space="preserve"> Обслуживание государственного (муниципального) долга</t>
  </si>
  <si>
    <t xml:space="preserve"> 000 1300 0000000 000 230</t>
  </si>
  <si>
    <t xml:space="preserve"> Обслуживание внутреннего долга</t>
  </si>
  <si>
    <t xml:space="preserve"> 000 1300 0000000 000 231</t>
  </si>
  <si>
    <t xml:space="preserve"> Обслуживание государственного внутреннего и муниципального долга</t>
  </si>
  <si>
    <t xml:space="preserve"> 000 1301 0000000 000 000</t>
  </si>
  <si>
    <t xml:space="preserve"> 000 1301 0000000 000 200</t>
  </si>
  <si>
    <t xml:space="preserve"> 000 1301 0000000 000 230</t>
  </si>
  <si>
    <t xml:space="preserve"> 000 1301 0000000 000 231</t>
  </si>
  <si>
    <t xml:space="preserve">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000 200</t>
  </si>
  <si>
    <t xml:space="preserve"> 000 1401 0000000 000 250</t>
  </si>
  <si>
    <t xml:space="preserve"> 000 1401 0000000 000 251</t>
  </si>
  <si>
    <t xml:space="preserve">Результат исполнения бюджета (дефицит / профицит)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Бюджетные кредиты от других бюджетов бюджетной системы Российской Федерации</t>
  </si>
  <si>
    <t xml:space="preserve"> 000 0103000000 0000 000</t>
  </si>
  <si>
    <t xml:space="preserve">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Операции по управлению остатками средств на единых счетах бюджетов</t>
  </si>
  <si>
    <t xml:space="preserve"> 000 0106100000 0000 000</t>
  </si>
  <si>
    <t xml:space="preserve"> 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0 0000 500</t>
  </si>
  <si>
    <t xml:space="preserve"> 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5 0000 550</t>
  </si>
  <si>
    <t xml:space="preserve"> 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"/>
      <family val="0"/>
    </font>
    <font>
      <b val="true"/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4" applyFont="true" applyBorder="true" applyAlignment="false" applyProtection="false"/>
    <xf numFmtId="164" fontId="9" fillId="15" borderId="15" applyFont="true" applyBorder="true" applyAlignment="false" applyProtection="false"/>
    <xf numFmtId="164" fontId="10" fillId="15" borderId="14" applyFont="true" applyBorder="true" applyAlignment="false" applyProtection="false"/>
    <xf numFmtId="164" fontId="11" fillId="0" borderId="16" applyFont="true" applyBorder="true" applyAlignment="false" applyProtection="false"/>
    <xf numFmtId="164" fontId="12" fillId="0" borderId="17" applyFont="true" applyBorder="true" applyAlignment="false" applyProtection="false"/>
    <xf numFmtId="164" fontId="13" fillId="0" borderId="1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9" applyFont="true" applyBorder="true" applyAlignment="false" applyProtection="false"/>
    <xf numFmtId="164" fontId="15" fillId="16" borderId="20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21" applyFont="true" applyBorder="true" applyAlignment="false" applyProtection="false"/>
    <xf numFmtId="164" fontId="20" fillId="0" borderId="22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9" xfId="5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7" fontId="6" fillId="0" borderId="11" xfId="5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9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6" fillId="0" borderId="10" xfId="5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0" xfId="5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8" xfId="50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6" fillId="0" borderId="11" xfId="5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5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3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7" fontId="6" fillId="0" borderId="1" xfId="4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" xfId="4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60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58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" xfId="3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" xfId="4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3" xfId="5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40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7" fontId="6" fillId="0" borderId="3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45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4" fontId="6" fillId="0" borderId="5" xfId="46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6" fillId="0" borderId="6" xfId="47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4" xfId="38"/>
    <cellStyle name="xl106" xfId="39"/>
    <cellStyle name="xl107" xfId="40"/>
    <cellStyle name="xl109" xfId="41"/>
    <cellStyle name="xl110" xfId="42"/>
    <cellStyle name="xl111" xfId="43"/>
    <cellStyle name="xl112" xfId="44"/>
    <cellStyle name="xl121" xfId="45"/>
    <cellStyle name="xl122" xfId="46"/>
    <cellStyle name="xl124" xfId="47"/>
    <cellStyle name="xl30" xfId="48"/>
    <cellStyle name="xl31" xfId="49"/>
    <cellStyle name="xl32" xfId="50"/>
    <cellStyle name="xl50" xfId="51"/>
    <cellStyle name="xl51" xfId="52"/>
    <cellStyle name="xl52" xfId="53"/>
    <cellStyle name="xl56" xfId="54"/>
    <cellStyle name="xl57" xfId="55"/>
    <cellStyle name="xl91" xfId="56"/>
    <cellStyle name="xl92" xfId="57"/>
    <cellStyle name="xl94" xfId="58"/>
    <cellStyle name="xl95" xfId="59"/>
    <cellStyle name="xl96" xfId="60"/>
    <cellStyle name="Акцент1" xfId="61"/>
    <cellStyle name="Акцент2" xfId="62"/>
    <cellStyle name="Акцент3" xfId="63"/>
    <cellStyle name="Акцент4" xfId="64"/>
    <cellStyle name="Акцент5" xfId="65"/>
    <cellStyle name="Акцент6" xfId="66"/>
    <cellStyle name="Ввод " xfId="67"/>
    <cellStyle name="Вывод" xfId="68"/>
    <cellStyle name="Вычисление" xfId="69"/>
    <cellStyle name="Заголовок 1" xfId="70"/>
    <cellStyle name="Заголовок 2" xfId="71"/>
    <cellStyle name="Заголовок 3" xfId="72"/>
    <cellStyle name="Заголовок 4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3.99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4.56"/>
    <col collapsed="false" customWidth="true" hidden="true" outlineLevel="0" max="7" min="7" style="0" width="3.7"/>
    <col collapsed="false" customWidth="true" hidden="true" outlineLevel="0" max="8" min="8" style="0" width="9.14"/>
  </cols>
  <sheetData>
    <row r="1" customFormat="false" ht="32.2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25.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26.25" hidden="false" customHeight="true" outlineLevel="0" collapsed="false">
      <c r="C4" s="3" t="s">
        <v>3</v>
      </c>
      <c r="D4" s="3"/>
      <c r="E4" s="3"/>
      <c r="F4" s="3"/>
      <c r="G4" s="4"/>
      <c r="H4" s="4"/>
    </row>
    <row r="5" customFormat="false" ht="26.25" hidden="false" customHeight="true" outlineLevel="0" collapsed="false">
      <c r="C5" s="5"/>
      <c r="D5" s="6"/>
      <c r="E5" s="6"/>
      <c r="F5" s="6"/>
      <c r="G5" s="4"/>
      <c r="H5" s="4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9"/>
      <c r="B8" s="10"/>
      <c r="C8" s="10"/>
      <c r="D8" s="10"/>
      <c r="E8" s="11" t="s">
        <v>6</v>
      </c>
      <c r="F8" s="12"/>
    </row>
    <row r="9" customFormat="false" ht="12.75" hidden="false" customHeight="true" outlineLevel="0" collapsed="false">
      <c r="A9" s="13" t="s">
        <v>7</v>
      </c>
      <c r="B9" s="14" t="s">
        <v>8</v>
      </c>
      <c r="C9" s="15"/>
      <c r="D9" s="16"/>
      <c r="E9" s="16"/>
    </row>
    <row r="10" customFormat="false" ht="45.75" hidden="false" customHeight="true" outlineLevel="0" collapsed="false">
      <c r="A10" s="13"/>
      <c r="B10" s="14"/>
      <c r="C10" s="17" t="s">
        <v>9</v>
      </c>
      <c r="D10" s="17" t="s">
        <v>10</v>
      </c>
      <c r="E10" s="17" t="s">
        <v>11</v>
      </c>
    </row>
    <row r="11" customFormat="false" ht="13.5" hidden="false" customHeight="false" outlineLevel="0" collapsed="false">
      <c r="A11" s="18" t="n">
        <v>1</v>
      </c>
      <c r="B11" s="19" t="s">
        <v>12</v>
      </c>
      <c r="C11" s="20" t="n">
        <v>3</v>
      </c>
      <c r="D11" s="21" t="n">
        <v>4</v>
      </c>
      <c r="E11" s="21" t="n">
        <v>5</v>
      </c>
    </row>
    <row r="12" s="26" customFormat="true" ht="12.75" hidden="false" customHeight="false" outlineLevel="0" collapsed="false">
      <c r="A12" s="22" t="s">
        <v>13</v>
      </c>
      <c r="B12" s="23" t="s">
        <v>14</v>
      </c>
      <c r="C12" s="24" t="n">
        <v>348944200</v>
      </c>
      <c r="D12" s="24" t="n">
        <v>90501302.24</v>
      </c>
      <c r="E12" s="25" t="n">
        <f aca="false">D12/C12*100</f>
        <v>25.9357519740979</v>
      </c>
      <c r="F12" s="0"/>
      <c r="G12" s="0"/>
      <c r="H12" s="0"/>
    </row>
    <row r="13" customFormat="false" ht="12.75" hidden="false" customHeight="false" outlineLevel="0" collapsed="false">
      <c r="A13" s="27" t="s">
        <v>15</v>
      </c>
      <c r="B13" s="28"/>
      <c r="C13" s="29"/>
      <c r="D13" s="29"/>
      <c r="E13" s="25"/>
    </row>
    <row r="14" customFormat="false" ht="12.75" hidden="false" customHeight="false" outlineLevel="0" collapsed="false">
      <c r="A14" s="30" t="s">
        <v>16</v>
      </c>
      <c r="B14" s="31" t="s">
        <v>17</v>
      </c>
      <c r="C14" s="24" t="n">
        <v>87384200</v>
      </c>
      <c r="D14" s="24" t="n">
        <v>16549735.11</v>
      </c>
      <c r="E14" s="25" t="n">
        <f aca="false">D14/C14*100</f>
        <v>18.9390474593805</v>
      </c>
    </row>
    <row r="15" customFormat="false" ht="12.75" hidden="false" customHeight="false" outlineLevel="0" collapsed="false">
      <c r="A15" s="30" t="s">
        <v>18</v>
      </c>
      <c r="B15" s="31" t="s">
        <v>19</v>
      </c>
      <c r="C15" s="24" t="n">
        <v>66150000</v>
      </c>
      <c r="D15" s="24" t="n">
        <v>11612247.22</v>
      </c>
      <c r="E15" s="25" t="n">
        <f aca="false">D15/C15*100</f>
        <v>17.5544175661376</v>
      </c>
    </row>
    <row r="16" customFormat="false" ht="12.75" hidden="false" customHeight="false" outlineLevel="0" collapsed="false">
      <c r="A16" s="30" t="s">
        <v>20</v>
      </c>
      <c r="B16" s="31" t="s">
        <v>21</v>
      </c>
      <c r="C16" s="24" t="n">
        <v>66150000</v>
      </c>
      <c r="D16" s="24" t="n">
        <v>11612247.22</v>
      </c>
      <c r="E16" s="25" t="n">
        <f aca="false">D16/C16*100</f>
        <v>17.5544175661376</v>
      </c>
    </row>
    <row r="17" customFormat="false" ht="72" hidden="false" customHeight="false" outlineLevel="0" collapsed="false">
      <c r="A17" s="30" t="s">
        <v>22</v>
      </c>
      <c r="B17" s="31" t="s">
        <v>23</v>
      </c>
      <c r="C17" s="24" t="n">
        <v>65928300</v>
      </c>
      <c r="D17" s="24" t="n">
        <v>11530851.17</v>
      </c>
      <c r="E17" s="25" t="n">
        <f aca="false">D17/C17*100</f>
        <v>17.4899871072059</v>
      </c>
    </row>
    <row r="18" customFormat="false" ht="108" hidden="false" customHeight="false" outlineLevel="0" collapsed="false">
      <c r="A18" s="30" t="s">
        <v>24</v>
      </c>
      <c r="B18" s="31" t="s">
        <v>25</v>
      </c>
      <c r="C18" s="24" t="n">
        <v>75600</v>
      </c>
      <c r="D18" s="24" t="n">
        <v>31589.1</v>
      </c>
      <c r="E18" s="25" t="n">
        <f aca="false">D18/C18*100</f>
        <v>41.7845238095238</v>
      </c>
      <c r="F18" s="26"/>
      <c r="G18" s="26"/>
      <c r="H18" s="26"/>
    </row>
    <row r="19" customFormat="false" ht="48" hidden="false" customHeight="false" outlineLevel="0" collapsed="false">
      <c r="A19" s="30" t="s">
        <v>26</v>
      </c>
      <c r="B19" s="31" t="s">
        <v>27</v>
      </c>
      <c r="C19" s="24" t="n">
        <v>146100</v>
      </c>
      <c r="D19" s="24" t="n">
        <v>38209.95</v>
      </c>
      <c r="E19" s="25" t="n">
        <f aca="false">D19/C19*100</f>
        <v>26.1532854209446</v>
      </c>
    </row>
    <row r="20" customFormat="false" ht="96" hidden="false" customHeight="false" outlineLevel="0" collapsed="false">
      <c r="A20" s="30" t="s">
        <v>28</v>
      </c>
      <c r="B20" s="31" t="s">
        <v>29</v>
      </c>
      <c r="C20" s="24"/>
      <c r="D20" s="24" t="n">
        <v>11597</v>
      </c>
      <c r="E20" s="25"/>
    </row>
    <row r="21" customFormat="false" ht="36" hidden="false" customHeight="false" outlineLevel="0" collapsed="false">
      <c r="A21" s="30" t="s">
        <v>30</v>
      </c>
      <c r="B21" s="31" t="s">
        <v>31</v>
      </c>
      <c r="C21" s="24" t="n">
        <v>4486300</v>
      </c>
      <c r="D21" s="24" t="n">
        <v>1031339.2</v>
      </c>
      <c r="E21" s="25" t="n">
        <f aca="false">D21/C21*100</f>
        <v>22.9886365156142</v>
      </c>
    </row>
    <row r="22" customFormat="false" ht="36" hidden="false" customHeight="false" outlineLevel="0" collapsed="false">
      <c r="A22" s="30" t="s">
        <v>32</v>
      </c>
      <c r="B22" s="31" t="s">
        <v>33</v>
      </c>
      <c r="C22" s="24" t="n">
        <v>4486300</v>
      </c>
      <c r="D22" s="24" t="n">
        <v>1031339.2</v>
      </c>
      <c r="E22" s="25" t="n">
        <f aca="false">D22/C22*100</f>
        <v>22.9886365156142</v>
      </c>
    </row>
    <row r="23" customFormat="false" ht="72" hidden="false" customHeight="false" outlineLevel="0" collapsed="false">
      <c r="A23" s="30" t="s">
        <v>34</v>
      </c>
      <c r="B23" s="31" t="s">
        <v>35</v>
      </c>
      <c r="C23" s="24" t="n">
        <v>2691800</v>
      </c>
      <c r="D23" s="24" t="n">
        <v>408136.54</v>
      </c>
      <c r="E23" s="25" t="n">
        <f aca="false">D23/C23*100</f>
        <v>15.1622163607995</v>
      </c>
    </row>
    <row r="24" customFormat="false" ht="96" hidden="false" customHeight="false" outlineLevel="0" collapsed="false">
      <c r="A24" s="30" t="s">
        <v>36</v>
      </c>
      <c r="B24" s="31" t="s">
        <v>37</v>
      </c>
      <c r="C24" s="24"/>
      <c r="D24" s="24" t="n">
        <v>6486.94</v>
      </c>
      <c r="E24" s="25"/>
    </row>
    <row r="25" customFormat="false" ht="72" hidden="false" customHeight="false" outlineLevel="0" collapsed="false">
      <c r="A25" s="30" t="s">
        <v>38</v>
      </c>
      <c r="B25" s="31" t="s">
        <v>39</v>
      </c>
      <c r="C25" s="24" t="n">
        <v>1794500</v>
      </c>
      <c r="D25" s="24" t="n">
        <v>616698.28</v>
      </c>
      <c r="E25" s="25" t="n">
        <f aca="false">D25/C25*100</f>
        <v>34.3660228475899</v>
      </c>
    </row>
    <row r="26" customFormat="false" ht="72" hidden="false" customHeight="false" outlineLevel="0" collapsed="false">
      <c r="A26" s="30" t="s">
        <v>40</v>
      </c>
      <c r="B26" s="31" t="s">
        <v>41</v>
      </c>
      <c r="C26" s="24"/>
      <c r="D26" s="24" t="n">
        <v>17.44</v>
      </c>
      <c r="E26" s="25"/>
    </row>
    <row r="27" customFormat="false" ht="12.75" hidden="false" customHeight="false" outlineLevel="0" collapsed="false">
      <c r="A27" s="30" t="s">
        <v>42</v>
      </c>
      <c r="B27" s="31" t="s">
        <v>43</v>
      </c>
      <c r="C27" s="24" t="n">
        <v>9989900</v>
      </c>
      <c r="D27" s="24" t="n">
        <v>2519881.37</v>
      </c>
      <c r="E27" s="25" t="n">
        <f aca="false">D27/C27*100</f>
        <v>25.2242902331355</v>
      </c>
    </row>
    <row r="28" customFormat="false" ht="24" hidden="false" customHeight="false" outlineLevel="0" collapsed="false">
      <c r="A28" s="30" t="s">
        <v>44</v>
      </c>
      <c r="B28" s="31" t="s">
        <v>45</v>
      </c>
      <c r="C28" s="24" t="n">
        <v>9249400</v>
      </c>
      <c r="D28" s="24" t="n">
        <v>1945804.34</v>
      </c>
      <c r="E28" s="25" t="n">
        <f aca="false">D28/C28*100</f>
        <v>21.0370871624105</v>
      </c>
    </row>
    <row r="29" customFormat="false" ht="24" hidden="false" customHeight="false" outlineLevel="0" collapsed="false">
      <c r="A29" s="30" t="s">
        <v>44</v>
      </c>
      <c r="B29" s="31" t="s">
        <v>46</v>
      </c>
      <c r="C29" s="24" t="n">
        <v>9249400</v>
      </c>
      <c r="D29" s="24" t="n">
        <v>1930126.36</v>
      </c>
      <c r="E29" s="25" t="n">
        <f aca="false">D29/C29*100</f>
        <v>20.867584491967</v>
      </c>
    </row>
    <row r="30" customFormat="false" ht="36" hidden="false" customHeight="false" outlineLevel="0" collapsed="false">
      <c r="A30" s="30" t="s">
        <v>47</v>
      </c>
      <c r="B30" s="31" t="s">
        <v>48</v>
      </c>
      <c r="C30" s="24"/>
      <c r="D30" s="24" t="n">
        <v>15677.98</v>
      </c>
      <c r="E30" s="25"/>
    </row>
    <row r="31" customFormat="false" ht="12.75" hidden="false" customHeight="false" outlineLevel="0" collapsed="false">
      <c r="A31" s="30" t="s">
        <v>49</v>
      </c>
      <c r="B31" s="31" t="s">
        <v>50</v>
      </c>
      <c r="C31" s="24" t="n">
        <v>740500</v>
      </c>
      <c r="D31" s="24" t="n">
        <v>571943.03</v>
      </c>
      <c r="E31" s="25" t="n">
        <f aca="false">D31/C31*100</f>
        <v>77.2374112086428</v>
      </c>
    </row>
    <row r="32" customFormat="false" ht="12.75" hidden="false" customHeight="false" outlineLevel="0" collapsed="false">
      <c r="A32" s="30" t="s">
        <v>49</v>
      </c>
      <c r="B32" s="31" t="s">
        <v>51</v>
      </c>
      <c r="C32" s="24" t="n">
        <v>740500</v>
      </c>
      <c r="D32" s="24" t="n">
        <v>571943.03</v>
      </c>
      <c r="E32" s="25" t="n">
        <f aca="false">D32/C32*100</f>
        <v>77.2374112086428</v>
      </c>
    </row>
    <row r="33" customFormat="false" ht="24" hidden="false" customHeight="false" outlineLevel="0" collapsed="false">
      <c r="A33" s="30" t="s">
        <v>52</v>
      </c>
      <c r="B33" s="31" t="s">
        <v>53</v>
      </c>
      <c r="C33" s="24"/>
      <c r="D33" s="24" t="n">
        <v>2134</v>
      </c>
      <c r="E33" s="25"/>
    </row>
    <row r="34" customFormat="false" ht="48" hidden="false" customHeight="false" outlineLevel="0" collapsed="false">
      <c r="A34" s="30" t="s">
        <v>54</v>
      </c>
      <c r="B34" s="31" t="s">
        <v>55</v>
      </c>
      <c r="C34" s="24"/>
      <c r="D34" s="24" t="n">
        <v>2134</v>
      </c>
      <c r="E34" s="25"/>
    </row>
    <row r="35" customFormat="false" ht="12.75" hidden="false" customHeight="false" outlineLevel="0" collapsed="false">
      <c r="A35" s="30" t="s">
        <v>56</v>
      </c>
      <c r="B35" s="31" t="s">
        <v>57</v>
      </c>
      <c r="C35" s="24" t="n">
        <v>1145000</v>
      </c>
      <c r="D35" s="24" t="n">
        <v>369379.14</v>
      </c>
      <c r="E35" s="25" t="n">
        <f aca="false">D35/C35*100</f>
        <v>32.2601868995633</v>
      </c>
    </row>
    <row r="36" customFormat="false" ht="36" hidden="false" customHeight="false" outlineLevel="0" collapsed="false">
      <c r="A36" s="30" t="s">
        <v>58</v>
      </c>
      <c r="B36" s="31" t="s">
        <v>59</v>
      </c>
      <c r="C36" s="24" t="n">
        <v>1145000</v>
      </c>
      <c r="D36" s="24" t="n">
        <v>369379.14</v>
      </c>
      <c r="E36" s="25" t="n">
        <f aca="false">D36/C36*100</f>
        <v>32.2601868995633</v>
      </c>
    </row>
    <row r="37" customFormat="false" ht="48" hidden="false" customHeight="false" outlineLevel="0" collapsed="false">
      <c r="A37" s="30" t="s">
        <v>60</v>
      </c>
      <c r="B37" s="31" t="s">
        <v>61</v>
      </c>
      <c r="C37" s="24" t="n">
        <v>1145000</v>
      </c>
      <c r="D37" s="24" t="n">
        <v>369379.14</v>
      </c>
      <c r="E37" s="25" t="n">
        <f aca="false">D37/C37*100</f>
        <v>32.2601868995633</v>
      </c>
    </row>
    <row r="38" customFormat="false" ht="36" hidden="false" customHeight="false" outlineLevel="0" collapsed="false">
      <c r="A38" s="30" t="s">
        <v>62</v>
      </c>
      <c r="B38" s="31" t="s">
        <v>63</v>
      </c>
      <c r="C38" s="24" t="n">
        <v>3277700</v>
      </c>
      <c r="D38" s="24" t="n">
        <v>458907.08</v>
      </c>
      <c r="E38" s="25" t="n">
        <f aca="false">D38/C38*100</f>
        <v>14.0008872074931</v>
      </c>
    </row>
    <row r="39" customFormat="false" ht="96" hidden="false" customHeight="false" outlineLevel="0" collapsed="false">
      <c r="A39" s="30" t="s">
        <v>64</v>
      </c>
      <c r="B39" s="31" t="s">
        <v>65</v>
      </c>
      <c r="C39" s="24" t="n">
        <v>3238600</v>
      </c>
      <c r="D39" s="24" t="n">
        <v>444111.9</v>
      </c>
      <c r="E39" s="25" t="n">
        <f aca="false">D39/C39*100</f>
        <v>13.7130828135614</v>
      </c>
    </row>
    <row r="40" customFormat="false" ht="72" hidden="false" customHeight="false" outlineLevel="0" collapsed="false">
      <c r="A40" s="30" t="s">
        <v>66</v>
      </c>
      <c r="B40" s="31" t="s">
        <v>67</v>
      </c>
      <c r="C40" s="24" t="n">
        <v>2501200</v>
      </c>
      <c r="D40" s="24" t="n">
        <v>318016.51</v>
      </c>
      <c r="E40" s="25" t="n">
        <f aca="false">D40/C40*100</f>
        <v>12.714557412442</v>
      </c>
    </row>
    <row r="41" customFormat="false" ht="84" hidden="false" customHeight="false" outlineLevel="0" collapsed="false">
      <c r="A41" s="30" t="s">
        <v>68</v>
      </c>
      <c r="B41" s="31" t="s">
        <v>69</v>
      </c>
      <c r="C41" s="24" t="n">
        <v>2501200</v>
      </c>
      <c r="D41" s="24" t="n">
        <v>318016.51</v>
      </c>
      <c r="E41" s="25" t="n">
        <f aca="false">D41/C41*100</f>
        <v>12.714557412442</v>
      </c>
    </row>
    <row r="42" customFormat="false" ht="84" hidden="false" customHeight="false" outlineLevel="0" collapsed="false">
      <c r="A42" s="30" t="s">
        <v>70</v>
      </c>
      <c r="B42" s="31" t="s">
        <v>71</v>
      </c>
      <c r="C42" s="24" t="n">
        <v>737400</v>
      </c>
      <c r="D42" s="24" t="n">
        <v>126095.39</v>
      </c>
      <c r="E42" s="25" t="n">
        <f aca="false">D42/C42*100</f>
        <v>17.0999986438839</v>
      </c>
    </row>
    <row r="43" customFormat="false" ht="72" hidden="false" customHeight="false" outlineLevel="0" collapsed="false">
      <c r="A43" s="30" t="s">
        <v>72</v>
      </c>
      <c r="B43" s="31" t="s">
        <v>73</v>
      </c>
      <c r="C43" s="24" t="n">
        <v>737400</v>
      </c>
      <c r="D43" s="24" t="n">
        <v>126095.39</v>
      </c>
      <c r="E43" s="25" t="n">
        <f aca="false">D43/C43*100</f>
        <v>17.0999986438839</v>
      </c>
    </row>
    <row r="44" customFormat="false" ht="24" hidden="false" customHeight="false" outlineLevel="0" collapsed="false">
      <c r="A44" s="30" t="s">
        <v>74</v>
      </c>
      <c r="B44" s="31" t="s">
        <v>75</v>
      </c>
      <c r="C44" s="24" t="n">
        <v>39100</v>
      </c>
      <c r="D44" s="24" t="n">
        <v>14795.18</v>
      </c>
      <c r="E44" s="25" t="n">
        <f aca="false">D44/C44*100</f>
        <v>37.8393350383632</v>
      </c>
    </row>
    <row r="45" customFormat="false" ht="48" hidden="false" customHeight="false" outlineLevel="0" collapsed="false">
      <c r="A45" s="30" t="s">
        <v>76</v>
      </c>
      <c r="B45" s="31" t="s">
        <v>77</v>
      </c>
      <c r="C45" s="24" t="n">
        <v>39100</v>
      </c>
      <c r="D45" s="24" t="n">
        <v>14795.18</v>
      </c>
      <c r="E45" s="25" t="n">
        <f aca="false">D45/C45*100</f>
        <v>37.8393350383632</v>
      </c>
    </row>
    <row r="46" customFormat="false" ht="60" hidden="false" customHeight="false" outlineLevel="0" collapsed="false">
      <c r="A46" s="30" t="s">
        <v>78</v>
      </c>
      <c r="B46" s="31" t="s">
        <v>79</v>
      </c>
      <c r="C46" s="24" t="n">
        <v>39100</v>
      </c>
      <c r="D46" s="24" t="n">
        <v>14795.18</v>
      </c>
      <c r="E46" s="25" t="n">
        <f aca="false">D46/C46*100</f>
        <v>37.8393350383632</v>
      </c>
    </row>
    <row r="47" customFormat="false" ht="24" hidden="false" customHeight="false" outlineLevel="0" collapsed="false">
      <c r="A47" s="30" t="s">
        <v>80</v>
      </c>
      <c r="B47" s="31" t="s">
        <v>81</v>
      </c>
      <c r="C47" s="24" t="n">
        <v>420000</v>
      </c>
      <c r="D47" s="24" t="n">
        <v>105569.36</v>
      </c>
      <c r="E47" s="25" t="n">
        <f aca="false">D47/C47*100</f>
        <v>25.1355619047619</v>
      </c>
    </row>
    <row r="48" customFormat="false" ht="24" hidden="false" customHeight="false" outlineLevel="0" collapsed="false">
      <c r="A48" s="30" t="s">
        <v>82</v>
      </c>
      <c r="B48" s="31" t="s">
        <v>83</v>
      </c>
      <c r="C48" s="24" t="n">
        <v>420000</v>
      </c>
      <c r="D48" s="24" t="n">
        <v>105569.36</v>
      </c>
      <c r="E48" s="25" t="n">
        <f aca="false">D48/C48*100</f>
        <v>25.1355619047619</v>
      </c>
    </row>
    <row r="49" customFormat="false" ht="36" hidden="false" customHeight="false" outlineLevel="0" collapsed="false">
      <c r="A49" s="30" t="s">
        <v>84</v>
      </c>
      <c r="B49" s="31" t="s">
        <v>85</v>
      </c>
      <c r="C49" s="24" t="n">
        <v>55600</v>
      </c>
      <c r="D49" s="24" t="n">
        <v>17214.52</v>
      </c>
      <c r="E49" s="25" t="n">
        <f aca="false">D49/C49*100</f>
        <v>30.9613669064748</v>
      </c>
    </row>
    <row r="50" customFormat="false" ht="36" hidden="false" customHeight="false" outlineLevel="0" collapsed="false">
      <c r="A50" s="30" t="s">
        <v>86</v>
      </c>
      <c r="B50" s="31" t="s">
        <v>87</v>
      </c>
      <c r="C50" s="24" t="n">
        <v>20100</v>
      </c>
      <c r="D50" s="24" t="n">
        <v>7742.36</v>
      </c>
      <c r="E50" s="25" t="n">
        <f aca="false">D50/C50*100</f>
        <v>38.5192039800995</v>
      </c>
    </row>
    <row r="51" customFormat="false" ht="24" hidden="false" customHeight="false" outlineLevel="0" collapsed="false">
      <c r="A51" s="30" t="s">
        <v>88</v>
      </c>
      <c r="B51" s="31" t="s">
        <v>89</v>
      </c>
      <c r="C51" s="24"/>
      <c r="D51" s="24" t="n">
        <v>252.19</v>
      </c>
      <c r="E51" s="25"/>
    </row>
    <row r="52" customFormat="false" ht="24" hidden="false" customHeight="false" outlineLevel="0" collapsed="false">
      <c r="A52" s="30" t="s">
        <v>90</v>
      </c>
      <c r="B52" s="31" t="s">
        <v>91</v>
      </c>
      <c r="C52" s="24" t="n">
        <v>344300</v>
      </c>
      <c r="D52" s="24" t="n">
        <v>80360.29</v>
      </c>
      <c r="E52" s="25" t="n">
        <f aca="false">D52/C52*100</f>
        <v>23.3401945977345</v>
      </c>
    </row>
    <row r="53" customFormat="false" ht="36" hidden="false" customHeight="false" outlineLevel="0" collapsed="false">
      <c r="A53" s="30" t="s">
        <v>92</v>
      </c>
      <c r="B53" s="31" t="s">
        <v>93</v>
      </c>
      <c r="C53" s="24" t="n">
        <v>80000</v>
      </c>
      <c r="D53" s="24" t="n">
        <v>108108.42</v>
      </c>
      <c r="E53" s="25" t="n">
        <f aca="false">D53/C53*100</f>
        <v>135.135525</v>
      </c>
    </row>
    <row r="54" customFormat="false" ht="12.75" hidden="false" customHeight="false" outlineLevel="0" collapsed="false">
      <c r="A54" s="30" t="s">
        <v>94</v>
      </c>
      <c r="B54" s="31" t="s">
        <v>95</v>
      </c>
      <c r="C54" s="24" t="n">
        <v>80000</v>
      </c>
      <c r="D54" s="24" t="n">
        <v>108108.42</v>
      </c>
      <c r="E54" s="25" t="n">
        <f aca="false">D54/C54*100</f>
        <v>135.135525</v>
      </c>
    </row>
    <row r="55" customFormat="false" ht="24" hidden="false" customHeight="false" outlineLevel="0" collapsed="false">
      <c r="A55" s="30" t="s">
        <v>96</v>
      </c>
      <c r="B55" s="31" t="s">
        <v>97</v>
      </c>
      <c r="C55" s="24" t="n">
        <v>80000</v>
      </c>
      <c r="D55" s="24" t="n">
        <v>108108.42</v>
      </c>
      <c r="E55" s="25" t="n">
        <f aca="false">D55/C55*100</f>
        <v>135.135525</v>
      </c>
    </row>
    <row r="56" customFormat="false" ht="36" hidden="false" customHeight="false" outlineLevel="0" collapsed="false">
      <c r="A56" s="30" t="s">
        <v>98</v>
      </c>
      <c r="B56" s="31" t="s">
        <v>99</v>
      </c>
      <c r="C56" s="24" t="n">
        <v>80000</v>
      </c>
      <c r="D56" s="24" t="n">
        <v>108108.42</v>
      </c>
      <c r="E56" s="25" t="n">
        <f aca="false">D56/C56*100</f>
        <v>135.135525</v>
      </c>
    </row>
    <row r="57" customFormat="false" ht="24" hidden="false" customHeight="false" outlineLevel="0" collapsed="false">
      <c r="A57" s="30" t="s">
        <v>100</v>
      </c>
      <c r="B57" s="31" t="s">
        <v>101</v>
      </c>
      <c r="C57" s="24" t="n">
        <v>325000</v>
      </c>
      <c r="D57" s="24" t="n">
        <v>6493.34</v>
      </c>
      <c r="E57" s="25" t="n">
        <f aca="false">D57/C57*100</f>
        <v>1.99795076923077</v>
      </c>
    </row>
    <row r="58" customFormat="false" ht="84" hidden="false" customHeight="false" outlineLevel="0" collapsed="false">
      <c r="A58" s="30" t="s">
        <v>102</v>
      </c>
      <c r="B58" s="31" t="s">
        <v>103</v>
      </c>
      <c r="C58" s="24" t="n">
        <v>150000</v>
      </c>
      <c r="D58" s="24"/>
      <c r="E58" s="25"/>
    </row>
    <row r="59" customFormat="false" ht="96" hidden="false" customHeight="false" outlineLevel="0" collapsed="false">
      <c r="A59" s="30" t="s">
        <v>104</v>
      </c>
      <c r="B59" s="31" t="s">
        <v>105</v>
      </c>
      <c r="C59" s="24" t="n">
        <v>150000</v>
      </c>
      <c r="D59" s="24"/>
      <c r="E59" s="25"/>
    </row>
    <row r="60" customFormat="false" ht="96" hidden="false" customHeight="false" outlineLevel="0" collapsed="false">
      <c r="A60" s="30" t="s">
        <v>106</v>
      </c>
      <c r="B60" s="31" t="s">
        <v>107</v>
      </c>
      <c r="C60" s="24" t="n">
        <v>150000</v>
      </c>
      <c r="D60" s="24"/>
      <c r="E60" s="25"/>
    </row>
    <row r="61" customFormat="false" ht="36" hidden="false" customHeight="false" outlineLevel="0" collapsed="false">
      <c r="A61" s="30" t="s">
        <v>108</v>
      </c>
      <c r="B61" s="31" t="s">
        <v>109</v>
      </c>
      <c r="C61" s="24" t="n">
        <v>175000</v>
      </c>
      <c r="D61" s="24" t="n">
        <v>6493.34</v>
      </c>
      <c r="E61" s="25" t="n">
        <f aca="false">D61/C61*100</f>
        <v>3.71048</v>
      </c>
    </row>
    <row r="62" customFormat="false" ht="36" hidden="false" customHeight="false" outlineLevel="0" collapsed="false">
      <c r="A62" s="30" t="s">
        <v>110</v>
      </c>
      <c r="B62" s="31" t="s">
        <v>111</v>
      </c>
      <c r="C62" s="24" t="n">
        <v>175000</v>
      </c>
      <c r="D62" s="24" t="n">
        <v>6493.34</v>
      </c>
      <c r="E62" s="25" t="n">
        <f aca="false">D62/C62*100</f>
        <v>3.71048</v>
      </c>
    </row>
    <row r="63" customFormat="false" ht="48" hidden="false" customHeight="false" outlineLevel="0" collapsed="false">
      <c r="A63" s="30" t="s">
        <v>112</v>
      </c>
      <c r="B63" s="31" t="s">
        <v>113</v>
      </c>
      <c r="C63" s="24" t="n">
        <v>175000</v>
      </c>
      <c r="D63" s="24" t="n">
        <v>6493.34</v>
      </c>
      <c r="E63" s="25" t="n">
        <f aca="false">D63/C63*100</f>
        <v>3.71048</v>
      </c>
    </row>
    <row r="64" customFormat="false" ht="12.75" hidden="false" customHeight="false" outlineLevel="0" collapsed="false">
      <c r="A64" s="30" t="s">
        <v>114</v>
      </c>
      <c r="B64" s="31" t="s">
        <v>115</v>
      </c>
      <c r="C64" s="24" t="n">
        <v>1510300</v>
      </c>
      <c r="D64" s="24" t="n">
        <v>232052.59</v>
      </c>
      <c r="E64" s="25" t="n">
        <f aca="false">D64/C64*100</f>
        <v>15.3646686088857</v>
      </c>
    </row>
    <row r="65" customFormat="false" ht="24" hidden="false" customHeight="false" outlineLevel="0" collapsed="false">
      <c r="A65" s="30" t="s">
        <v>116</v>
      </c>
      <c r="B65" s="31" t="s">
        <v>117</v>
      </c>
      <c r="C65" s="24" t="n">
        <v>82200</v>
      </c>
      <c r="D65" s="24" t="n">
        <v>3269.79</v>
      </c>
      <c r="E65" s="25" t="n">
        <f aca="false">D65/C65*100</f>
        <v>3.97784671532847</v>
      </c>
    </row>
    <row r="66" customFormat="false" ht="72" hidden="false" customHeight="false" outlineLevel="0" collapsed="false">
      <c r="A66" s="30" t="s">
        <v>118</v>
      </c>
      <c r="B66" s="31" t="s">
        <v>119</v>
      </c>
      <c r="C66" s="24"/>
      <c r="D66" s="24" t="n">
        <v>3119.79</v>
      </c>
      <c r="E66" s="25"/>
    </row>
    <row r="67" customFormat="false" ht="60" hidden="false" customHeight="false" outlineLevel="0" collapsed="false">
      <c r="A67" s="30" t="s">
        <v>120</v>
      </c>
      <c r="B67" s="31" t="s">
        <v>121</v>
      </c>
      <c r="C67" s="24" t="n">
        <v>82200</v>
      </c>
      <c r="D67" s="24" t="n">
        <v>150</v>
      </c>
      <c r="E67" s="25" t="n">
        <f aca="false">D67/C67*100</f>
        <v>0.182481751824818</v>
      </c>
    </row>
    <row r="68" customFormat="false" ht="60" hidden="false" customHeight="false" outlineLevel="0" collapsed="false">
      <c r="A68" s="30" t="s">
        <v>122</v>
      </c>
      <c r="B68" s="31" t="s">
        <v>123</v>
      </c>
      <c r="C68" s="24" t="n">
        <v>107100</v>
      </c>
      <c r="D68" s="24" t="n">
        <v>6000</v>
      </c>
      <c r="E68" s="25" t="n">
        <f aca="false">D68/C68*100</f>
        <v>5.60224089635854</v>
      </c>
    </row>
    <row r="69" customFormat="false" ht="60" hidden="false" customHeight="false" outlineLevel="0" collapsed="false">
      <c r="A69" s="30" t="s">
        <v>124</v>
      </c>
      <c r="B69" s="31" t="s">
        <v>125</v>
      </c>
      <c r="C69" s="24"/>
      <c r="D69" s="24" t="n">
        <v>6324.04</v>
      </c>
      <c r="E69" s="25"/>
    </row>
    <row r="70" customFormat="false" ht="60" hidden="false" customHeight="false" outlineLevel="0" collapsed="false">
      <c r="A70" s="30" t="s">
        <v>126</v>
      </c>
      <c r="B70" s="31" t="s">
        <v>127</v>
      </c>
      <c r="C70" s="24"/>
      <c r="D70" s="24" t="n">
        <v>4324.04</v>
      </c>
      <c r="E70" s="25"/>
    </row>
    <row r="71" customFormat="false" ht="48" hidden="false" customHeight="false" outlineLevel="0" collapsed="false">
      <c r="A71" s="30" t="s">
        <v>128</v>
      </c>
      <c r="B71" s="31" t="s">
        <v>129</v>
      </c>
      <c r="C71" s="24"/>
      <c r="D71" s="24" t="n">
        <v>2000</v>
      </c>
      <c r="E71" s="25"/>
    </row>
    <row r="72" customFormat="false" ht="120" hidden="false" customHeight="false" outlineLevel="0" collapsed="false">
      <c r="A72" s="30" t="s">
        <v>130</v>
      </c>
      <c r="B72" s="31" t="s">
        <v>131</v>
      </c>
      <c r="C72" s="24" t="n">
        <v>323300</v>
      </c>
      <c r="D72" s="24" t="n">
        <v>17800</v>
      </c>
      <c r="E72" s="25" t="n">
        <f aca="false">D72/C72*100</f>
        <v>5.50572223940613</v>
      </c>
    </row>
    <row r="73" customFormat="false" ht="24" hidden="false" customHeight="false" outlineLevel="0" collapsed="false">
      <c r="A73" s="30" t="s">
        <v>132</v>
      </c>
      <c r="B73" s="31" t="s">
        <v>133</v>
      </c>
      <c r="C73" s="24" t="n">
        <v>323300</v>
      </c>
      <c r="D73" s="24" t="n">
        <v>17800</v>
      </c>
      <c r="E73" s="25" t="n">
        <f aca="false">D73/C73*100</f>
        <v>5.50572223940613</v>
      </c>
    </row>
    <row r="74" customFormat="false" ht="36" hidden="false" customHeight="false" outlineLevel="0" collapsed="false">
      <c r="A74" s="30" t="s">
        <v>134</v>
      </c>
      <c r="B74" s="31" t="s">
        <v>135</v>
      </c>
      <c r="C74" s="24"/>
      <c r="D74" s="24" t="n">
        <v>1000</v>
      </c>
      <c r="E74" s="25"/>
    </row>
    <row r="75" customFormat="false" ht="36" hidden="false" customHeight="false" outlineLevel="0" collapsed="false">
      <c r="A75" s="30" t="s">
        <v>136</v>
      </c>
      <c r="B75" s="31" t="s">
        <v>137</v>
      </c>
      <c r="C75" s="24"/>
      <c r="D75" s="24" t="n">
        <v>1000</v>
      </c>
      <c r="E75" s="25"/>
    </row>
    <row r="76" customFormat="false" ht="72" hidden="false" customHeight="false" outlineLevel="0" collapsed="false">
      <c r="A76" s="30" t="s">
        <v>138</v>
      </c>
      <c r="B76" s="31" t="s">
        <v>139</v>
      </c>
      <c r="C76" s="24"/>
      <c r="D76" s="24" t="n">
        <v>26200</v>
      </c>
      <c r="E76" s="25"/>
    </row>
    <row r="77" customFormat="false" ht="24" hidden="false" customHeight="false" outlineLevel="0" collapsed="false">
      <c r="A77" s="30" t="s">
        <v>140</v>
      </c>
      <c r="B77" s="31" t="s">
        <v>141</v>
      </c>
      <c r="C77" s="24" t="n">
        <v>997700</v>
      </c>
      <c r="D77" s="24" t="n">
        <v>171458.76</v>
      </c>
      <c r="E77" s="25" t="n">
        <f aca="false">D77/C77*100</f>
        <v>17.1854024255788</v>
      </c>
    </row>
    <row r="78" customFormat="false" ht="48" hidden="false" customHeight="false" outlineLevel="0" collapsed="false">
      <c r="A78" s="30" t="s">
        <v>142</v>
      </c>
      <c r="B78" s="31" t="s">
        <v>143</v>
      </c>
      <c r="C78" s="24" t="n">
        <v>997700</v>
      </c>
      <c r="D78" s="24" t="n">
        <v>171458.76</v>
      </c>
      <c r="E78" s="25" t="n">
        <f aca="false">D78/C78*100</f>
        <v>17.1854024255788</v>
      </c>
    </row>
    <row r="79" customFormat="false" ht="12.75" hidden="false" customHeight="false" outlineLevel="0" collapsed="false">
      <c r="A79" s="30" t="s">
        <v>144</v>
      </c>
      <c r="B79" s="31" t="s">
        <v>145</v>
      </c>
      <c r="C79" s="24"/>
      <c r="D79" s="24" t="n">
        <v>105757.39</v>
      </c>
      <c r="E79" s="25"/>
    </row>
    <row r="80" customFormat="false" ht="12.75" hidden="false" customHeight="false" outlineLevel="0" collapsed="false">
      <c r="A80" s="30" t="s">
        <v>146</v>
      </c>
      <c r="B80" s="31" t="s">
        <v>147</v>
      </c>
      <c r="C80" s="24"/>
      <c r="D80" s="24" t="n">
        <v>3161.11</v>
      </c>
      <c r="E80" s="25"/>
    </row>
    <row r="81" customFormat="false" ht="24" hidden="false" customHeight="false" outlineLevel="0" collapsed="false">
      <c r="A81" s="30" t="s">
        <v>148</v>
      </c>
      <c r="B81" s="31" t="s">
        <v>149</v>
      </c>
      <c r="C81" s="24"/>
      <c r="D81" s="24" t="n">
        <v>3161.11</v>
      </c>
      <c r="E81" s="25"/>
    </row>
    <row r="82" customFormat="false" ht="12.75" hidden="false" customHeight="false" outlineLevel="0" collapsed="false">
      <c r="A82" s="30" t="s">
        <v>150</v>
      </c>
      <c r="B82" s="31" t="s">
        <v>151</v>
      </c>
      <c r="C82" s="24"/>
      <c r="D82" s="24" t="n">
        <v>102596.28</v>
      </c>
      <c r="E82" s="25"/>
    </row>
    <row r="83" customFormat="false" ht="24" hidden="false" customHeight="false" outlineLevel="0" collapsed="false">
      <c r="A83" s="30" t="s">
        <v>152</v>
      </c>
      <c r="B83" s="31" t="s">
        <v>153</v>
      </c>
      <c r="C83" s="24"/>
      <c r="D83" s="24" t="n">
        <v>102596.28</v>
      </c>
      <c r="E83" s="25"/>
    </row>
    <row r="84" customFormat="false" ht="12.75" hidden="false" customHeight="false" outlineLevel="0" collapsed="false">
      <c r="A84" s="30" t="s">
        <v>154</v>
      </c>
      <c r="B84" s="31" t="s">
        <v>155</v>
      </c>
      <c r="C84" s="24" t="n">
        <v>261560000</v>
      </c>
      <c r="D84" s="24" t="n">
        <v>73951567.13</v>
      </c>
      <c r="E84" s="25" t="n">
        <f aca="false">D84/C84*100</f>
        <v>28.2732708097568</v>
      </c>
    </row>
    <row r="85" customFormat="false" ht="36" hidden="false" customHeight="false" outlineLevel="0" collapsed="false">
      <c r="A85" s="30" t="s">
        <v>156</v>
      </c>
      <c r="B85" s="31" t="s">
        <v>157</v>
      </c>
      <c r="C85" s="24" t="n">
        <v>261560000</v>
      </c>
      <c r="D85" s="24" t="n">
        <v>74613947.32</v>
      </c>
      <c r="E85" s="25" t="n">
        <f aca="false">D85/C85*100</f>
        <v>28.5265129683438</v>
      </c>
    </row>
    <row r="86" customFormat="false" ht="24" hidden="false" customHeight="false" outlineLevel="0" collapsed="false">
      <c r="A86" s="30" t="s">
        <v>158</v>
      </c>
      <c r="B86" s="31" t="s">
        <v>159</v>
      </c>
      <c r="C86" s="24" t="n">
        <v>50941400</v>
      </c>
      <c r="D86" s="24" t="n">
        <v>16208400</v>
      </c>
      <c r="E86" s="25" t="n">
        <f aca="false">D86/C86*100</f>
        <v>31.8177356727534</v>
      </c>
    </row>
    <row r="87" customFormat="false" ht="24" hidden="false" customHeight="false" outlineLevel="0" collapsed="false">
      <c r="A87" s="30" t="s">
        <v>160</v>
      </c>
      <c r="B87" s="31" t="s">
        <v>161</v>
      </c>
      <c r="C87" s="24" t="n">
        <v>50941400</v>
      </c>
      <c r="D87" s="24" t="n">
        <v>16208400</v>
      </c>
      <c r="E87" s="25" t="n">
        <f aca="false">D87/C87*100</f>
        <v>31.8177356727534</v>
      </c>
    </row>
    <row r="88" customFormat="false" ht="24" hidden="false" customHeight="false" outlineLevel="0" collapsed="false">
      <c r="A88" s="30" t="s">
        <v>162</v>
      </c>
      <c r="B88" s="31" t="s">
        <v>163</v>
      </c>
      <c r="C88" s="24" t="n">
        <v>50941400</v>
      </c>
      <c r="D88" s="24" t="n">
        <v>16208400</v>
      </c>
      <c r="E88" s="25" t="n">
        <f aca="false">D88/C88*100</f>
        <v>31.8177356727534</v>
      </c>
    </row>
    <row r="89" customFormat="false" ht="36" hidden="false" customHeight="false" outlineLevel="0" collapsed="false">
      <c r="A89" s="30" t="s">
        <v>164</v>
      </c>
      <c r="B89" s="31" t="s">
        <v>165</v>
      </c>
      <c r="C89" s="24" t="n">
        <v>36669500</v>
      </c>
      <c r="D89" s="24" t="n">
        <v>9910800</v>
      </c>
      <c r="E89" s="25" t="n">
        <f aca="false">D89/C89*100</f>
        <v>27.0273660671675</v>
      </c>
    </row>
    <row r="90" customFormat="false" ht="12.75" hidden="false" customHeight="false" outlineLevel="0" collapsed="false">
      <c r="A90" s="30" t="s">
        <v>166</v>
      </c>
      <c r="B90" s="31" t="s">
        <v>167</v>
      </c>
      <c r="C90" s="24" t="n">
        <v>36669500</v>
      </c>
      <c r="D90" s="24" t="n">
        <v>9910800</v>
      </c>
      <c r="E90" s="25" t="n">
        <f aca="false">D90/C90*100</f>
        <v>27.0273660671675</v>
      </c>
    </row>
    <row r="91" customFormat="false" ht="24" hidden="false" customHeight="false" outlineLevel="0" collapsed="false">
      <c r="A91" s="30" t="s">
        <v>168</v>
      </c>
      <c r="B91" s="31" t="s">
        <v>169</v>
      </c>
      <c r="C91" s="24" t="n">
        <v>36669500</v>
      </c>
      <c r="D91" s="24" t="n">
        <v>9910800</v>
      </c>
      <c r="E91" s="25" t="n">
        <f aca="false">D91/C91*100</f>
        <v>27.0273660671675</v>
      </c>
    </row>
    <row r="92" customFormat="false" ht="24" hidden="false" customHeight="false" outlineLevel="0" collapsed="false">
      <c r="A92" s="30" t="s">
        <v>170</v>
      </c>
      <c r="B92" s="31" t="s">
        <v>171</v>
      </c>
      <c r="C92" s="24" t="n">
        <v>160128900</v>
      </c>
      <c r="D92" s="24" t="n">
        <v>45308188.32</v>
      </c>
      <c r="E92" s="25" t="n">
        <f aca="false">D92/C92*100</f>
        <v>28.2948226834756</v>
      </c>
    </row>
    <row r="93" customFormat="false" ht="24" hidden="false" customHeight="false" outlineLevel="0" collapsed="false">
      <c r="A93" s="30" t="s">
        <v>172</v>
      </c>
      <c r="B93" s="31" t="s">
        <v>173</v>
      </c>
      <c r="C93" s="24" t="n">
        <v>1052400</v>
      </c>
      <c r="D93" s="24" t="n">
        <v>315900</v>
      </c>
      <c r="E93" s="25" t="n">
        <f aca="false">D93/C93*100</f>
        <v>30.0171037628278</v>
      </c>
    </row>
    <row r="94" customFormat="false" ht="36" hidden="false" customHeight="false" outlineLevel="0" collapsed="false">
      <c r="A94" s="30" t="s">
        <v>174</v>
      </c>
      <c r="B94" s="31" t="s">
        <v>175</v>
      </c>
      <c r="C94" s="24" t="n">
        <v>1052400</v>
      </c>
      <c r="D94" s="24" t="n">
        <v>315900</v>
      </c>
      <c r="E94" s="25" t="n">
        <f aca="false">D94/C94*100</f>
        <v>30.0171037628278</v>
      </c>
    </row>
    <row r="95" customFormat="false" ht="36" hidden="false" customHeight="false" outlineLevel="0" collapsed="false">
      <c r="A95" s="30" t="s">
        <v>176</v>
      </c>
      <c r="B95" s="31" t="s">
        <v>177</v>
      </c>
      <c r="C95" s="24" t="n">
        <v>1136700</v>
      </c>
      <c r="D95" s="24" t="n">
        <v>291000</v>
      </c>
      <c r="E95" s="25" t="n">
        <f aca="false">D95/C95*100</f>
        <v>25.6004222750066</v>
      </c>
    </row>
    <row r="96" customFormat="false" ht="48" hidden="false" customHeight="false" outlineLevel="0" collapsed="false">
      <c r="A96" s="30" t="s">
        <v>178</v>
      </c>
      <c r="B96" s="31" t="s">
        <v>179</v>
      </c>
      <c r="C96" s="24" t="n">
        <v>1136700</v>
      </c>
      <c r="D96" s="24" t="n">
        <v>291000</v>
      </c>
      <c r="E96" s="25" t="n">
        <f aca="false">D96/C96*100</f>
        <v>25.6004222750066</v>
      </c>
    </row>
    <row r="97" customFormat="false" ht="36" hidden="false" customHeight="false" outlineLevel="0" collapsed="false">
      <c r="A97" s="30" t="s">
        <v>180</v>
      </c>
      <c r="B97" s="31" t="s">
        <v>181</v>
      </c>
      <c r="C97" s="24" t="n">
        <v>157939800</v>
      </c>
      <c r="D97" s="24" t="n">
        <v>44701288.32</v>
      </c>
      <c r="E97" s="25" t="n">
        <f aca="false">D97/C97*100</f>
        <v>28.3027383344793</v>
      </c>
    </row>
    <row r="98" customFormat="false" ht="36" hidden="false" customHeight="false" outlineLevel="0" collapsed="false">
      <c r="A98" s="30" t="s">
        <v>182</v>
      </c>
      <c r="B98" s="31" t="s">
        <v>183</v>
      </c>
      <c r="C98" s="24" t="n">
        <v>157939800</v>
      </c>
      <c r="D98" s="24" t="n">
        <v>44701288.32</v>
      </c>
      <c r="E98" s="25" t="n">
        <f aca="false">D98/C98*100</f>
        <v>28.3027383344793</v>
      </c>
    </row>
    <row r="99" customFormat="false" ht="12.75" hidden="false" customHeight="false" outlineLevel="0" collapsed="false">
      <c r="A99" s="30" t="s">
        <v>184</v>
      </c>
      <c r="B99" s="31" t="s">
        <v>185</v>
      </c>
      <c r="C99" s="24" t="n">
        <v>13820200</v>
      </c>
      <c r="D99" s="24" t="n">
        <v>3186559</v>
      </c>
      <c r="E99" s="25" t="n">
        <f aca="false">D99/C99*100</f>
        <v>23.0572567690771</v>
      </c>
    </row>
    <row r="100" customFormat="false" ht="60" hidden="false" customHeight="false" outlineLevel="0" collapsed="false">
      <c r="A100" s="30" t="s">
        <v>186</v>
      </c>
      <c r="B100" s="31" t="s">
        <v>187</v>
      </c>
      <c r="C100" s="24" t="n">
        <v>13391500</v>
      </c>
      <c r="D100" s="24" t="n">
        <v>3147559</v>
      </c>
      <c r="E100" s="25" t="n">
        <f aca="false">D100/C100*100</f>
        <v>23.5041556211029</v>
      </c>
    </row>
    <row r="101" customFormat="false" ht="72" hidden="false" customHeight="false" outlineLevel="0" collapsed="false">
      <c r="A101" s="30" t="s">
        <v>188</v>
      </c>
      <c r="B101" s="31" t="s">
        <v>189</v>
      </c>
      <c r="C101" s="24" t="n">
        <v>13391500</v>
      </c>
      <c r="D101" s="24" t="n">
        <v>3147559</v>
      </c>
      <c r="E101" s="25" t="n">
        <f aca="false">D101/C101*100</f>
        <v>23.5041556211029</v>
      </c>
    </row>
    <row r="102" customFormat="false" ht="24" hidden="false" customHeight="false" outlineLevel="0" collapsed="false">
      <c r="A102" s="30" t="s">
        <v>190</v>
      </c>
      <c r="B102" s="31" t="s">
        <v>191</v>
      </c>
      <c r="C102" s="24" t="n">
        <v>428700</v>
      </c>
      <c r="D102" s="24" t="n">
        <v>39000</v>
      </c>
      <c r="E102" s="25" t="n">
        <f aca="false">D102/C102*100</f>
        <v>9.09727081875437</v>
      </c>
    </row>
    <row r="103" customFormat="false" ht="36" hidden="false" customHeight="false" outlineLevel="0" collapsed="false">
      <c r="A103" s="30" t="s">
        <v>192</v>
      </c>
      <c r="B103" s="31" t="s">
        <v>193</v>
      </c>
      <c r="C103" s="24" t="n">
        <v>428700</v>
      </c>
      <c r="D103" s="24" t="n">
        <v>39000</v>
      </c>
      <c r="E103" s="25" t="n">
        <f aca="false">D103/C103*100</f>
        <v>9.09727081875437</v>
      </c>
    </row>
    <row r="104" customFormat="false" ht="96" hidden="false" customHeight="false" outlineLevel="0" collapsed="false">
      <c r="A104" s="30" t="s">
        <v>194</v>
      </c>
      <c r="B104" s="31" t="s">
        <v>195</v>
      </c>
      <c r="C104" s="24"/>
      <c r="D104" s="24" t="n">
        <v>99679.47</v>
      </c>
      <c r="E104" s="25"/>
    </row>
    <row r="105" customFormat="false" ht="72" hidden="false" customHeight="false" outlineLevel="0" collapsed="false">
      <c r="A105" s="30" t="s">
        <v>196</v>
      </c>
      <c r="B105" s="31" t="s">
        <v>197</v>
      </c>
      <c r="C105" s="24"/>
      <c r="D105" s="24" t="n">
        <v>99679.47</v>
      </c>
      <c r="E105" s="25"/>
    </row>
    <row r="106" customFormat="false" ht="60" hidden="false" customHeight="false" outlineLevel="0" collapsed="false">
      <c r="A106" s="30" t="s">
        <v>198</v>
      </c>
      <c r="B106" s="31" t="s">
        <v>199</v>
      </c>
      <c r="C106" s="24"/>
      <c r="D106" s="24" t="n">
        <v>99679.47</v>
      </c>
      <c r="E106" s="25"/>
    </row>
    <row r="107" customFormat="false" ht="60" hidden="false" customHeight="false" outlineLevel="0" collapsed="false">
      <c r="A107" s="30" t="s">
        <v>200</v>
      </c>
      <c r="B107" s="31" t="s">
        <v>201</v>
      </c>
      <c r="C107" s="24"/>
      <c r="D107" s="24" t="n">
        <v>99679.47</v>
      </c>
      <c r="E107" s="25"/>
    </row>
    <row r="108" customFormat="false" ht="48" hidden="false" customHeight="false" outlineLevel="0" collapsed="false">
      <c r="A108" s="30" t="s">
        <v>202</v>
      </c>
      <c r="B108" s="31" t="s">
        <v>203</v>
      </c>
      <c r="C108" s="24"/>
      <c r="D108" s="24" t="n">
        <v>-762059.66</v>
      </c>
      <c r="E108" s="25"/>
    </row>
    <row r="109" customFormat="false" ht="48" hidden="false" customHeight="false" outlineLevel="0" collapsed="false">
      <c r="A109" s="30" t="s">
        <v>204</v>
      </c>
      <c r="B109" s="31" t="s">
        <v>205</v>
      </c>
      <c r="C109" s="24"/>
      <c r="D109" s="24" t="n">
        <v>-762059.66</v>
      </c>
      <c r="E109" s="25"/>
    </row>
  </sheetData>
  <mergeCells count="9">
    <mergeCell ref="C1:H1"/>
    <mergeCell ref="C2:H2"/>
    <mergeCell ref="C3:H3"/>
    <mergeCell ref="C4:F4"/>
    <mergeCell ref="A6:H6"/>
    <mergeCell ref="A7:F7"/>
    <mergeCell ref="A9:A10"/>
    <mergeCell ref="B9:B10"/>
    <mergeCell ref="D9:E9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5" activeCellId="0" sqref="H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true" outlineLevel="0" max="2" min="2" style="0" width="6.13"/>
    <col collapsed="false" customWidth="true" hidden="false" outlineLevel="0" max="3" min="3" style="0" width="21.99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32"/>
    </row>
    <row r="2" customFormat="false" ht="15" hidden="false" customHeight="false" outlineLevel="0" collapsed="false">
      <c r="A2" s="33" t="s">
        <v>206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34"/>
      <c r="B3" s="34"/>
      <c r="C3" s="34"/>
      <c r="D3" s="35"/>
    </row>
    <row r="4" s="38" customFormat="true" ht="26.25" hidden="false" customHeight="true" outlineLevel="0" collapsed="false">
      <c r="A4" s="13" t="s">
        <v>7</v>
      </c>
      <c r="B4" s="36" t="s">
        <v>207</v>
      </c>
      <c r="C4" s="37" t="s">
        <v>208</v>
      </c>
      <c r="D4" s="15"/>
      <c r="E4" s="16"/>
      <c r="F4" s="16"/>
    </row>
    <row r="5" s="38" customFormat="true" ht="42.75" hidden="false" customHeight="true" outlineLevel="0" collapsed="false">
      <c r="A5" s="13"/>
      <c r="B5" s="36"/>
      <c r="C5" s="37"/>
      <c r="D5" s="17" t="s">
        <v>9</v>
      </c>
      <c r="E5" s="17" t="s">
        <v>10</v>
      </c>
      <c r="F5" s="17" t="s">
        <v>11</v>
      </c>
    </row>
    <row r="6" s="38" customFormat="true" ht="12.75" hidden="false" customHeight="false" outlineLevel="0" collapsed="false">
      <c r="A6" s="36" t="n">
        <v>1</v>
      </c>
      <c r="B6" s="19" t="s">
        <v>12</v>
      </c>
      <c r="C6" s="39" t="s">
        <v>12</v>
      </c>
      <c r="D6" s="20" t="n">
        <v>3</v>
      </c>
      <c r="E6" s="21" t="n">
        <v>4</v>
      </c>
      <c r="F6" s="21" t="n">
        <v>5</v>
      </c>
    </row>
    <row r="7" s="38" customFormat="true" ht="12.75" hidden="false" customHeight="false" outlineLevel="0" collapsed="false">
      <c r="A7" s="40" t="s">
        <v>209</v>
      </c>
      <c r="B7" s="39"/>
      <c r="C7" s="41" t="s">
        <v>14</v>
      </c>
      <c r="D7" s="42" t="n">
        <v>356097030</v>
      </c>
      <c r="E7" s="42" t="n">
        <v>91825956.16</v>
      </c>
      <c r="F7" s="25" t="n">
        <f aca="false">E7/D7*100</f>
        <v>25.7867795639857</v>
      </c>
    </row>
    <row r="8" s="38" customFormat="true" ht="12.75" hidden="false" customHeight="false" outlineLevel="0" collapsed="false">
      <c r="A8" s="43" t="s">
        <v>15</v>
      </c>
      <c r="B8" s="39"/>
      <c r="C8" s="28"/>
      <c r="D8" s="29"/>
      <c r="E8" s="29"/>
      <c r="F8" s="25"/>
    </row>
    <row r="9" s="38" customFormat="true" ht="12.75" hidden="false" customHeight="false" outlineLevel="0" collapsed="false">
      <c r="A9" s="40"/>
      <c r="B9" s="39"/>
      <c r="C9" s="41"/>
      <c r="D9" s="44"/>
      <c r="E9" s="44"/>
      <c r="F9" s="25"/>
    </row>
    <row r="10" s="38" customFormat="true" ht="12.75" hidden="false" customHeight="false" outlineLevel="0" collapsed="false">
      <c r="A10" s="45" t="s">
        <v>210</v>
      </c>
      <c r="B10" s="39"/>
      <c r="C10" s="41" t="s">
        <v>211</v>
      </c>
      <c r="D10" s="42" t="n">
        <v>78970600</v>
      </c>
      <c r="E10" s="42" t="n">
        <v>18262849.18</v>
      </c>
      <c r="F10" s="25" t="n">
        <f aca="false">E10/D10*100</f>
        <v>23.126137043406</v>
      </c>
    </row>
    <row r="11" s="38" customFormat="true" ht="12.75" hidden="false" customHeight="false" outlineLevel="0" collapsed="false">
      <c r="A11" s="45" t="s">
        <v>212</v>
      </c>
      <c r="B11" s="39"/>
      <c r="C11" s="41" t="s">
        <v>213</v>
      </c>
      <c r="D11" s="42" t="n">
        <v>75761300</v>
      </c>
      <c r="E11" s="42" t="n">
        <v>17807561.1</v>
      </c>
      <c r="F11" s="25" t="n">
        <f aca="false">E11/D11*100</f>
        <v>23.5048251547954</v>
      </c>
    </row>
    <row r="12" s="38" customFormat="true" ht="24" hidden="false" customHeight="false" outlineLevel="0" collapsed="false">
      <c r="A12" s="45" t="s">
        <v>214</v>
      </c>
      <c r="B12" s="39"/>
      <c r="C12" s="41" t="s">
        <v>215</v>
      </c>
      <c r="D12" s="42" t="n">
        <v>66802000</v>
      </c>
      <c r="E12" s="42" t="n">
        <v>15856420.88</v>
      </c>
      <c r="F12" s="25" t="n">
        <f aca="false">E12/D12*100</f>
        <v>23.7364463339421</v>
      </c>
    </row>
    <row r="13" s="38" customFormat="true" ht="12.75" hidden="false" customHeight="false" outlineLevel="0" collapsed="false">
      <c r="A13" s="45" t="s">
        <v>216</v>
      </c>
      <c r="B13" s="39"/>
      <c r="C13" s="41" t="s">
        <v>217</v>
      </c>
      <c r="D13" s="42" t="n">
        <v>48793252</v>
      </c>
      <c r="E13" s="42" t="n">
        <v>11829679.69</v>
      </c>
      <c r="F13" s="25" t="n">
        <f aca="false">E13/D13*100</f>
        <v>24.2444994033191</v>
      </c>
    </row>
    <row r="14" s="38" customFormat="true" ht="12.75" hidden="false" customHeight="false" outlineLevel="0" collapsed="false">
      <c r="A14" s="45" t="s">
        <v>218</v>
      </c>
      <c r="B14" s="39"/>
      <c r="C14" s="41" t="s">
        <v>219</v>
      </c>
      <c r="D14" s="42" t="n">
        <v>3327250</v>
      </c>
      <c r="E14" s="42" t="n">
        <v>947385.67</v>
      </c>
      <c r="F14" s="25" t="n">
        <f aca="false">E14/D14*100</f>
        <v>28.4735343000977</v>
      </c>
    </row>
    <row r="15" s="38" customFormat="true" ht="24" hidden="false" customHeight="false" outlineLevel="0" collapsed="false">
      <c r="A15" s="45" t="s">
        <v>220</v>
      </c>
      <c r="B15" s="39"/>
      <c r="C15" s="41" t="s">
        <v>221</v>
      </c>
      <c r="D15" s="42" t="n">
        <v>14681498</v>
      </c>
      <c r="E15" s="42" t="n">
        <v>3079355.52</v>
      </c>
      <c r="F15" s="25" t="n">
        <f aca="false">E15/D15*100</f>
        <v>20.9743959369814</v>
      </c>
    </row>
    <row r="16" s="38" customFormat="true" ht="12.75" hidden="false" customHeight="false" outlineLevel="0" collapsed="false">
      <c r="A16" s="45" t="s">
        <v>222</v>
      </c>
      <c r="B16" s="39"/>
      <c r="C16" s="41" t="s">
        <v>223</v>
      </c>
      <c r="D16" s="42" t="n">
        <v>7814300</v>
      </c>
      <c r="E16" s="42" t="n">
        <v>1842349.01</v>
      </c>
      <c r="F16" s="25" t="n">
        <f aca="false">E16/D16*100</f>
        <v>23.5766352712335</v>
      </c>
    </row>
    <row r="17" s="38" customFormat="true" ht="12.75" hidden="false" customHeight="false" outlineLevel="0" collapsed="false">
      <c r="A17" s="45" t="s">
        <v>224</v>
      </c>
      <c r="B17" s="39"/>
      <c r="C17" s="41" t="s">
        <v>225</v>
      </c>
      <c r="D17" s="42" t="n">
        <v>1005900</v>
      </c>
      <c r="E17" s="42" t="n">
        <v>159940.01</v>
      </c>
      <c r="F17" s="25" t="n">
        <f aca="false">E17/D17*100</f>
        <v>15.9001898797097</v>
      </c>
    </row>
    <row r="18" s="38" customFormat="true" ht="12.75" hidden="false" customHeight="false" outlineLevel="0" collapsed="false">
      <c r="A18" s="45" t="s">
        <v>226</v>
      </c>
      <c r="B18" s="39"/>
      <c r="C18" s="41" t="s">
        <v>227</v>
      </c>
      <c r="D18" s="42" t="n">
        <v>50000</v>
      </c>
      <c r="E18" s="42"/>
      <c r="F18" s="25"/>
    </row>
    <row r="19" s="38" customFormat="true" ht="12.75" hidden="false" customHeight="false" outlineLevel="0" collapsed="false">
      <c r="A19" s="45" t="s">
        <v>228</v>
      </c>
      <c r="B19" s="39"/>
      <c r="C19" s="41" t="s">
        <v>229</v>
      </c>
      <c r="D19" s="42" t="n">
        <v>2556000</v>
      </c>
      <c r="E19" s="42" t="n">
        <v>1033294.46</v>
      </c>
      <c r="F19" s="25" t="n">
        <f aca="false">E19/D19*100</f>
        <v>40.426230829421</v>
      </c>
    </row>
    <row r="20" s="38" customFormat="true" ht="24" hidden="false" customHeight="false" outlineLevel="0" collapsed="false">
      <c r="A20" s="45" t="s">
        <v>230</v>
      </c>
      <c r="B20" s="39"/>
      <c r="C20" s="41" t="s">
        <v>231</v>
      </c>
      <c r="D20" s="42" t="n">
        <v>2029100</v>
      </c>
      <c r="E20" s="42" t="n">
        <v>124630.33</v>
      </c>
      <c r="F20" s="25" t="n">
        <f aca="false">E20/D20*100</f>
        <v>6.14214824306343</v>
      </c>
    </row>
    <row r="21" s="38" customFormat="true" ht="12.75" hidden="false" customHeight="false" outlineLevel="0" collapsed="false">
      <c r="A21" s="45" t="s">
        <v>232</v>
      </c>
      <c r="B21" s="39"/>
      <c r="C21" s="41" t="s">
        <v>233</v>
      </c>
      <c r="D21" s="42" t="n">
        <v>2173300</v>
      </c>
      <c r="E21" s="42" t="n">
        <v>524484.21</v>
      </c>
      <c r="F21" s="25" t="n">
        <f aca="false">E21/D21*100</f>
        <v>24.1330791883311</v>
      </c>
    </row>
    <row r="22" s="38" customFormat="true" ht="12.75" hidden="false" customHeight="false" outlineLevel="0" collapsed="false">
      <c r="A22" s="45" t="s">
        <v>234</v>
      </c>
      <c r="B22" s="39"/>
      <c r="C22" s="41" t="s">
        <v>235</v>
      </c>
      <c r="D22" s="42" t="n">
        <v>1145000</v>
      </c>
      <c r="E22" s="42" t="n">
        <v>108791.21</v>
      </c>
      <c r="F22" s="25" t="n">
        <f aca="false">E22/D22*100</f>
        <v>9.50141572052402</v>
      </c>
    </row>
    <row r="23" s="38" customFormat="true" ht="24" hidden="false" customHeight="false" outlineLevel="0" collapsed="false">
      <c r="A23" s="45" t="s">
        <v>236</v>
      </c>
      <c r="B23" s="39"/>
      <c r="C23" s="41" t="s">
        <v>237</v>
      </c>
      <c r="D23" s="42" t="n">
        <v>3209300</v>
      </c>
      <c r="E23" s="42" t="n">
        <v>455288.08</v>
      </c>
      <c r="F23" s="25" t="n">
        <f aca="false">E23/D23*100</f>
        <v>14.1865229177702</v>
      </c>
    </row>
    <row r="24" s="38" customFormat="true" ht="24" hidden="false" customHeight="false" outlineLevel="0" collapsed="false">
      <c r="A24" s="45" t="s">
        <v>238</v>
      </c>
      <c r="B24" s="39"/>
      <c r="C24" s="41" t="s">
        <v>239</v>
      </c>
      <c r="D24" s="42" t="n">
        <v>544000</v>
      </c>
      <c r="E24" s="42" t="n">
        <v>13005</v>
      </c>
      <c r="F24" s="25" t="n">
        <f aca="false">E24/D24*100</f>
        <v>2.390625</v>
      </c>
    </row>
    <row r="25" s="38" customFormat="true" ht="24" hidden="false" customHeight="false" outlineLevel="0" collapsed="false">
      <c r="A25" s="45" t="s">
        <v>240</v>
      </c>
      <c r="B25" s="39"/>
      <c r="C25" s="41" t="s">
        <v>241</v>
      </c>
      <c r="D25" s="42" t="n">
        <v>2665300</v>
      </c>
      <c r="E25" s="42" t="n">
        <v>442283.08</v>
      </c>
      <c r="F25" s="25" t="n">
        <f aca="false">E25/D25*100</f>
        <v>16.5941199864931</v>
      </c>
    </row>
    <row r="26" s="38" customFormat="true" ht="48" hidden="false" customHeight="false" outlineLevel="0" collapsed="false">
      <c r="A26" s="45" t="s">
        <v>242</v>
      </c>
      <c r="B26" s="39"/>
      <c r="C26" s="41" t="s">
        <v>243</v>
      </c>
      <c r="D26" s="42" t="n">
        <v>1080800</v>
      </c>
      <c r="E26" s="42" t="n">
        <v>390545.68</v>
      </c>
      <c r="F26" s="25" t="n">
        <f aca="false">E26/D26*100</f>
        <v>36.1348704663212</v>
      </c>
    </row>
    <row r="27" s="38" customFormat="true" ht="12.75" hidden="false" customHeight="false" outlineLevel="0" collapsed="false">
      <c r="A27" s="45" t="s">
        <v>212</v>
      </c>
      <c r="B27" s="39"/>
      <c r="C27" s="41" t="s">
        <v>244</v>
      </c>
      <c r="D27" s="42" t="n">
        <v>1080800</v>
      </c>
      <c r="E27" s="42" t="n">
        <v>390545.68</v>
      </c>
      <c r="F27" s="25" t="n">
        <f aca="false">E27/D27*100</f>
        <v>36.1348704663212</v>
      </c>
    </row>
    <row r="28" s="38" customFormat="true" ht="24" hidden="false" customHeight="false" outlineLevel="0" collapsed="false">
      <c r="A28" s="45" t="s">
        <v>214</v>
      </c>
      <c r="B28" s="39"/>
      <c r="C28" s="41" t="s">
        <v>245</v>
      </c>
      <c r="D28" s="42" t="n">
        <v>1080800</v>
      </c>
      <c r="E28" s="42" t="n">
        <v>390545.68</v>
      </c>
      <c r="F28" s="25" t="n">
        <f aca="false">E28/D28*100</f>
        <v>36.1348704663212</v>
      </c>
    </row>
    <row r="29" s="38" customFormat="true" ht="12.75" hidden="false" customHeight="false" outlineLevel="0" collapsed="false">
      <c r="A29" s="45" t="s">
        <v>216</v>
      </c>
      <c r="B29" s="39"/>
      <c r="C29" s="41" t="s">
        <v>246</v>
      </c>
      <c r="D29" s="42" t="n">
        <v>739000</v>
      </c>
      <c r="E29" s="42" t="n">
        <v>234790.65</v>
      </c>
      <c r="F29" s="25" t="n">
        <f aca="false">E29/D29*100</f>
        <v>31.771400541272</v>
      </c>
    </row>
    <row r="30" s="38" customFormat="true" ht="12.75" hidden="false" customHeight="false" outlineLevel="0" collapsed="false">
      <c r="A30" s="45" t="s">
        <v>218</v>
      </c>
      <c r="B30" s="39"/>
      <c r="C30" s="41" t="s">
        <v>247</v>
      </c>
      <c r="D30" s="42" t="n">
        <v>118600</v>
      </c>
      <c r="E30" s="42" t="n">
        <v>117809.9</v>
      </c>
      <c r="F30" s="25" t="n">
        <f aca="false">E30/D30*100</f>
        <v>99.3338111298482</v>
      </c>
    </row>
    <row r="31" s="38" customFormat="true" ht="24" hidden="false" customHeight="false" outlineLevel="0" collapsed="false">
      <c r="A31" s="45" t="s">
        <v>220</v>
      </c>
      <c r="B31" s="39"/>
      <c r="C31" s="41" t="s">
        <v>248</v>
      </c>
      <c r="D31" s="42" t="n">
        <v>223200</v>
      </c>
      <c r="E31" s="42" t="n">
        <v>37945.13</v>
      </c>
      <c r="F31" s="25" t="n">
        <f aca="false">E31/D31*100</f>
        <v>17.0005062724014</v>
      </c>
    </row>
    <row r="32" s="38" customFormat="true" ht="72" hidden="false" customHeight="false" outlineLevel="0" collapsed="false">
      <c r="A32" s="45" t="s">
        <v>249</v>
      </c>
      <c r="B32" s="39"/>
      <c r="C32" s="41" t="s">
        <v>250</v>
      </c>
      <c r="D32" s="42" t="n">
        <v>3203400</v>
      </c>
      <c r="E32" s="42" t="n">
        <v>620572.1</v>
      </c>
      <c r="F32" s="25" t="n">
        <f aca="false">E32/D32*100</f>
        <v>19.3722950614972</v>
      </c>
    </row>
    <row r="33" s="38" customFormat="true" ht="12.75" hidden="false" customHeight="false" outlineLevel="0" collapsed="false">
      <c r="A33" s="45" t="s">
        <v>212</v>
      </c>
      <c r="B33" s="39"/>
      <c r="C33" s="41" t="s">
        <v>251</v>
      </c>
      <c r="D33" s="42" t="n">
        <v>3128400</v>
      </c>
      <c r="E33" s="42" t="n">
        <v>620572.1</v>
      </c>
      <c r="F33" s="25" t="n">
        <f aca="false">E33/D33*100</f>
        <v>19.8367248433704</v>
      </c>
    </row>
    <row r="34" s="38" customFormat="true" ht="24" hidden="false" customHeight="false" outlineLevel="0" collapsed="false">
      <c r="A34" s="45" t="s">
        <v>214</v>
      </c>
      <c r="B34" s="39"/>
      <c r="C34" s="41" t="s">
        <v>252</v>
      </c>
      <c r="D34" s="42" t="n">
        <v>2574400</v>
      </c>
      <c r="E34" s="42" t="n">
        <v>489706.54</v>
      </c>
      <c r="F34" s="25" t="n">
        <f aca="false">E34/D34*100</f>
        <v>19.0221620571784</v>
      </c>
    </row>
    <row r="35" s="38" customFormat="true" ht="12.75" hidden="false" customHeight="false" outlineLevel="0" collapsed="false">
      <c r="A35" s="45" t="s">
        <v>216</v>
      </c>
      <c r="B35" s="39"/>
      <c r="C35" s="41" t="s">
        <v>253</v>
      </c>
      <c r="D35" s="42" t="n">
        <v>1741700</v>
      </c>
      <c r="E35" s="42" t="n">
        <v>350458.17</v>
      </c>
      <c r="F35" s="25" t="n">
        <f aca="false">E35/D35*100</f>
        <v>20.1216150887064</v>
      </c>
    </row>
    <row r="36" s="38" customFormat="true" ht="12.75" hidden="false" customHeight="false" outlineLevel="0" collapsed="false">
      <c r="A36" s="45" t="s">
        <v>218</v>
      </c>
      <c r="B36" s="39"/>
      <c r="C36" s="41" t="s">
        <v>254</v>
      </c>
      <c r="D36" s="42" t="n">
        <v>306700</v>
      </c>
      <c r="E36" s="42" t="n">
        <v>53599.6</v>
      </c>
      <c r="F36" s="25" t="n">
        <f aca="false">E36/D36*100</f>
        <v>17.4762308444734</v>
      </c>
    </row>
    <row r="37" s="38" customFormat="true" ht="24" hidden="false" customHeight="false" outlineLevel="0" collapsed="false">
      <c r="A37" s="45" t="s">
        <v>220</v>
      </c>
      <c r="B37" s="39"/>
      <c r="C37" s="41" t="s">
        <v>255</v>
      </c>
      <c r="D37" s="42" t="n">
        <v>526000</v>
      </c>
      <c r="E37" s="42" t="n">
        <v>85648.77</v>
      </c>
      <c r="F37" s="25" t="n">
        <f aca="false">E37/D37*100</f>
        <v>16.283036121673</v>
      </c>
    </row>
    <row r="38" s="38" customFormat="true" ht="12.75" hidden="false" customHeight="false" outlineLevel="0" collapsed="false">
      <c r="A38" s="45" t="s">
        <v>222</v>
      </c>
      <c r="B38" s="39"/>
      <c r="C38" s="41" t="s">
        <v>256</v>
      </c>
      <c r="D38" s="42" t="n">
        <v>529000</v>
      </c>
      <c r="E38" s="42" t="n">
        <v>127015.56</v>
      </c>
      <c r="F38" s="25" t="n">
        <f aca="false">E38/D38*100</f>
        <v>24.0105028355388</v>
      </c>
    </row>
    <row r="39" s="38" customFormat="true" ht="12.75" hidden="false" customHeight="false" outlineLevel="0" collapsed="false">
      <c r="A39" s="45" t="s">
        <v>224</v>
      </c>
      <c r="B39" s="39"/>
      <c r="C39" s="41" t="s">
        <v>257</v>
      </c>
      <c r="D39" s="42" t="n">
        <v>79000</v>
      </c>
      <c r="E39" s="42" t="n">
        <v>10997.15</v>
      </c>
      <c r="F39" s="25" t="n">
        <f aca="false">E39/D39*100</f>
        <v>13.9204430379747</v>
      </c>
    </row>
    <row r="40" s="38" customFormat="true" ht="12.75" hidden="false" customHeight="false" outlineLevel="0" collapsed="false">
      <c r="A40" s="45" t="s">
        <v>232</v>
      </c>
      <c r="B40" s="39"/>
      <c r="C40" s="41" t="s">
        <v>258</v>
      </c>
      <c r="D40" s="42" t="n">
        <v>450000</v>
      </c>
      <c r="E40" s="42" t="n">
        <v>116018.41</v>
      </c>
      <c r="F40" s="25" t="n">
        <f aca="false">E40/D40*100</f>
        <v>25.7818688888889</v>
      </c>
    </row>
    <row r="41" s="38" customFormat="true" ht="12.75" hidden="false" customHeight="false" outlineLevel="0" collapsed="false">
      <c r="A41" s="45" t="s">
        <v>234</v>
      </c>
      <c r="B41" s="39"/>
      <c r="C41" s="41" t="s">
        <v>259</v>
      </c>
      <c r="D41" s="42" t="n">
        <v>25000</v>
      </c>
      <c r="E41" s="42" t="n">
        <v>3850</v>
      </c>
      <c r="F41" s="25" t="n">
        <f aca="false">E41/D41*100</f>
        <v>15.4</v>
      </c>
    </row>
    <row r="42" s="38" customFormat="true" ht="24" hidden="false" customHeight="false" outlineLevel="0" collapsed="false">
      <c r="A42" s="45" t="s">
        <v>236</v>
      </c>
      <c r="B42" s="39"/>
      <c r="C42" s="41" t="s">
        <v>260</v>
      </c>
      <c r="D42" s="42" t="n">
        <v>75000</v>
      </c>
      <c r="E42" s="42"/>
      <c r="F42" s="25"/>
    </row>
    <row r="43" s="38" customFormat="true" ht="24" hidden="false" customHeight="false" outlineLevel="0" collapsed="false">
      <c r="A43" s="45" t="s">
        <v>240</v>
      </c>
      <c r="B43" s="39"/>
      <c r="C43" s="41" t="s">
        <v>261</v>
      </c>
      <c r="D43" s="42" t="n">
        <v>75000</v>
      </c>
      <c r="E43" s="42"/>
      <c r="F43" s="25"/>
    </row>
    <row r="44" s="38" customFormat="true" ht="72" hidden="false" customHeight="false" outlineLevel="0" collapsed="false">
      <c r="A44" s="45" t="s">
        <v>262</v>
      </c>
      <c r="B44" s="39"/>
      <c r="C44" s="41" t="s">
        <v>263</v>
      </c>
      <c r="D44" s="42" t="n">
        <v>20340100</v>
      </c>
      <c r="E44" s="42" t="n">
        <v>4529784.8</v>
      </c>
      <c r="F44" s="25" t="n">
        <f aca="false">E44/D44*100</f>
        <v>22.2702189271439</v>
      </c>
    </row>
    <row r="45" s="38" customFormat="true" ht="12.75" hidden="false" customHeight="false" outlineLevel="0" collapsed="false">
      <c r="A45" s="45" t="s">
        <v>212</v>
      </c>
      <c r="B45" s="39"/>
      <c r="C45" s="41" t="s">
        <v>264</v>
      </c>
      <c r="D45" s="42" t="n">
        <v>20029500</v>
      </c>
      <c r="E45" s="42" t="n">
        <v>4501147.05</v>
      </c>
      <c r="F45" s="25" t="n">
        <f aca="false">E45/D45*100</f>
        <v>22.4725881824309</v>
      </c>
    </row>
    <row r="46" s="38" customFormat="true" ht="24" hidden="false" customHeight="false" outlineLevel="0" collapsed="false">
      <c r="A46" s="45" t="s">
        <v>214</v>
      </c>
      <c r="B46" s="39"/>
      <c r="C46" s="41" t="s">
        <v>265</v>
      </c>
      <c r="D46" s="42" t="n">
        <v>18591500</v>
      </c>
      <c r="E46" s="42" t="n">
        <v>4258219.55</v>
      </c>
      <c r="F46" s="25" t="n">
        <f aca="false">E46/D46*100</f>
        <v>22.9041204313799</v>
      </c>
    </row>
    <row r="47" s="38" customFormat="true" ht="12.75" hidden="false" customHeight="false" outlineLevel="0" collapsed="false">
      <c r="A47" s="45" t="s">
        <v>216</v>
      </c>
      <c r="B47" s="39"/>
      <c r="C47" s="41" t="s">
        <v>266</v>
      </c>
      <c r="D47" s="42" t="n">
        <v>12596800</v>
      </c>
      <c r="E47" s="42" t="n">
        <v>2970959.13</v>
      </c>
      <c r="F47" s="25" t="n">
        <f aca="false">E47/D47*100</f>
        <v>23.5850305633177</v>
      </c>
    </row>
    <row r="48" s="38" customFormat="true" ht="12.75" hidden="false" customHeight="false" outlineLevel="0" collapsed="false">
      <c r="A48" s="45" t="s">
        <v>218</v>
      </c>
      <c r="B48" s="39"/>
      <c r="C48" s="41" t="s">
        <v>267</v>
      </c>
      <c r="D48" s="42" t="n">
        <v>2190600</v>
      </c>
      <c r="E48" s="42" t="n">
        <v>611139.97</v>
      </c>
      <c r="F48" s="25" t="n">
        <f aca="false">E48/D48*100</f>
        <v>27.8982913357071</v>
      </c>
    </row>
    <row r="49" s="38" customFormat="true" ht="24" hidden="false" customHeight="false" outlineLevel="0" collapsed="false">
      <c r="A49" s="45" t="s">
        <v>220</v>
      </c>
      <c r="B49" s="39"/>
      <c r="C49" s="41" t="s">
        <v>268</v>
      </c>
      <c r="D49" s="42" t="n">
        <v>3804100</v>
      </c>
      <c r="E49" s="42" t="n">
        <v>676120.45</v>
      </c>
      <c r="F49" s="25" t="n">
        <f aca="false">E49/D49*100</f>
        <v>17.7734667858363</v>
      </c>
    </row>
    <row r="50" s="38" customFormat="true" ht="12.75" hidden="false" customHeight="false" outlineLevel="0" collapsed="false">
      <c r="A50" s="45" t="s">
        <v>222</v>
      </c>
      <c r="B50" s="39"/>
      <c r="C50" s="41" t="s">
        <v>269</v>
      </c>
      <c r="D50" s="42" t="n">
        <v>1298000</v>
      </c>
      <c r="E50" s="42" t="n">
        <v>222266.05</v>
      </c>
      <c r="F50" s="25" t="n">
        <f aca="false">E50/D50*100</f>
        <v>17.1237326656394</v>
      </c>
    </row>
    <row r="51" s="38" customFormat="true" ht="12.75" hidden="false" customHeight="false" outlineLevel="0" collapsed="false">
      <c r="A51" s="45" t="s">
        <v>224</v>
      </c>
      <c r="B51" s="39"/>
      <c r="C51" s="41" t="s">
        <v>270</v>
      </c>
      <c r="D51" s="42" t="n">
        <v>661400</v>
      </c>
      <c r="E51" s="42" t="n">
        <v>94394.57</v>
      </c>
      <c r="F51" s="25" t="n">
        <f aca="false">E51/D51*100</f>
        <v>14.271933776837</v>
      </c>
    </row>
    <row r="52" s="38" customFormat="true" ht="12.75" hidden="false" customHeight="false" outlineLevel="0" collapsed="false">
      <c r="A52" s="45" t="s">
        <v>226</v>
      </c>
      <c r="B52" s="39"/>
      <c r="C52" s="41" t="s">
        <v>271</v>
      </c>
      <c r="D52" s="42" t="n">
        <v>40000</v>
      </c>
      <c r="E52" s="42"/>
      <c r="F52" s="25"/>
    </row>
    <row r="53" s="38" customFormat="true" ht="12.75" hidden="false" customHeight="false" outlineLevel="0" collapsed="false">
      <c r="A53" s="45" t="s">
        <v>228</v>
      </c>
      <c r="B53" s="39"/>
      <c r="C53" s="41" t="s">
        <v>272</v>
      </c>
      <c r="D53" s="42" t="n">
        <v>8000</v>
      </c>
      <c r="E53" s="42" t="n">
        <v>5339.37</v>
      </c>
      <c r="F53" s="25" t="n">
        <f aca="false">E53/D53*100</f>
        <v>66.742125</v>
      </c>
    </row>
    <row r="54" s="38" customFormat="true" ht="24" hidden="false" customHeight="false" outlineLevel="0" collapsed="false">
      <c r="A54" s="45" t="s">
        <v>230</v>
      </c>
      <c r="B54" s="39"/>
      <c r="C54" s="41" t="s">
        <v>273</v>
      </c>
      <c r="D54" s="42" t="n">
        <v>40000</v>
      </c>
      <c r="E54" s="42" t="n">
        <v>1111.37</v>
      </c>
      <c r="F54" s="25" t="n">
        <f aca="false">E54/D54*100</f>
        <v>2.778425</v>
      </c>
    </row>
    <row r="55" s="38" customFormat="true" ht="12.75" hidden="false" customHeight="false" outlineLevel="0" collapsed="false">
      <c r="A55" s="45" t="s">
        <v>232</v>
      </c>
      <c r="B55" s="39"/>
      <c r="C55" s="41" t="s">
        <v>274</v>
      </c>
      <c r="D55" s="42" t="n">
        <v>548600</v>
      </c>
      <c r="E55" s="42" t="n">
        <v>121420.74</v>
      </c>
      <c r="F55" s="25" t="n">
        <f aca="false">E55/D55*100</f>
        <v>22.1328363106088</v>
      </c>
    </row>
    <row r="56" s="38" customFormat="true" ht="12.75" hidden="false" customHeight="false" outlineLevel="0" collapsed="false">
      <c r="A56" s="45" t="s">
        <v>234</v>
      </c>
      <c r="B56" s="39"/>
      <c r="C56" s="41" t="s">
        <v>275</v>
      </c>
      <c r="D56" s="42" t="n">
        <v>140000</v>
      </c>
      <c r="E56" s="42" t="n">
        <v>20661.45</v>
      </c>
      <c r="F56" s="25" t="n">
        <f aca="false">E56/D56*100</f>
        <v>14.7581785714286</v>
      </c>
    </row>
    <row r="57" s="38" customFormat="true" ht="24" hidden="false" customHeight="false" outlineLevel="0" collapsed="false">
      <c r="A57" s="45" t="s">
        <v>236</v>
      </c>
      <c r="B57" s="39"/>
      <c r="C57" s="41" t="s">
        <v>276</v>
      </c>
      <c r="D57" s="42" t="n">
        <v>310600</v>
      </c>
      <c r="E57" s="42" t="n">
        <v>28637.75</v>
      </c>
      <c r="F57" s="25" t="n">
        <f aca="false">E57/D57*100</f>
        <v>9.22013844172569</v>
      </c>
    </row>
    <row r="58" s="38" customFormat="true" ht="24" hidden="false" customHeight="false" outlineLevel="0" collapsed="false">
      <c r="A58" s="45" t="s">
        <v>238</v>
      </c>
      <c r="B58" s="39"/>
      <c r="C58" s="41" t="s">
        <v>277</v>
      </c>
      <c r="D58" s="42" t="n">
        <v>30000</v>
      </c>
      <c r="E58" s="42" t="n">
        <v>2850</v>
      </c>
      <c r="F58" s="25" t="n">
        <f aca="false">E58/D58*100</f>
        <v>9.5</v>
      </c>
    </row>
    <row r="59" s="38" customFormat="true" ht="24" hidden="false" customHeight="false" outlineLevel="0" collapsed="false">
      <c r="A59" s="45" t="s">
        <v>240</v>
      </c>
      <c r="B59" s="39"/>
      <c r="C59" s="41" t="s">
        <v>278</v>
      </c>
      <c r="D59" s="42" t="n">
        <v>280600</v>
      </c>
      <c r="E59" s="42" t="n">
        <v>25787.75</v>
      </c>
      <c r="F59" s="25" t="n">
        <f aca="false">E59/D59*100</f>
        <v>9.19021739130435</v>
      </c>
    </row>
    <row r="60" s="38" customFormat="true" ht="60" hidden="false" customHeight="false" outlineLevel="0" collapsed="false">
      <c r="A60" s="45" t="s">
        <v>279</v>
      </c>
      <c r="B60" s="39"/>
      <c r="C60" s="41" t="s">
        <v>280</v>
      </c>
      <c r="D60" s="42" t="n">
        <v>6201100</v>
      </c>
      <c r="E60" s="42" t="n">
        <v>1384455.68</v>
      </c>
      <c r="F60" s="25" t="n">
        <f aca="false">E60/D60*100</f>
        <v>22.3259692635178</v>
      </c>
    </row>
    <row r="61" s="38" customFormat="true" ht="12.75" hidden="false" customHeight="false" outlineLevel="0" collapsed="false">
      <c r="A61" s="45" t="s">
        <v>212</v>
      </c>
      <c r="B61" s="39"/>
      <c r="C61" s="41" t="s">
        <v>281</v>
      </c>
      <c r="D61" s="42" t="n">
        <v>6181100</v>
      </c>
      <c r="E61" s="42" t="n">
        <v>1384455.68</v>
      </c>
      <c r="F61" s="25" t="n">
        <f aca="false">E61/D61*100</f>
        <v>22.3982087330734</v>
      </c>
    </row>
    <row r="62" s="38" customFormat="true" ht="24" hidden="false" customHeight="false" outlineLevel="0" collapsed="false">
      <c r="A62" s="45" t="s">
        <v>214</v>
      </c>
      <c r="B62" s="39"/>
      <c r="C62" s="41" t="s">
        <v>282</v>
      </c>
      <c r="D62" s="42" t="n">
        <v>6014200</v>
      </c>
      <c r="E62" s="42" t="n">
        <v>1334769.45</v>
      </c>
      <c r="F62" s="25" t="n">
        <f aca="false">E62/D62*100</f>
        <v>22.1936325695853</v>
      </c>
    </row>
    <row r="63" s="38" customFormat="true" ht="12.75" hidden="false" customHeight="false" outlineLevel="0" collapsed="false">
      <c r="A63" s="45" t="s">
        <v>216</v>
      </c>
      <c r="B63" s="39"/>
      <c r="C63" s="41" t="s">
        <v>283</v>
      </c>
      <c r="D63" s="42" t="n">
        <v>4159500</v>
      </c>
      <c r="E63" s="42" t="n">
        <v>962984.98</v>
      </c>
      <c r="F63" s="25" t="n">
        <f aca="false">E63/D63*100</f>
        <v>23.1514600312538</v>
      </c>
    </row>
    <row r="64" s="38" customFormat="true" ht="12.75" hidden="false" customHeight="false" outlineLevel="0" collapsed="false">
      <c r="A64" s="45" t="s">
        <v>218</v>
      </c>
      <c r="B64" s="39"/>
      <c r="C64" s="41" t="s">
        <v>284</v>
      </c>
      <c r="D64" s="42" t="n">
        <v>590800</v>
      </c>
      <c r="E64" s="42" t="n">
        <v>164836.2</v>
      </c>
      <c r="F64" s="25" t="n">
        <f aca="false">E64/D64*100</f>
        <v>27.9005077860528</v>
      </c>
    </row>
    <row r="65" s="38" customFormat="true" ht="24" hidden="false" customHeight="false" outlineLevel="0" collapsed="false">
      <c r="A65" s="45" t="s">
        <v>220</v>
      </c>
      <c r="B65" s="39"/>
      <c r="C65" s="41" t="s">
        <v>285</v>
      </c>
      <c r="D65" s="42" t="n">
        <v>1263900</v>
      </c>
      <c r="E65" s="42" t="n">
        <v>206948.27</v>
      </c>
      <c r="F65" s="25" t="n">
        <f aca="false">E65/D65*100</f>
        <v>16.3737851095815</v>
      </c>
    </row>
    <row r="66" s="38" customFormat="true" ht="12.75" hidden="false" customHeight="false" outlineLevel="0" collapsed="false">
      <c r="A66" s="45" t="s">
        <v>222</v>
      </c>
      <c r="B66" s="39"/>
      <c r="C66" s="41" t="s">
        <v>286</v>
      </c>
      <c r="D66" s="42" t="n">
        <v>158200</v>
      </c>
      <c r="E66" s="42" t="n">
        <v>49686.23</v>
      </c>
      <c r="F66" s="25" t="n">
        <f aca="false">E66/D66*100</f>
        <v>31.4072250316056</v>
      </c>
    </row>
    <row r="67" s="38" customFormat="true" ht="12.75" hidden="false" customHeight="false" outlineLevel="0" collapsed="false">
      <c r="A67" s="45" t="s">
        <v>224</v>
      </c>
      <c r="B67" s="39"/>
      <c r="C67" s="41" t="s">
        <v>287</v>
      </c>
      <c r="D67" s="42" t="n">
        <v>109000</v>
      </c>
      <c r="E67" s="42" t="n">
        <v>16536.23</v>
      </c>
      <c r="F67" s="25" t="n">
        <f aca="false">E67/D67*100</f>
        <v>15.1708532110092</v>
      </c>
    </row>
    <row r="68" s="38" customFormat="true" ht="12.75" hidden="false" customHeight="false" outlineLevel="0" collapsed="false">
      <c r="A68" s="45" t="s">
        <v>232</v>
      </c>
      <c r="B68" s="39"/>
      <c r="C68" s="41" t="s">
        <v>288</v>
      </c>
      <c r="D68" s="42" t="n">
        <v>49200</v>
      </c>
      <c r="E68" s="42" t="n">
        <v>33150</v>
      </c>
      <c r="F68" s="25" t="n">
        <f aca="false">E68/D68*100</f>
        <v>67.3780487804878</v>
      </c>
    </row>
    <row r="69" s="38" customFormat="true" ht="12.75" hidden="false" customHeight="false" outlineLevel="0" collapsed="false">
      <c r="A69" s="45" t="s">
        <v>234</v>
      </c>
      <c r="B69" s="39"/>
      <c r="C69" s="41" t="s">
        <v>289</v>
      </c>
      <c r="D69" s="42" t="n">
        <v>8700</v>
      </c>
      <c r="E69" s="42"/>
      <c r="F69" s="25"/>
    </row>
    <row r="70" s="38" customFormat="true" ht="24" hidden="false" customHeight="false" outlineLevel="0" collapsed="false">
      <c r="A70" s="45" t="s">
        <v>236</v>
      </c>
      <c r="B70" s="39"/>
      <c r="C70" s="41" t="s">
        <v>290</v>
      </c>
      <c r="D70" s="42" t="n">
        <v>20000</v>
      </c>
      <c r="E70" s="42"/>
      <c r="F70" s="25"/>
    </row>
    <row r="71" s="38" customFormat="true" ht="24" hidden="false" customHeight="false" outlineLevel="0" collapsed="false">
      <c r="A71" s="45" t="s">
        <v>240</v>
      </c>
      <c r="B71" s="39"/>
      <c r="C71" s="41" t="s">
        <v>291</v>
      </c>
      <c r="D71" s="42" t="n">
        <v>20000</v>
      </c>
      <c r="E71" s="42"/>
      <c r="F71" s="25"/>
    </row>
    <row r="72" s="38" customFormat="true" ht="12.75" hidden="false" customHeight="false" outlineLevel="0" collapsed="false">
      <c r="A72" s="45" t="s">
        <v>292</v>
      </c>
      <c r="B72" s="39"/>
      <c r="C72" s="41" t="s">
        <v>293</v>
      </c>
      <c r="D72" s="42" t="n">
        <v>400000</v>
      </c>
      <c r="E72" s="42"/>
      <c r="F72" s="25"/>
    </row>
    <row r="73" s="38" customFormat="true" ht="12.75" hidden="false" customHeight="false" outlineLevel="0" collapsed="false">
      <c r="A73" s="45" t="s">
        <v>212</v>
      </c>
      <c r="B73" s="39"/>
      <c r="C73" s="41" t="s">
        <v>294</v>
      </c>
      <c r="D73" s="42" t="n">
        <v>400000</v>
      </c>
      <c r="E73" s="42"/>
      <c r="F73" s="25"/>
    </row>
    <row r="74" s="38" customFormat="true" ht="12.75" hidden="false" customHeight="false" outlineLevel="0" collapsed="false">
      <c r="A74" s="45" t="s">
        <v>234</v>
      </c>
      <c r="B74" s="39"/>
      <c r="C74" s="41" t="s">
        <v>295</v>
      </c>
      <c r="D74" s="42" t="n">
        <v>400000</v>
      </c>
      <c r="E74" s="42"/>
      <c r="F74" s="25"/>
    </row>
    <row r="75" s="38" customFormat="true" ht="24" hidden="false" customHeight="false" outlineLevel="0" collapsed="false">
      <c r="A75" s="45" t="s">
        <v>296</v>
      </c>
      <c r="B75" s="39"/>
      <c r="C75" s="41" t="s">
        <v>297</v>
      </c>
      <c r="D75" s="42" t="n">
        <v>47745200</v>
      </c>
      <c r="E75" s="42" t="n">
        <v>11337490.92</v>
      </c>
      <c r="F75" s="25" t="n">
        <f aca="false">E75/D75*100</f>
        <v>23.7458234963934</v>
      </c>
    </row>
    <row r="76" s="38" customFormat="true" ht="12.75" hidden="false" customHeight="false" outlineLevel="0" collapsed="false">
      <c r="A76" s="45" t="s">
        <v>212</v>
      </c>
      <c r="B76" s="39"/>
      <c r="C76" s="41" t="s">
        <v>298</v>
      </c>
      <c r="D76" s="42" t="n">
        <v>44941500</v>
      </c>
      <c r="E76" s="42" t="n">
        <v>10910840.59</v>
      </c>
      <c r="F76" s="25" t="n">
        <f aca="false">E76/D76*100</f>
        <v>24.2778736579776</v>
      </c>
    </row>
    <row r="77" s="38" customFormat="true" ht="24" hidden="false" customHeight="false" outlineLevel="0" collapsed="false">
      <c r="A77" s="45" t="s">
        <v>214</v>
      </c>
      <c r="B77" s="39"/>
      <c r="C77" s="41" t="s">
        <v>299</v>
      </c>
      <c r="D77" s="42" t="n">
        <v>38541100</v>
      </c>
      <c r="E77" s="42" t="n">
        <v>9383179.66</v>
      </c>
      <c r="F77" s="25" t="n">
        <f aca="false">E77/D77*100</f>
        <v>24.3459051765518</v>
      </c>
    </row>
    <row r="78" s="38" customFormat="true" ht="12.75" hidden="false" customHeight="false" outlineLevel="0" collapsed="false">
      <c r="A78" s="45" t="s">
        <v>216</v>
      </c>
      <c r="B78" s="39"/>
      <c r="C78" s="41" t="s">
        <v>300</v>
      </c>
      <c r="D78" s="42" t="n">
        <v>29556252</v>
      </c>
      <c r="E78" s="42" t="n">
        <v>7310486.76</v>
      </c>
      <c r="F78" s="25" t="n">
        <f aca="false">E78/D78*100</f>
        <v>24.7341468058941</v>
      </c>
    </row>
    <row r="79" s="38" customFormat="true" ht="12.75" hidden="false" customHeight="false" outlineLevel="0" collapsed="false">
      <c r="A79" s="45" t="s">
        <v>218</v>
      </c>
      <c r="B79" s="39"/>
      <c r="C79" s="41" t="s">
        <v>301</v>
      </c>
      <c r="D79" s="42" t="n">
        <v>120550</v>
      </c>
      <c r="E79" s="42"/>
      <c r="F79" s="25"/>
    </row>
    <row r="80" s="38" customFormat="true" ht="24" hidden="false" customHeight="false" outlineLevel="0" collapsed="false">
      <c r="A80" s="45" t="s">
        <v>220</v>
      </c>
      <c r="B80" s="39"/>
      <c r="C80" s="41" t="s">
        <v>302</v>
      </c>
      <c r="D80" s="42" t="n">
        <v>8864298</v>
      </c>
      <c r="E80" s="42" t="n">
        <v>2072692.9</v>
      </c>
      <c r="F80" s="25" t="n">
        <f aca="false">E80/D80*100</f>
        <v>23.3824821773817</v>
      </c>
    </row>
    <row r="81" s="38" customFormat="true" ht="12.75" hidden="false" customHeight="false" outlineLevel="0" collapsed="false">
      <c r="A81" s="45" t="s">
        <v>222</v>
      </c>
      <c r="B81" s="39"/>
      <c r="C81" s="41" t="s">
        <v>303</v>
      </c>
      <c r="D81" s="42" t="n">
        <v>5829100</v>
      </c>
      <c r="E81" s="42" t="n">
        <v>1443381.17</v>
      </c>
      <c r="F81" s="25" t="n">
        <f aca="false">E81/D81*100</f>
        <v>24.7616470810245</v>
      </c>
    </row>
    <row r="82" s="38" customFormat="true" ht="12.75" hidden="false" customHeight="false" outlineLevel="0" collapsed="false">
      <c r="A82" s="45" t="s">
        <v>224</v>
      </c>
      <c r="B82" s="39"/>
      <c r="C82" s="41" t="s">
        <v>304</v>
      </c>
      <c r="D82" s="42" t="n">
        <v>156500</v>
      </c>
      <c r="E82" s="42" t="n">
        <v>38012.06</v>
      </c>
      <c r="F82" s="25" t="n">
        <f aca="false">E82/D82*100</f>
        <v>24.2888562300319</v>
      </c>
    </row>
    <row r="83" s="38" customFormat="true" ht="12.75" hidden="false" customHeight="false" outlineLevel="0" collapsed="false">
      <c r="A83" s="45" t="s">
        <v>226</v>
      </c>
      <c r="B83" s="39"/>
      <c r="C83" s="41" t="s">
        <v>305</v>
      </c>
      <c r="D83" s="42" t="n">
        <v>10000</v>
      </c>
      <c r="E83" s="42"/>
      <c r="F83" s="25" t="n">
        <f aca="false">E83/D83*100</f>
        <v>0</v>
      </c>
    </row>
    <row r="84" s="38" customFormat="true" ht="12.75" hidden="false" customHeight="false" outlineLevel="0" collapsed="false">
      <c r="A84" s="45" t="s">
        <v>228</v>
      </c>
      <c r="B84" s="39"/>
      <c r="C84" s="41" t="s">
        <v>306</v>
      </c>
      <c r="D84" s="42" t="n">
        <v>2548000</v>
      </c>
      <c r="E84" s="42" t="n">
        <v>1027955.09</v>
      </c>
      <c r="F84" s="25" t="n">
        <f aca="false">E84/D84*100</f>
        <v>40.3436063579278</v>
      </c>
    </row>
    <row r="85" s="38" customFormat="true" ht="24" hidden="false" customHeight="false" outlineLevel="0" collapsed="false">
      <c r="A85" s="45" t="s">
        <v>230</v>
      </c>
      <c r="B85" s="39"/>
      <c r="C85" s="41" t="s">
        <v>307</v>
      </c>
      <c r="D85" s="42" t="n">
        <v>1989100</v>
      </c>
      <c r="E85" s="42" t="n">
        <v>123518.96</v>
      </c>
      <c r="F85" s="25" t="n">
        <f aca="false">E85/D85*100</f>
        <v>6.20979136292796</v>
      </c>
    </row>
    <row r="86" s="38" customFormat="true" ht="12.75" hidden="false" customHeight="false" outlineLevel="0" collapsed="false">
      <c r="A86" s="45" t="s">
        <v>232</v>
      </c>
      <c r="B86" s="39"/>
      <c r="C86" s="41" t="s">
        <v>308</v>
      </c>
      <c r="D86" s="42" t="n">
        <v>1125500</v>
      </c>
      <c r="E86" s="42" t="n">
        <v>253895.06</v>
      </c>
      <c r="F86" s="25" t="n">
        <f aca="false">E86/D86*100</f>
        <v>22.5584238116393</v>
      </c>
    </row>
    <row r="87" s="38" customFormat="true" ht="12.75" hidden="false" customHeight="false" outlineLevel="0" collapsed="false">
      <c r="A87" s="45" t="s">
        <v>234</v>
      </c>
      <c r="B87" s="39"/>
      <c r="C87" s="41" t="s">
        <v>309</v>
      </c>
      <c r="D87" s="42" t="n">
        <v>571300</v>
      </c>
      <c r="E87" s="42" t="n">
        <v>84279.76</v>
      </c>
      <c r="F87" s="25" t="n">
        <f aca="false">E87/D87*100</f>
        <v>14.752277262384</v>
      </c>
    </row>
    <row r="88" s="38" customFormat="true" ht="24" hidden="false" customHeight="false" outlineLevel="0" collapsed="false">
      <c r="A88" s="45" t="s">
        <v>236</v>
      </c>
      <c r="B88" s="39"/>
      <c r="C88" s="41" t="s">
        <v>310</v>
      </c>
      <c r="D88" s="42" t="n">
        <v>2803700</v>
      </c>
      <c r="E88" s="42" t="n">
        <v>426650.33</v>
      </c>
      <c r="F88" s="25" t="n">
        <f aca="false">E88/D88*100</f>
        <v>15.2174030745087</v>
      </c>
    </row>
    <row r="89" s="38" customFormat="true" ht="24" hidden="false" customHeight="false" outlineLevel="0" collapsed="false">
      <c r="A89" s="45" t="s">
        <v>238</v>
      </c>
      <c r="B89" s="39"/>
      <c r="C89" s="41" t="s">
        <v>311</v>
      </c>
      <c r="D89" s="42" t="n">
        <v>514000</v>
      </c>
      <c r="E89" s="42" t="n">
        <v>10155</v>
      </c>
      <c r="F89" s="25" t="n">
        <f aca="false">E89/D89*100</f>
        <v>1.97568093385214</v>
      </c>
    </row>
    <row r="90" s="38" customFormat="true" ht="24" hidden="false" customHeight="false" outlineLevel="0" collapsed="false">
      <c r="A90" s="45" t="s">
        <v>240</v>
      </c>
      <c r="B90" s="39"/>
      <c r="C90" s="41" t="s">
        <v>312</v>
      </c>
      <c r="D90" s="42" t="n">
        <v>2289700</v>
      </c>
      <c r="E90" s="42" t="n">
        <v>416495.33</v>
      </c>
      <c r="F90" s="25" t="n">
        <f aca="false">E90/D90*100</f>
        <v>18.1899519587719</v>
      </c>
    </row>
    <row r="91" s="38" customFormat="true" ht="12.75" hidden="false" customHeight="false" outlineLevel="0" collapsed="false">
      <c r="A91" s="45" t="s">
        <v>313</v>
      </c>
      <c r="B91" s="39"/>
      <c r="C91" s="41" t="s">
        <v>314</v>
      </c>
      <c r="D91" s="42" t="n">
        <v>1156700</v>
      </c>
      <c r="E91" s="42" t="n">
        <v>291000</v>
      </c>
      <c r="F91" s="25" t="n">
        <f aca="false">E91/D91*100</f>
        <v>25.1577764329558</v>
      </c>
    </row>
    <row r="92" s="38" customFormat="true" ht="12.75" hidden="false" customHeight="false" outlineLevel="0" collapsed="false">
      <c r="A92" s="45" t="s">
        <v>212</v>
      </c>
      <c r="B92" s="39"/>
      <c r="C92" s="41" t="s">
        <v>315</v>
      </c>
      <c r="D92" s="42" t="n">
        <v>1136700</v>
      </c>
      <c r="E92" s="42" t="n">
        <v>291000</v>
      </c>
      <c r="F92" s="25" t="n">
        <f aca="false">E92/D92*100</f>
        <v>25.6004222750066</v>
      </c>
    </row>
    <row r="93" s="38" customFormat="true" ht="24" hidden="false" customHeight="false" outlineLevel="0" collapsed="false">
      <c r="A93" s="45" t="s">
        <v>316</v>
      </c>
      <c r="B93" s="39"/>
      <c r="C93" s="41" t="s">
        <v>317</v>
      </c>
      <c r="D93" s="42" t="n">
        <v>1136700</v>
      </c>
      <c r="E93" s="42" t="n">
        <v>291000</v>
      </c>
      <c r="F93" s="25" t="n">
        <f aca="false">E93/D93*100</f>
        <v>25.6004222750066</v>
      </c>
    </row>
    <row r="94" s="38" customFormat="true" ht="36" hidden="false" customHeight="false" outlineLevel="0" collapsed="false">
      <c r="A94" s="45" t="s">
        <v>318</v>
      </c>
      <c r="B94" s="39"/>
      <c r="C94" s="41" t="s">
        <v>319</v>
      </c>
      <c r="D94" s="42" t="n">
        <v>1136700</v>
      </c>
      <c r="E94" s="42" t="n">
        <v>291000</v>
      </c>
      <c r="F94" s="25" t="n">
        <f aca="false">E94/D94*100</f>
        <v>25.6004222750066</v>
      </c>
    </row>
    <row r="95" s="38" customFormat="true" ht="24" hidden="false" customHeight="false" outlineLevel="0" collapsed="false">
      <c r="A95" s="45" t="s">
        <v>236</v>
      </c>
      <c r="B95" s="39"/>
      <c r="C95" s="41" t="s">
        <v>320</v>
      </c>
      <c r="D95" s="42" t="n">
        <v>20000</v>
      </c>
      <c r="E95" s="42"/>
      <c r="F95" s="25"/>
    </row>
    <row r="96" s="38" customFormat="true" ht="24" hidden="false" customHeight="false" outlineLevel="0" collapsed="false">
      <c r="A96" s="45" t="s">
        <v>240</v>
      </c>
      <c r="B96" s="39"/>
      <c r="C96" s="41" t="s">
        <v>321</v>
      </c>
      <c r="D96" s="42" t="n">
        <v>20000</v>
      </c>
      <c r="E96" s="42"/>
      <c r="F96" s="25"/>
    </row>
    <row r="97" s="38" customFormat="true" ht="24" hidden="false" customHeight="false" outlineLevel="0" collapsed="false">
      <c r="A97" s="45" t="s">
        <v>322</v>
      </c>
      <c r="B97" s="39"/>
      <c r="C97" s="41" t="s">
        <v>323</v>
      </c>
      <c r="D97" s="42" t="n">
        <v>1156700</v>
      </c>
      <c r="E97" s="42" t="n">
        <v>291000</v>
      </c>
      <c r="F97" s="25" t="n">
        <f aca="false">E97/D97*100</f>
        <v>25.1577764329558</v>
      </c>
    </row>
    <row r="98" s="38" customFormat="true" ht="12.75" hidden="false" customHeight="false" outlineLevel="0" collapsed="false">
      <c r="A98" s="45" t="s">
        <v>212</v>
      </c>
      <c r="B98" s="39"/>
      <c r="C98" s="41" t="s">
        <v>324</v>
      </c>
      <c r="D98" s="42" t="n">
        <v>1136700</v>
      </c>
      <c r="E98" s="42" t="n">
        <v>291000</v>
      </c>
      <c r="F98" s="25" t="n">
        <f aca="false">E98/D98*100</f>
        <v>25.6004222750066</v>
      </c>
    </row>
    <row r="99" s="38" customFormat="true" ht="24" hidden="false" customHeight="false" outlineLevel="0" collapsed="false">
      <c r="A99" s="45" t="s">
        <v>316</v>
      </c>
      <c r="B99" s="39"/>
      <c r="C99" s="41" t="s">
        <v>325</v>
      </c>
      <c r="D99" s="42" t="n">
        <v>1136700</v>
      </c>
      <c r="E99" s="42" t="n">
        <v>291000</v>
      </c>
      <c r="F99" s="25" t="n">
        <f aca="false">E99/D99*100</f>
        <v>25.6004222750066</v>
      </c>
    </row>
    <row r="100" s="38" customFormat="true" ht="36" hidden="false" customHeight="false" outlineLevel="0" collapsed="false">
      <c r="A100" s="45" t="s">
        <v>318</v>
      </c>
      <c r="B100" s="39"/>
      <c r="C100" s="41" t="s">
        <v>326</v>
      </c>
      <c r="D100" s="42" t="n">
        <v>1136700</v>
      </c>
      <c r="E100" s="42" t="n">
        <v>291000</v>
      </c>
      <c r="F100" s="25" t="n">
        <f aca="false">E100/D100*100</f>
        <v>25.6004222750066</v>
      </c>
    </row>
    <row r="101" s="38" customFormat="true" ht="24" hidden="false" customHeight="false" outlineLevel="0" collapsed="false">
      <c r="A101" s="45" t="s">
        <v>236</v>
      </c>
      <c r="B101" s="39"/>
      <c r="C101" s="41" t="s">
        <v>327</v>
      </c>
      <c r="D101" s="42" t="n">
        <v>20000</v>
      </c>
      <c r="E101" s="42"/>
      <c r="F101" s="25"/>
    </row>
    <row r="102" s="38" customFormat="true" ht="24" hidden="false" customHeight="false" outlineLevel="0" collapsed="false">
      <c r="A102" s="45" t="s">
        <v>240</v>
      </c>
      <c r="B102" s="39"/>
      <c r="C102" s="41" t="s">
        <v>328</v>
      </c>
      <c r="D102" s="42" t="n">
        <v>20000</v>
      </c>
      <c r="E102" s="42"/>
      <c r="F102" s="25"/>
    </row>
    <row r="103" s="38" customFormat="true" ht="24" hidden="false" customHeight="false" outlineLevel="0" collapsed="false">
      <c r="A103" s="45" t="s">
        <v>329</v>
      </c>
      <c r="B103" s="39"/>
      <c r="C103" s="41" t="s">
        <v>330</v>
      </c>
      <c r="D103" s="42" t="n">
        <v>547000</v>
      </c>
      <c r="E103" s="42" t="n">
        <v>10000</v>
      </c>
      <c r="F103" s="25" t="n">
        <f aca="false">E103/D103*100</f>
        <v>1.82815356489945</v>
      </c>
    </row>
    <row r="104" s="38" customFormat="true" ht="12.75" hidden="false" customHeight="false" outlineLevel="0" collapsed="false">
      <c r="A104" s="45" t="s">
        <v>212</v>
      </c>
      <c r="B104" s="39"/>
      <c r="C104" s="41" t="s">
        <v>331</v>
      </c>
      <c r="D104" s="42" t="n">
        <v>380000</v>
      </c>
      <c r="E104" s="42"/>
      <c r="F104" s="25"/>
    </row>
    <row r="105" s="38" customFormat="true" ht="12.75" hidden="false" customHeight="false" outlineLevel="0" collapsed="false">
      <c r="A105" s="45" t="s">
        <v>222</v>
      </c>
      <c r="B105" s="39"/>
      <c r="C105" s="41" t="s">
        <v>332</v>
      </c>
      <c r="D105" s="42" t="n">
        <v>93000</v>
      </c>
      <c r="E105" s="42"/>
      <c r="F105" s="25"/>
    </row>
    <row r="106" s="38" customFormat="true" ht="12.75" hidden="false" customHeight="false" outlineLevel="0" collapsed="false">
      <c r="A106" s="45" t="s">
        <v>226</v>
      </c>
      <c r="B106" s="39"/>
      <c r="C106" s="41" t="s">
        <v>333</v>
      </c>
      <c r="D106" s="42" t="n">
        <v>8000</v>
      </c>
      <c r="E106" s="42"/>
      <c r="F106" s="25"/>
    </row>
    <row r="107" s="38" customFormat="true" ht="12.75" hidden="false" customHeight="false" outlineLevel="0" collapsed="false">
      <c r="A107" s="45" t="s">
        <v>232</v>
      </c>
      <c r="B107" s="39"/>
      <c r="C107" s="41" t="s">
        <v>334</v>
      </c>
      <c r="D107" s="42" t="n">
        <v>85000</v>
      </c>
      <c r="E107" s="42"/>
      <c r="F107" s="25"/>
    </row>
    <row r="108" s="38" customFormat="true" ht="12.75" hidden="false" customHeight="false" outlineLevel="0" collapsed="false">
      <c r="A108" s="45" t="s">
        <v>222</v>
      </c>
      <c r="B108" s="39"/>
      <c r="C108" s="41" t="s">
        <v>335</v>
      </c>
      <c r="D108" s="42" t="n">
        <v>93000</v>
      </c>
      <c r="E108" s="42"/>
      <c r="F108" s="25"/>
    </row>
    <row r="109" s="38" customFormat="true" ht="12.75" hidden="false" customHeight="false" outlineLevel="0" collapsed="false">
      <c r="A109" s="45" t="s">
        <v>226</v>
      </c>
      <c r="B109" s="39"/>
      <c r="C109" s="41" t="s">
        <v>336</v>
      </c>
      <c r="D109" s="42" t="n">
        <v>8000</v>
      </c>
      <c r="E109" s="42"/>
      <c r="F109" s="25"/>
    </row>
    <row r="110" s="38" customFormat="true" ht="12.75" hidden="false" customHeight="false" outlineLevel="0" collapsed="false">
      <c r="A110" s="45" t="s">
        <v>232</v>
      </c>
      <c r="B110" s="39"/>
      <c r="C110" s="41" t="s">
        <v>337</v>
      </c>
      <c r="D110" s="42" t="n">
        <v>85000</v>
      </c>
      <c r="E110" s="42"/>
      <c r="F110" s="25"/>
    </row>
    <row r="111" s="38" customFormat="true" ht="12.75" hidden="false" customHeight="false" outlineLevel="0" collapsed="false">
      <c r="A111" s="45" t="s">
        <v>234</v>
      </c>
      <c r="B111" s="39"/>
      <c r="C111" s="41" t="s">
        <v>338</v>
      </c>
      <c r="D111" s="42" t="n">
        <v>20000</v>
      </c>
      <c r="E111" s="42"/>
      <c r="F111" s="25"/>
    </row>
    <row r="112" s="38" customFormat="true" ht="24" hidden="false" customHeight="false" outlineLevel="0" collapsed="false">
      <c r="A112" s="45" t="s">
        <v>236</v>
      </c>
      <c r="B112" s="39"/>
      <c r="C112" s="41" t="s">
        <v>339</v>
      </c>
      <c r="D112" s="42" t="n">
        <v>167000</v>
      </c>
      <c r="E112" s="42" t="n">
        <v>10000</v>
      </c>
      <c r="F112" s="25" t="n">
        <f aca="false">E112/D112*100</f>
        <v>5.98802395209581</v>
      </c>
    </row>
    <row r="113" s="38" customFormat="true" ht="24" hidden="false" customHeight="false" outlineLevel="0" collapsed="false">
      <c r="A113" s="45" t="s">
        <v>238</v>
      </c>
      <c r="B113" s="39"/>
      <c r="C113" s="41" t="s">
        <v>340</v>
      </c>
      <c r="D113" s="42" t="n">
        <v>50000</v>
      </c>
      <c r="E113" s="42"/>
      <c r="F113" s="25"/>
    </row>
    <row r="114" s="38" customFormat="true" ht="24" hidden="false" customHeight="false" outlineLevel="0" collapsed="false">
      <c r="A114" s="45" t="s">
        <v>240</v>
      </c>
      <c r="B114" s="39"/>
      <c r="C114" s="41" t="s">
        <v>341</v>
      </c>
      <c r="D114" s="42" t="n">
        <v>117000</v>
      </c>
      <c r="E114" s="42" t="n">
        <v>10000</v>
      </c>
      <c r="F114" s="25" t="n">
        <f aca="false">E114/D114*100</f>
        <v>8.54700854700855</v>
      </c>
    </row>
    <row r="115" s="38" customFormat="true" ht="12.75" hidden="false" customHeight="false" outlineLevel="0" collapsed="false">
      <c r="A115" s="45" t="s">
        <v>342</v>
      </c>
      <c r="B115" s="39"/>
      <c r="C115" s="41" t="s">
        <v>343</v>
      </c>
      <c r="D115" s="42" t="n">
        <v>23510800</v>
      </c>
      <c r="E115" s="42" t="n">
        <v>5191314.49</v>
      </c>
      <c r="F115" s="25" t="n">
        <f aca="false">E115/D115*100</f>
        <v>22.0805522993688</v>
      </c>
    </row>
    <row r="116" s="38" customFormat="true" ht="12.75" hidden="false" customHeight="false" outlineLevel="0" collapsed="false">
      <c r="A116" s="45" t="s">
        <v>212</v>
      </c>
      <c r="B116" s="39"/>
      <c r="C116" s="41" t="s">
        <v>344</v>
      </c>
      <c r="D116" s="42" t="n">
        <v>22311332</v>
      </c>
      <c r="E116" s="42" t="n">
        <v>4123346.49</v>
      </c>
      <c r="F116" s="25" t="n">
        <f aca="false">E116/D116*100</f>
        <v>18.4809516975499</v>
      </c>
    </row>
    <row r="117" s="38" customFormat="true" ht="12.75" hidden="false" customHeight="false" outlineLevel="0" collapsed="false">
      <c r="A117" s="45" t="s">
        <v>222</v>
      </c>
      <c r="B117" s="39"/>
      <c r="C117" s="41" t="s">
        <v>345</v>
      </c>
      <c r="D117" s="42" t="n">
        <v>21216332</v>
      </c>
      <c r="E117" s="42" t="n">
        <v>3943351.36</v>
      </c>
      <c r="F117" s="25" t="n">
        <f aca="false">E117/D117*100</f>
        <v>18.5863954240535</v>
      </c>
    </row>
    <row r="118" s="38" customFormat="true" ht="12.75" hidden="false" customHeight="false" outlineLevel="0" collapsed="false">
      <c r="A118" s="45" t="s">
        <v>226</v>
      </c>
      <c r="B118" s="39"/>
      <c r="C118" s="41" t="s">
        <v>346</v>
      </c>
      <c r="D118" s="42" t="n">
        <v>18000</v>
      </c>
      <c r="E118" s="42"/>
      <c r="F118" s="25"/>
    </row>
    <row r="119" s="38" customFormat="true" ht="24" hidden="false" customHeight="false" outlineLevel="0" collapsed="false">
      <c r="A119" s="45" t="s">
        <v>230</v>
      </c>
      <c r="B119" s="39"/>
      <c r="C119" s="41" t="s">
        <v>347</v>
      </c>
      <c r="D119" s="42" t="n">
        <v>20388990</v>
      </c>
      <c r="E119" s="42" t="n">
        <v>3797468</v>
      </c>
      <c r="F119" s="25" t="n">
        <f aca="false">E119/D119*100</f>
        <v>18.6250912870132</v>
      </c>
    </row>
    <row r="120" s="38" customFormat="true" ht="12.75" hidden="false" customHeight="false" outlineLevel="0" collapsed="false">
      <c r="A120" s="45" t="s">
        <v>232</v>
      </c>
      <c r="B120" s="39"/>
      <c r="C120" s="41" t="s">
        <v>348</v>
      </c>
      <c r="D120" s="42" t="n">
        <v>809342</v>
      </c>
      <c r="E120" s="42" t="n">
        <v>145883.36</v>
      </c>
      <c r="F120" s="25" t="n">
        <f aca="false">E120/D120*100</f>
        <v>18.0249338351402</v>
      </c>
    </row>
    <row r="121" s="38" customFormat="true" ht="24" hidden="false" customHeight="false" outlineLevel="0" collapsed="false">
      <c r="A121" s="45" t="s">
        <v>349</v>
      </c>
      <c r="B121" s="39"/>
      <c r="C121" s="41" t="s">
        <v>350</v>
      </c>
      <c r="D121" s="42" t="n">
        <v>1000000</v>
      </c>
      <c r="E121" s="42" t="n">
        <v>179995.13</v>
      </c>
      <c r="F121" s="25" t="n">
        <f aca="false">E121/D121*100</f>
        <v>17.999513</v>
      </c>
    </row>
    <row r="122" s="38" customFormat="true" ht="36" hidden="false" customHeight="false" outlineLevel="0" collapsed="false">
      <c r="A122" s="45" t="s">
        <v>351</v>
      </c>
      <c r="B122" s="39"/>
      <c r="C122" s="41" t="s">
        <v>352</v>
      </c>
      <c r="D122" s="42" t="n">
        <v>1000000</v>
      </c>
      <c r="E122" s="42" t="n">
        <v>179995.13</v>
      </c>
      <c r="F122" s="25" t="n">
        <f aca="false">E122/D122*100</f>
        <v>17.999513</v>
      </c>
    </row>
    <row r="123" s="38" customFormat="true" ht="24" hidden="false" customHeight="false" outlineLevel="0" collapsed="false">
      <c r="A123" s="45" t="s">
        <v>316</v>
      </c>
      <c r="B123" s="39"/>
      <c r="C123" s="41" t="s">
        <v>353</v>
      </c>
      <c r="D123" s="42" t="n">
        <v>50000</v>
      </c>
      <c r="E123" s="42"/>
      <c r="F123" s="25"/>
    </row>
    <row r="124" s="38" customFormat="true" ht="36" hidden="false" customHeight="false" outlineLevel="0" collapsed="false">
      <c r="A124" s="45" t="s">
        <v>318</v>
      </c>
      <c r="B124" s="39"/>
      <c r="C124" s="41" t="s">
        <v>354</v>
      </c>
      <c r="D124" s="42" t="n">
        <v>50000</v>
      </c>
      <c r="E124" s="42"/>
      <c r="F124" s="25"/>
    </row>
    <row r="125" s="38" customFormat="true" ht="12.75" hidden="false" customHeight="false" outlineLevel="0" collapsed="false">
      <c r="A125" s="45" t="s">
        <v>234</v>
      </c>
      <c r="B125" s="39"/>
      <c r="C125" s="41" t="s">
        <v>355</v>
      </c>
      <c r="D125" s="42" t="n">
        <v>45000</v>
      </c>
      <c r="E125" s="42"/>
      <c r="F125" s="25"/>
    </row>
    <row r="126" s="38" customFormat="true" ht="24" hidden="false" customHeight="false" outlineLevel="0" collapsed="false">
      <c r="A126" s="45" t="s">
        <v>236</v>
      </c>
      <c r="B126" s="39"/>
      <c r="C126" s="41" t="s">
        <v>356</v>
      </c>
      <c r="D126" s="42" t="n">
        <v>1199468</v>
      </c>
      <c r="E126" s="42" t="n">
        <v>1067968</v>
      </c>
      <c r="F126" s="25" t="n">
        <f aca="false">E126/D126*100</f>
        <v>89.0368063174674</v>
      </c>
    </row>
    <row r="127" s="38" customFormat="true" ht="24" hidden="false" customHeight="false" outlineLevel="0" collapsed="false">
      <c r="A127" s="45" t="s">
        <v>238</v>
      </c>
      <c r="B127" s="39"/>
      <c r="C127" s="41" t="s">
        <v>357</v>
      </c>
      <c r="D127" s="42" t="n">
        <v>1127718</v>
      </c>
      <c r="E127" s="42" t="n">
        <v>1055718</v>
      </c>
      <c r="F127" s="25" t="n">
        <f aca="false">E127/D127*100</f>
        <v>93.615425132879</v>
      </c>
    </row>
    <row r="128" s="38" customFormat="true" ht="24" hidden="false" customHeight="false" outlineLevel="0" collapsed="false">
      <c r="A128" s="45" t="s">
        <v>240</v>
      </c>
      <c r="B128" s="39"/>
      <c r="C128" s="41" t="s">
        <v>358</v>
      </c>
      <c r="D128" s="42" t="n">
        <v>71750</v>
      </c>
      <c r="E128" s="42" t="n">
        <v>12250</v>
      </c>
      <c r="F128" s="25" t="n">
        <f aca="false">E128/D128*100</f>
        <v>17.0731707317073</v>
      </c>
    </row>
    <row r="129" s="38" customFormat="true" ht="12.75" hidden="false" customHeight="false" outlineLevel="0" collapsed="false">
      <c r="A129" s="45" t="s">
        <v>359</v>
      </c>
      <c r="B129" s="39"/>
      <c r="C129" s="41" t="s">
        <v>360</v>
      </c>
      <c r="D129" s="42" t="n">
        <v>50000</v>
      </c>
      <c r="E129" s="42"/>
      <c r="F129" s="25"/>
    </row>
    <row r="130" s="38" customFormat="true" ht="12.75" hidden="false" customHeight="false" outlineLevel="0" collapsed="false">
      <c r="A130" s="45" t="s">
        <v>212</v>
      </c>
      <c r="B130" s="39"/>
      <c r="C130" s="41" t="s">
        <v>361</v>
      </c>
      <c r="D130" s="42" t="n">
        <v>40000</v>
      </c>
      <c r="E130" s="42"/>
      <c r="F130" s="25"/>
    </row>
    <row r="131" s="38" customFormat="true" ht="12.75" hidden="false" customHeight="false" outlineLevel="0" collapsed="false">
      <c r="A131" s="45" t="s">
        <v>222</v>
      </c>
      <c r="B131" s="39"/>
      <c r="C131" s="41" t="s">
        <v>362</v>
      </c>
      <c r="D131" s="42" t="n">
        <v>20000</v>
      </c>
      <c r="E131" s="42"/>
      <c r="F131" s="25"/>
    </row>
    <row r="132" s="38" customFormat="true" ht="12.75" hidden="false" customHeight="false" outlineLevel="0" collapsed="false">
      <c r="A132" s="45" t="s">
        <v>226</v>
      </c>
      <c r="B132" s="39"/>
      <c r="C132" s="41" t="s">
        <v>363</v>
      </c>
      <c r="D132" s="42" t="n">
        <v>10000</v>
      </c>
      <c r="E132" s="42"/>
      <c r="F132" s="25"/>
    </row>
    <row r="133" s="38" customFormat="true" ht="12.75" hidden="false" customHeight="false" outlineLevel="0" collapsed="false">
      <c r="A133" s="45" t="s">
        <v>232</v>
      </c>
      <c r="B133" s="39"/>
      <c r="C133" s="41" t="s">
        <v>364</v>
      </c>
      <c r="D133" s="42" t="n">
        <v>10000</v>
      </c>
      <c r="E133" s="42"/>
      <c r="F133" s="25"/>
    </row>
    <row r="134" s="38" customFormat="true" ht="12.75" hidden="false" customHeight="false" outlineLevel="0" collapsed="false">
      <c r="A134" s="45" t="s">
        <v>234</v>
      </c>
      <c r="B134" s="39"/>
      <c r="C134" s="41" t="s">
        <v>365</v>
      </c>
      <c r="D134" s="42" t="n">
        <v>20000</v>
      </c>
      <c r="E134" s="42"/>
      <c r="F134" s="25"/>
    </row>
    <row r="135" s="38" customFormat="true" ht="24" hidden="false" customHeight="false" outlineLevel="0" collapsed="false">
      <c r="A135" s="45" t="s">
        <v>236</v>
      </c>
      <c r="B135" s="39"/>
      <c r="C135" s="41" t="s">
        <v>366</v>
      </c>
      <c r="D135" s="42" t="n">
        <v>10000</v>
      </c>
      <c r="E135" s="42"/>
      <c r="F135" s="25"/>
    </row>
    <row r="136" s="38" customFormat="true" ht="24" hidden="false" customHeight="false" outlineLevel="0" collapsed="false">
      <c r="A136" s="45" t="s">
        <v>240</v>
      </c>
      <c r="B136" s="39"/>
      <c r="C136" s="41" t="s">
        <v>367</v>
      </c>
      <c r="D136" s="42" t="n">
        <v>10000</v>
      </c>
      <c r="E136" s="42"/>
      <c r="F136" s="25"/>
    </row>
    <row r="137" s="38" customFormat="true" ht="12.75" hidden="false" customHeight="false" outlineLevel="0" collapsed="false">
      <c r="A137" s="45" t="s">
        <v>368</v>
      </c>
      <c r="B137" s="39"/>
      <c r="C137" s="41" t="s">
        <v>369</v>
      </c>
      <c r="D137" s="42" t="n">
        <v>1000000</v>
      </c>
      <c r="E137" s="42" t="n">
        <v>179995.13</v>
      </c>
      <c r="F137" s="25" t="n">
        <f aca="false">E137/D137*100</f>
        <v>17.999513</v>
      </c>
    </row>
    <row r="138" s="38" customFormat="true" ht="12.75" hidden="false" customHeight="false" outlineLevel="0" collapsed="false">
      <c r="A138" s="45" t="s">
        <v>212</v>
      </c>
      <c r="B138" s="39"/>
      <c r="C138" s="41" t="s">
        <v>370</v>
      </c>
      <c r="D138" s="42" t="n">
        <v>1000000</v>
      </c>
      <c r="E138" s="42" t="n">
        <v>179995.13</v>
      </c>
      <c r="F138" s="25" t="n">
        <f aca="false">E138/D138*100</f>
        <v>17.999513</v>
      </c>
    </row>
    <row r="139" s="38" customFormat="true" ht="24" hidden="false" customHeight="false" outlineLevel="0" collapsed="false">
      <c r="A139" s="45" t="s">
        <v>349</v>
      </c>
      <c r="B139" s="39"/>
      <c r="C139" s="41" t="s">
        <v>371</v>
      </c>
      <c r="D139" s="42" t="n">
        <v>1000000</v>
      </c>
      <c r="E139" s="42" t="n">
        <v>179995.13</v>
      </c>
      <c r="F139" s="25" t="n">
        <f aca="false">E139/D139*100</f>
        <v>17.999513</v>
      </c>
    </row>
    <row r="140" s="38" customFormat="true" ht="36" hidden="false" customHeight="false" outlineLevel="0" collapsed="false">
      <c r="A140" s="45" t="s">
        <v>351</v>
      </c>
      <c r="B140" s="39"/>
      <c r="C140" s="41" t="s">
        <v>372</v>
      </c>
      <c r="D140" s="42" t="n">
        <v>1000000</v>
      </c>
      <c r="E140" s="42" t="n">
        <v>179995.13</v>
      </c>
      <c r="F140" s="25" t="n">
        <f aca="false">E140/D140*100</f>
        <v>17.999513</v>
      </c>
    </row>
    <row r="141" s="38" customFormat="true" ht="24" hidden="false" customHeight="false" outlineLevel="0" collapsed="false">
      <c r="A141" s="45" t="s">
        <v>373</v>
      </c>
      <c r="B141" s="39"/>
      <c r="C141" s="41" t="s">
        <v>374</v>
      </c>
      <c r="D141" s="42" t="n">
        <v>21748300</v>
      </c>
      <c r="E141" s="42" t="n">
        <v>4842778</v>
      </c>
      <c r="F141" s="25" t="n">
        <f aca="false">E141/D141*100</f>
        <v>22.2673864164096</v>
      </c>
    </row>
    <row r="142" s="38" customFormat="true" ht="12.75" hidden="false" customHeight="false" outlineLevel="0" collapsed="false">
      <c r="A142" s="45" t="s">
        <v>212</v>
      </c>
      <c r="B142" s="39"/>
      <c r="C142" s="41" t="s">
        <v>375</v>
      </c>
      <c r="D142" s="42" t="n">
        <v>20653990</v>
      </c>
      <c r="E142" s="42" t="n">
        <v>3797468</v>
      </c>
      <c r="F142" s="25" t="n">
        <f aca="false">E142/D142*100</f>
        <v>18.386122971881</v>
      </c>
    </row>
    <row r="143" s="38" customFormat="true" ht="12.75" hidden="false" customHeight="false" outlineLevel="0" collapsed="false">
      <c r="A143" s="45" t="s">
        <v>222</v>
      </c>
      <c r="B143" s="39"/>
      <c r="C143" s="41" t="s">
        <v>376</v>
      </c>
      <c r="D143" s="42" t="n">
        <v>20648990</v>
      </c>
      <c r="E143" s="42" t="n">
        <v>3797468</v>
      </c>
      <c r="F143" s="25" t="n">
        <f aca="false">E143/D143*100</f>
        <v>18.3905750353891</v>
      </c>
    </row>
    <row r="144" s="38" customFormat="true" ht="12.75" hidden="false" customHeight="false" outlineLevel="0" collapsed="false">
      <c r="A144" s="45" t="s">
        <v>226</v>
      </c>
      <c r="B144" s="39"/>
      <c r="C144" s="41" t="s">
        <v>377</v>
      </c>
      <c r="D144" s="42" t="n">
        <v>8000</v>
      </c>
      <c r="E144" s="42"/>
      <c r="F144" s="25"/>
    </row>
    <row r="145" s="38" customFormat="true" ht="24" hidden="false" customHeight="false" outlineLevel="0" collapsed="false">
      <c r="A145" s="45" t="s">
        <v>230</v>
      </c>
      <c r="B145" s="39"/>
      <c r="C145" s="41" t="s">
        <v>378</v>
      </c>
      <c r="D145" s="42" t="n">
        <v>20388990</v>
      </c>
      <c r="E145" s="42" t="n">
        <v>3797468</v>
      </c>
      <c r="F145" s="25" t="n">
        <f aca="false">E145/D145*100</f>
        <v>18.6250912870132</v>
      </c>
    </row>
    <row r="146" s="38" customFormat="true" ht="12.75" hidden="false" customHeight="false" outlineLevel="0" collapsed="false">
      <c r="A146" s="45" t="s">
        <v>232</v>
      </c>
      <c r="B146" s="39"/>
      <c r="C146" s="41" t="s">
        <v>379</v>
      </c>
      <c r="D146" s="42" t="n">
        <v>252000</v>
      </c>
      <c r="E146" s="42"/>
      <c r="F146" s="25"/>
    </row>
    <row r="147" s="38" customFormat="true" ht="12.75" hidden="false" customHeight="false" outlineLevel="0" collapsed="false">
      <c r="A147" s="45" t="s">
        <v>234</v>
      </c>
      <c r="B147" s="39"/>
      <c r="C147" s="41" t="s">
        <v>380</v>
      </c>
      <c r="D147" s="42" t="n">
        <v>5000</v>
      </c>
      <c r="E147" s="42"/>
      <c r="F147" s="25"/>
    </row>
    <row r="148" s="38" customFormat="true" ht="24" hidden="false" customHeight="false" outlineLevel="0" collapsed="false">
      <c r="A148" s="45" t="s">
        <v>236</v>
      </c>
      <c r="B148" s="39"/>
      <c r="C148" s="41" t="s">
        <v>381</v>
      </c>
      <c r="D148" s="42" t="n">
        <v>1094310</v>
      </c>
      <c r="E148" s="42" t="n">
        <v>1045310</v>
      </c>
      <c r="F148" s="25" t="n">
        <f aca="false">E148/D148*100</f>
        <v>95.5222925861959</v>
      </c>
    </row>
    <row r="149" s="38" customFormat="true" ht="24" hidden="false" customHeight="false" outlineLevel="0" collapsed="false">
      <c r="A149" s="45" t="s">
        <v>238</v>
      </c>
      <c r="B149" s="39"/>
      <c r="C149" s="41" t="s">
        <v>382</v>
      </c>
      <c r="D149" s="42" t="n">
        <v>1082060</v>
      </c>
      <c r="E149" s="42" t="n">
        <v>1033060</v>
      </c>
      <c r="F149" s="25" t="n">
        <f aca="false">E149/D149*100</f>
        <v>95.4716004657782</v>
      </c>
    </row>
    <row r="150" s="38" customFormat="true" ht="24" hidden="false" customHeight="false" outlineLevel="0" collapsed="false">
      <c r="A150" s="45" t="s">
        <v>240</v>
      </c>
      <c r="B150" s="39"/>
      <c r="C150" s="41" t="s">
        <v>383</v>
      </c>
      <c r="D150" s="42" t="n">
        <v>12250</v>
      </c>
      <c r="E150" s="42" t="n">
        <v>12250</v>
      </c>
      <c r="F150" s="25" t="n">
        <f aca="false">E150/D150*100</f>
        <v>100</v>
      </c>
    </row>
    <row r="151" s="38" customFormat="true" ht="24" hidden="false" customHeight="false" outlineLevel="0" collapsed="false">
      <c r="A151" s="45" t="s">
        <v>384</v>
      </c>
      <c r="B151" s="39"/>
      <c r="C151" s="41" t="s">
        <v>385</v>
      </c>
      <c r="D151" s="42" t="n">
        <v>712500</v>
      </c>
      <c r="E151" s="42" t="n">
        <v>168541.36</v>
      </c>
      <c r="F151" s="25" t="n">
        <f aca="false">E151/D151*100</f>
        <v>23.6549277192982</v>
      </c>
    </row>
    <row r="152" s="38" customFormat="true" ht="12.75" hidden="false" customHeight="false" outlineLevel="0" collapsed="false">
      <c r="A152" s="45" t="s">
        <v>212</v>
      </c>
      <c r="B152" s="39"/>
      <c r="C152" s="41" t="s">
        <v>386</v>
      </c>
      <c r="D152" s="42" t="n">
        <v>617342</v>
      </c>
      <c r="E152" s="42" t="n">
        <v>145883.36</v>
      </c>
      <c r="F152" s="25" t="n">
        <f aca="false">E152/D152*100</f>
        <v>23.63088207185</v>
      </c>
    </row>
    <row r="153" s="38" customFormat="true" ht="12.75" hidden="false" customHeight="false" outlineLevel="0" collapsed="false">
      <c r="A153" s="45" t="s">
        <v>222</v>
      </c>
      <c r="B153" s="39"/>
      <c r="C153" s="41" t="s">
        <v>387</v>
      </c>
      <c r="D153" s="42" t="n">
        <v>547342</v>
      </c>
      <c r="E153" s="42" t="n">
        <v>145883.36</v>
      </c>
      <c r="F153" s="25" t="n">
        <f aca="false">E153/D153*100</f>
        <v>26.6530542147323</v>
      </c>
    </row>
    <row r="154" s="38" customFormat="true" ht="12.75" hidden="false" customHeight="false" outlineLevel="0" collapsed="false">
      <c r="A154" s="45" t="s">
        <v>232</v>
      </c>
      <c r="B154" s="39"/>
      <c r="C154" s="41" t="s">
        <v>388</v>
      </c>
      <c r="D154" s="42" t="n">
        <v>547342</v>
      </c>
      <c r="E154" s="42" t="n">
        <v>145883.36</v>
      </c>
      <c r="F154" s="25" t="n">
        <f aca="false">E154/D154*100</f>
        <v>26.6530542147323</v>
      </c>
    </row>
    <row r="155" s="38" customFormat="true" ht="24" hidden="false" customHeight="false" outlineLevel="0" collapsed="false">
      <c r="A155" s="45" t="s">
        <v>316</v>
      </c>
      <c r="B155" s="39"/>
      <c r="C155" s="41" t="s">
        <v>389</v>
      </c>
      <c r="D155" s="42" t="n">
        <v>50000</v>
      </c>
      <c r="E155" s="42"/>
      <c r="F155" s="25"/>
    </row>
    <row r="156" s="38" customFormat="true" ht="36" hidden="false" customHeight="false" outlineLevel="0" collapsed="false">
      <c r="A156" s="45" t="s">
        <v>318</v>
      </c>
      <c r="B156" s="39"/>
      <c r="C156" s="41" t="s">
        <v>390</v>
      </c>
      <c r="D156" s="42" t="n">
        <v>50000</v>
      </c>
      <c r="E156" s="42"/>
      <c r="F156" s="25"/>
    </row>
    <row r="157" s="38" customFormat="true" ht="12.75" hidden="false" customHeight="false" outlineLevel="0" collapsed="false">
      <c r="A157" s="45" t="s">
        <v>234</v>
      </c>
      <c r="B157" s="39"/>
      <c r="C157" s="41" t="s">
        <v>391</v>
      </c>
      <c r="D157" s="42" t="n">
        <v>20000</v>
      </c>
      <c r="E157" s="42"/>
      <c r="F157" s="25"/>
    </row>
    <row r="158" s="38" customFormat="true" ht="24" hidden="false" customHeight="false" outlineLevel="0" collapsed="false">
      <c r="A158" s="45" t="s">
        <v>236</v>
      </c>
      <c r="B158" s="39"/>
      <c r="C158" s="41" t="s">
        <v>392</v>
      </c>
      <c r="D158" s="42" t="n">
        <v>95158</v>
      </c>
      <c r="E158" s="42" t="n">
        <v>22658</v>
      </c>
      <c r="F158" s="25" t="n">
        <f aca="false">E158/D158*100</f>
        <v>23.8109249879148</v>
      </c>
    </row>
    <row r="159" s="38" customFormat="true" ht="24" hidden="false" customHeight="false" outlineLevel="0" collapsed="false">
      <c r="A159" s="45" t="s">
        <v>238</v>
      </c>
      <c r="B159" s="39"/>
      <c r="C159" s="41" t="s">
        <v>393</v>
      </c>
      <c r="D159" s="42" t="n">
        <v>45658</v>
      </c>
      <c r="E159" s="42" t="n">
        <v>22658</v>
      </c>
      <c r="F159" s="25" t="n">
        <f aca="false">E159/D159*100</f>
        <v>49.6254763677778</v>
      </c>
    </row>
    <row r="160" s="38" customFormat="true" ht="24" hidden="false" customHeight="false" outlineLevel="0" collapsed="false">
      <c r="A160" s="45" t="s">
        <v>240</v>
      </c>
      <c r="B160" s="39"/>
      <c r="C160" s="41" t="s">
        <v>394</v>
      </c>
      <c r="D160" s="42" t="n">
        <v>49500</v>
      </c>
      <c r="E160" s="42"/>
      <c r="F160" s="25" t="n">
        <f aca="false">E160/D160*100</f>
        <v>0</v>
      </c>
    </row>
    <row r="161" s="38" customFormat="true" ht="12.75" hidden="false" customHeight="false" outlineLevel="0" collapsed="false">
      <c r="A161" s="45" t="s">
        <v>395</v>
      </c>
      <c r="B161" s="39"/>
      <c r="C161" s="41" t="s">
        <v>396</v>
      </c>
      <c r="D161" s="42" t="n">
        <v>1450000</v>
      </c>
      <c r="E161" s="42" t="n">
        <v>318000</v>
      </c>
      <c r="F161" s="25" t="n">
        <f aca="false">E161/D161*100</f>
        <v>21.9310344827586</v>
      </c>
    </row>
    <row r="162" s="38" customFormat="true" ht="12.75" hidden="false" customHeight="false" outlineLevel="0" collapsed="false">
      <c r="A162" s="45" t="s">
        <v>212</v>
      </c>
      <c r="B162" s="39"/>
      <c r="C162" s="41" t="s">
        <v>397</v>
      </c>
      <c r="D162" s="42" t="n">
        <v>700000</v>
      </c>
      <c r="E162" s="42" t="n">
        <v>318000</v>
      </c>
      <c r="F162" s="25" t="n">
        <f aca="false">E162/D162*100</f>
        <v>45.4285714285714</v>
      </c>
    </row>
    <row r="163" s="38" customFormat="true" ht="12.75" hidden="false" customHeight="false" outlineLevel="0" collapsed="false">
      <c r="A163" s="45" t="s">
        <v>222</v>
      </c>
      <c r="B163" s="39"/>
      <c r="C163" s="41" t="s">
        <v>398</v>
      </c>
      <c r="D163" s="42" t="n">
        <v>202000</v>
      </c>
      <c r="E163" s="42"/>
      <c r="F163" s="25"/>
    </row>
    <row r="164" s="38" customFormat="true" ht="24" hidden="false" customHeight="false" outlineLevel="0" collapsed="false">
      <c r="A164" s="45" t="s">
        <v>230</v>
      </c>
      <c r="B164" s="39"/>
      <c r="C164" s="41" t="s">
        <v>399</v>
      </c>
      <c r="D164" s="42" t="n">
        <v>202000</v>
      </c>
      <c r="E164" s="42"/>
      <c r="F164" s="25"/>
    </row>
    <row r="165" s="38" customFormat="true" ht="24" hidden="false" customHeight="false" outlineLevel="0" collapsed="false">
      <c r="A165" s="45" t="s">
        <v>316</v>
      </c>
      <c r="B165" s="39"/>
      <c r="C165" s="41" t="s">
        <v>400</v>
      </c>
      <c r="D165" s="42" t="n">
        <v>498000</v>
      </c>
      <c r="E165" s="42" t="n">
        <v>318000</v>
      </c>
      <c r="F165" s="25" t="n">
        <f aca="false">E165/D165*100</f>
        <v>63.855421686747</v>
      </c>
    </row>
    <row r="166" s="38" customFormat="true" ht="36" hidden="false" customHeight="false" outlineLevel="0" collapsed="false">
      <c r="A166" s="45" t="s">
        <v>318</v>
      </c>
      <c r="B166" s="39"/>
      <c r="C166" s="41" t="s">
        <v>401</v>
      </c>
      <c r="D166" s="42" t="n">
        <v>498000</v>
      </c>
      <c r="E166" s="42" t="n">
        <v>318000</v>
      </c>
      <c r="F166" s="25" t="n">
        <f aca="false">E166/D166*100</f>
        <v>63.855421686747</v>
      </c>
    </row>
    <row r="167" s="38" customFormat="true" ht="24" hidden="false" customHeight="false" outlineLevel="0" collapsed="false">
      <c r="A167" s="45" t="s">
        <v>236</v>
      </c>
      <c r="B167" s="39"/>
      <c r="C167" s="41" t="s">
        <v>402</v>
      </c>
      <c r="D167" s="42" t="n">
        <v>750000</v>
      </c>
      <c r="E167" s="42"/>
      <c r="F167" s="25"/>
    </row>
    <row r="168" s="38" customFormat="true" ht="24" hidden="false" customHeight="false" outlineLevel="0" collapsed="false">
      <c r="A168" s="45" t="s">
        <v>238</v>
      </c>
      <c r="B168" s="39"/>
      <c r="C168" s="41" t="s">
        <v>403</v>
      </c>
      <c r="D168" s="42" t="n">
        <v>750000</v>
      </c>
      <c r="E168" s="42"/>
      <c r="F168" s="25"/>
    </row>
    <row r="169" s="38" customFormat="true" ht="12.75" hidden="false" customHeight="false" outlineLevel="0" collapsed="false">
      <c r="A169" s="45" t="s">
        <v>404</v>
      </c>
      <c r="B169" s="39"/>
      <c r="C169" s="41" t="s">
        <v>405</v>
      </c>
      <c r="D169" s="42" t="n">
        <v>1450000</v>
      </c>
      <c r="E169" s="42" t="n">
        <v>318000</v>
      </c>
      <c r="F169" s="25" t="n">
        <f aca="false">E169/D169*100</f>
        <v>21.9310344827586</v>
      </c>
    </row>
    <row r="170" s="38" customFormat="true" ht="12.75" hidden="false" customHeight="false" outlineLevel="0" collapsed="false">
      <c r="A170" s="45" t="s">
        <v>212</v>
      </c>
      <c r="B170" s="39"/>
      <c r="C170" s="41" t="s">
        <v>406</v>
      </c>
      <c r="D170" s="42" t="n">
        <v>700000</v>
      </c>
      <c r="E170" s="42" t="n">
        <v>318000</v>
      </c>
      <c r="F170" s="25" t="n">
        <f aca="false">E170/D170*100</f>
        <v>45.4285714285714</v>
      </c>
    </row>
    <row r="171" s="38" customFormat="true" ht="12.75" hidden="false" customHeight="false" outlineLevel="0" collapsed="false">
      <c r="A171" s="45" t="s">
        <v>222</v>
      </c>
      <c r="B171" s="39"/>
      <c r="C171" s="41" t="s">
        <v>407</v>
      </c>
      <c r="D171" s="42" t="n">
        <v>202000</v>
      </c>
      <c r="E171" s="42"/>
      <c r="F171" s="25"/>
    </row>
    <row r="172" s="38" customFormat="true" ht="24" hidden="false" customHeight="false" outlineLevel="0" collapsed="false">
      <c r="A172" s="45" t="s">
        <v>230</v>
      </c>
      <c r="B172" s="39"/>
      <c r="C172" s="41" t="s">
        <v>408</v>
      </c>
      <c r="D172" s="42" t="n">
        <v>202000</v>
      </c>
      <c r="E172" s="42"/>
      <c r="F172" s="25"/>
    </row>
    <row r="173" s="38" customFormat="true" ht="24" hidden="false" customHeight="false" outlineLevel="0" collapsed="false">
      <c r="A173" s="45" t="s">
        <v>316</v>
      </c>
      <c r="B173" s="39"/>
      <c r="C173" s="41" t="s">
        <v>409</v>
      </c>
      <c r="D173" s="42" t="n">
        <v>498000</v>
      </c>
      <c r="E173" s="42" t="n">
        <v>318000</v>
      </c>
      <c r="F173" s="25" t="n">
        <f aca="false">E173/D173*100</f>
        <v>63.855421686747</v>
      </c>
    </row>
    <row r="174" s="38" customFormat="true" ht="36" hidden="false" customHeight="false" outlineLevel="0" collapsed="false">
      <c r="A174" s="45" t="s">
        <v>318</v>
      </c>
      <c r="B174" s="39"/>
      <c r="C174" s="41" t="s">
        <v>410</v>
      </c>
      <c r="D174" s="42" t="n">
        <v>498000</v>
      </c>
      <c r="E174" s="42" t="n">
        <v>318000</v>
      </c>
      <c r="F174" s="25" t="n">
        <f aca="false">E174/D174*100</f>
        <v>63.855421686747</v>
      </c>
    </row>
    <row r="175" s="38" customFormat="true" ht="24" hidden="false" customHeight="false" outlineLevel="0" collapsed="false">
      <c r="A175" s="45" t="s">
        <v>236</v>
      </c>
      <c r="B175" s="39"/>
      <c r="C175" s="41" t="s">
        <v>411</v>
      </c>
      <c r="D175" s="42" t="n">
        <v>750000</v>
      </c>
      <c r="E175" s="42"/>
      <c r="F175" s="25"/>
    </row>
    <row r="176" s="38" customFormat="true" ht="24" hidden="false" customHeight="false" outlineLevel="0" collapsed="false">
      <c r="A176" s="45" t="s">
        <v>238</v>
      </c>
      <c r="B176" s="39"/>
      <c r="C176" s="41" t="s">
        <v>412</v>
      </c>
      <c r="D176" s="42" t="n">
        <v>750000</v>
      </c>
      <c r="E176" s="42"/>
      <c r="F176" s="25"/>
    </row>
    <row r="177" s="38" customFormat="true" ht="12.75" hidden="false" customHeight="false" outlineLevel="0" collapsed="false">
      <c r="A177" s="45" t="s">
        <v>413</v>
      </c>
      <c r="B177" s="39"/>
      <c r="C177" s="41" t="s">
        <v>414</v>
      </c>
      <c r="D177" s="42" t="n">
        <v>212380000</v>
      </c>
      <c r="E177" s="42" t="n">
        <v>59154056.38</v>
      </c>
      <c r="F177" s="25" t="n">
        <f aca="false">E177/D177*100</f>
        <v>27.8529317167342</v>
      </c>
    </row>
    <row r="178" s="38" customFormat="true" ht="12.75" hidden="false" customHeight="false" outlineLevel="0" collapsed="false">
      <c r="A178" s="45" t="s">
        <v>212</v>
      </c>
      <c r="B178" s="39"/>
      <c r="C178" s="41" t="s">
        <v>415</v>
      </c>
      <c r="D178" s="42" t="n">
        <v>212211689</v>
      </c>
      <c r="E178" s="42" t="n">
        <v>59135589.68</v>
      </c>
      <c r="F178" s="25" t="n">
        <f aca="false">E178/D178*100</f>
        <v>27.8663206342041</v>
      </c>
    </row>
    <row r="179" s="38" customFormat="true" ht="24" hidden="false" customHeight="false" outlineLevel="0" collapsed="false">
      <c r="A179" s="45" t="s">
        <v>214</v>
      </c>
      <c r="B179" s="39"/>
      <c r="C179" s="41" t="s">
        <v>416</v>
      </c>
      <c r="D179" s="42" t="n">
        <v>3564700</v>
      </c>
      <c r="E179" s="42" t="n">
        <v>779603.06</v>
      </c>
      <c r="F179" s="25" t="n">
        <f aca="false">E179/D179*100</f>
        <v>21.8700889275395</v>
      </c>
    </row>
    <row r="180" s="38" customFormat="true" ht="12.75" hidden="false" customHeight="false" outlineLevel="0" collapsed="false">
      <c r="A180" s="45" t="s">
        <v>216</v>
      </c>
      <c r="B180" s="39"/>
      <c r="C180" s="41" t="s">
        <v>417</v>
      </c>
      <c r="D180" s="42" t="n">
        <v>2670300</v>
      </c>
      <c r="E180" s="42" t="n">
        <v>594921.82</v>
      </c>
      <c r="F180" s="25" t="n">
        <f aca="false">E180/D180*100</f>
        <v>22.2792128225293</v>
      </c>
    </row>
    <row r="181" s="38" customFormat="true" ht="12.75" hidden="false" customHeight="false" outlineLevel="0" collapsed="false">
      <c r="A181" s="45" t="s">
        <v>218</v>
      </c>
      <c r="B181" s="39"/>
      <c r="C181" s="41" t="s">
        <v>418</v>
      </c>
      <c r="D181" s="42" t="n">
        <v>100600</v>
      </c>
      <c r="E181" s="42" t="n">
        <v>24109.49</v>
      </c>
      <c r="F181" s="25" t="n">
        <f aca="false">E181/D181*100</f>
        <v>23.9656958250497</v>
      </c>
    </row>
    <row r="182" s="38" customFormat="true" ht="24" hidden="false" customHeight="false" outlineLevel="0" collapsed="false">
      <c r="A182" s="45" t="s">
        <v>220</v>
      </c>
      <c r="B182" s="39"/>
      <c r="C182" s="41" t="s">
        <v>419</v>
      </c>
      <c r="D182" s="42" t="n">
        <v>793800</v>
      </c>
      <c r="E182" s="42" t="n">
        <v>160571.75</v>
      </c>
      <c r="F182" s="25" t="n">
        <f aca="false">E182/D182*100</f>
        <v>20.2282375913328</v>
      </c>
    </row>
    <row r="183" s="38" customFormat="true" ht="12.75" hidden="false" customHeight="false" outlineLevel="0" collapsed="false">
      <c r="A183" s="45" t="s">
        <v>222</v>
      </c>
      <c r="B183" s="39"/>
      <c r="C183" s="41" t="s">
        <v>420</v>
      </c>
      <c r="D183" s="42" t="n">
        <v>130689</v>
      </c>
      <c r="E183" s="42" t="n">
        <v>51243.19</v>
      </c>
      <c r="F183" s="25" t="n">
        <f aca="false">E183/D183*100</f>
        <v>39.2100253273038</v>
      </c>
    </row>
    <row r="184" s="38" customFormat="true" ht="12.75" hidden="false" customHeight="false" outlineLevel="0" collapsed="false">
      <c r="A184" s="45" t="s">
        <v>224</v>
      </c>
      <c r="B184" s="39"/>
      <c r="C184" s="41" t="s">
        <v>421</v>
      </c>
      <c r="D184" s="42" t="n">
        <v>36300</v>
      </c>
      <c r="E184" s="42" t="n">
        <v>6904</v>
      </c>
      <c r="F184" s="25" t="n">
        <f aca="false">E184/D184*100</f>
        <v>19.0192837465565</v>
      </c>
    </row>
    <row r="185" s="38" customFormat="true" ht="24" hidden="false" customHeight="false" outlineLevel="0" collapsed="false">
      <c r="A185" s="45" t="s">
        <v>230</v>
      </c>
      <c r="B185" s="39"/>
      <c r="C185" s="41" t="s">
        <v>422</v>
      </c>
      <c r="D185" s="42" t="n">
        <v>40000</v>
      </c>
      <c r="E185" s="42"/>
      <c r="F185" s="25"/>
    </row>
    <row r="186" s="38" customFormat="true" ht="12.75" hidden="false" customHeight="false" outlineLevel="0" collapsed="false">
      <c r="A186" s="45" t="s">
        <v>232</v>
      </c>
      <c r="B186" s="39"/>
      <c r="C186" s="41" t="s">
        <v>423</v>
      </c>
      <c r="D186" s="42" t="n">
        <v>54389</v>
      </c>
      <c r="E186" s="42" t="n">
        <v>44339.19</v>
      </c>
      <c r="F186" s="25" t="n">
        <f aca="false">E186/D186*100</f>
        <v>81.5223482689515</v>
      </c>
    </row>
    <row r="187" s="38" customFormat="true" ht="24" hidden="false" customHeight="false" outlineLevel="0" collapsed="false">
      <c r="A187" s="45" t="s">
        <v>349</v>
      </c>
      <c r="B187" s="39"/>
      <c r="C187" s="41" t="s">
        <v>424</v>
      </c>
      <c r="D187" s="42" t="n">
        <v>208453300</v>
      </c>
      <c r="E187" s="42" t="n">
        <v>58293810.51</v>
      </c>
      <c r="F187" s="25" t="n">
        <f aca="false">E187/D187*100</f>
        <v>27.9649257219723</v>
      </c>
    </row>
    <row r="188" s="38" customFormat="true" ht="36" hidden="false" customHeight="false" outlineLevel="0" collapsed="false">
      <c r="A188" s="45" t="s">
        <v>351</v>
      </c>
      <c r="B188" s="39"/>
      <c r="C188" s="41" t="s">
        <v>425</v>
      </c>
      <c r="D188" s="42" t="n">
        <v>208453300</v>
      </c>
      <c r="E188" s="42" t="n">
        <v>58293810.51</v>
      </c>
      <c r="F188" s="25" t="n">
        <f aca="false">E188/D188*100</f>
        <v>27.9649257219723</v>
      </c>
    </row>
    <row r="189" s="38" customFormat="true" ht="12.75" hidden="false" customHeight="false" outlineLevel="0" collapsed="false">
      <c r="A189" s="45" t="s">
        <v>234</v>
      </c>
      <c r="B189" s="39"/>
      <c r="C189" s="41" t="s">
        <v>426</v>
      </c>
      <c r="D189" s="42" t="n">
        <v>63000</v>
      </c>
      <c r="E189" s="42" t="n">
        <v>10932.92</v>
      </c>
      <c r="F189" s="25" t="n">
        <f aca="false">E189/D189*100</f>
        <v>17.3538412698413</v>
      </c>
    </row>
    <row r="190" s="38" customFormat="true" ht="24" hidden="false" customHeight="false" outlineLevel="0" collapsed="false">
      <c r="A190" s="45" t="s">
        <v>236</v>
      </c>
      <c r="B190" s="39"/>
      <c r="C190" s="41" t="s">
        <v>427</v>
      </c>
      <c r="D190" s="42" t="n">
        <v>168311</v>
      </c>
      <c r="E190" s="42" t="n">
        <v>18466.7</v>
      </c>
      <c r="F190" s="25" t="n">
        <f aca="false">E190/D190*100</f>
        <v>10.9717724925881</v>
      </c>
    </row>
    <row r="191" s="38" customFormat="true" ht="24" hidden="false" customHeight="false" outlineLevel="0" collapsed="false">
      <c r="A191" s="45" t="s">
        <v>238</v>
      </c>
      <c r="B191" s="39"/>
      <c r="C191" s="41" t="s">
        <v>428</v>
      </c>
      <c r="D191" s="42" t="n">
        <v>107488</v>
      </c>
      <c r="E191" s="42"/>
      <c r="F191" s="25"/>
    </row>
    <row r="192" s="38" customFormat="true" ht="24" hidden="false" customHeight="false" outlineLevel="0" collapsed="false">
      <c r="A192" s="45" t="s">
        <v>240</v>
      </c>
      <c r="B192" s="39"/>
      <c r="C192" s="41" t="s">
        <v>429</v>
      </c>
      <c r="D192" s="42" t="n">
        <v>60823</v>
      </c>
      <c r="E192" s="42" t="n">
        <v>18466.7</v>
      </c>
      <c r="F192" s="25" t="n">
        <f aca="false">E192/D192*100</f>
        <v>30.3613764529865</v>
      </c>
    </row>
    <row r="193" s="38" customFormat="true" ht="12.75" hidden="false" customHeight="false" outlineLevel="0" collapsed="false">
      <c r="A193" s="45" t="s">
        <v>430</v>
      </c>
      <c r="B193" s="39"/>
      <c r="C193" s="41" t="s">
        <v>431</v>
      </c>
      <c r="D193" s="42" t="n">
        <v>29359200</v>
      </c>
      <c r="E193" s="42" t="n">
        <v>7162323.34</v>
      </c>
      <c r="F193" s="25" t="n">
        <f aca="false">E193/D193*100</f>
        <v>24.3954989917981</v>
      </c>
    </row>
    <row r="194" s="38" customFormat="true" ht="12.75" hidden="false" customHeight="false" outlineLevel="0" collapsed="false">
      <c r="A194" s="45" t="s">
        <v>212</v>
      </c>
      <c r="B194" s="39"/>
      <c r="C194" s="41" t="s">
        <v>432</v>
      </c>
      <c r="D194" s="42" t="n">
        <v>29359200</v>
      </c>
      <c r="E194" s="42" t="n">
        <v>7162323.34</v>
      </c>
      <c r="F194" s="25" t="n">
        <f aca="false">E194/D194*100</f>
        <v>24.3954989917981</v>
      </c>
    </row>
    <row r="195" s="38" customFormat="true" ht="24" hidden="false" customHeight="false" outlineLevel="0" collapsed="false">
      <c r="A195" s="45" t="s">
        <v>349</v>
      </c>
      <c r="B195" s="39"/>
      <c r="C195" s="41" t="s">
        <v>433</v>
      </c>
      <c r="D195" s="42" t="n">
        <v>29359200</v>
      </c>
      <c r="E195" s="42" t="n">
        <v>7162323.34</v>
      </c>
      <c r="F195" s="25" t="n">
        <f aca="false">E195/D195*100</f>
        <v>24.3954989917981</v>
      </c>
    </row>
    <row r="196" s="38" customFormat="true" ht="36" hidden="false" customHeight="false" outlineLevel="0" collapsed="false">
      <c r="A196" s="45" t="s">
        <v>351</v>
      </c>
      <c r="B196" s="39"/>
      <c r="C196" s="41" t="s">
        <v>434</v>
      </c>
      <c r="D196" s="42" t="n">
        <v>29359200</v>
      </c>
      <c r="E196" s="42" t="n">
        <v>7162323.34</v>
      </c>
      <c r="F196" s="25" t="n">
        <f aca="false">E196/D196*100</f>
        <v>24.3954989917981</v>
      </c>
    </row>
    <row r="197" s="38" customFormat="true" ht="12.75" hidden="false" customHeight="false" outlineLevel="0" collapsed="false">
      <c r="A197" s="45" t="s">
        <v>435</v>
      </c>
      <c r="B197" s="39"/>
      <c r="C197" s="41" t="s">
        <v>436</v>
      </c>
      <c r="D197" s="42" t="n">
        <v>181599000</v>
      </c>
      <c r="E197" s="42" t="n">
        <v>51685406.14</v>
      </c>
      <c r="F197" s="25" t="n">
        <f aca="false">E197/D197*100</f>
        <v>28.461283454204</v>
      </c>
    </row>
    <row r="198" s="38" customFormat="true" ht="12.75" hidden="false" customHeight="false" outlineLevel="0" collapsed="false">
      <c r="A198" s="45" t="s">
        <v>212</v>
      </c>
      <c r="B198" s="39"/>
      <c r="C198" s="41" t="s">
        <v>437</v>
      </c>
      <c r="D198" s="42" t="n">
        <v>181451077</v>
      </c>
      <c r="E198" s="42" t="n">
        <v>51672733.14</v>
      </c>
      <c r="F198" s="25" t="n">
        <f aca="false">E198/D198*100</f>
        <v>28.477501481019</v>
      </c>
    </row>
    <row r="199" s="38" customFormat="true" ht="24" hidden="false" customHeight="false" outlineLevel="0" collapsed="false">
      <c r="A199" s="45" t="s">
        <v>214</v>
      </c>
      <c r="B199" s="39"/>
      <c r="C199" s="41" t="s">
        <v>438</v>
      </c>
      <c r="D199" s="42" t="n">
        <v>2388900</v>
      </c>
      <c r="E199" s="42" t="n">
        <v>509438.33</v>
      </c>
      <c r="F199" s="25" t="n">
        <f aca="false">E199/D199*100</f>
        <v>21.3252262547616</v>
      </c>
    </row>
    <row r="200" s="38" customFormat="true" ht="12.75" hidden="false" customHeight="false" outlineLevel="0" collapsed="false">
      <c r="A200" s="45" t="s">
        <v>216</v>
      </c>
      <c r="B200" s="39"/>
      <c r="C200" s="41" t="s">
        <v>439</v>
      </c>
      <c r="D200" s="42" t="n">
        <v>1758000</v>
      </c>
      <c r="E200" s="42" t="n">
        <v>376637.46</v>
      </c>
      <c r="F200" s="25" t="n">
        <f aca="false">E200/D200*100</f>
        <v>21.4242013651877</v>
      </c>
    </row>
    <row r="201" s="38" customFormat="true" ht="12.75" hidden="false" customHeight="false" outlineLevel="0" collapsed="false">
      <c r="A201" s="45" t="s">
        <v>218</v>
      </c>
      <c r="B201" s="39"/>
      <c r="C201" s="41" t="s">
        <v>440</v>
      </c>
      <c r="D201" s="42" t="n">
        <v>100600</v>
      </c>
      <c r="E201" s="42" t="n">
        <v>24109.49</v>
      </c>
      <c r="F201" s="25" t="n">
        <f aca="false">E201/D201*100</f>
        <v>23.9656958250497</v>
      </c>
    </row>
    <row r="202" s="38" customFormat="true" ht="24" hidden="false" customHeight="false" outlineLevel="0" collapsed="false">
      <c r="A202" s="45" t="s">
        <v>220</v>
      </c>
      <c r="B202" s="39"/>
      <c r="C202" s="41" t="s">
        <v>441</v>
      </c>
      <c r="D202" s="42" t="n">
        <v>530300</v>
      </c>
      <c r="E202" s="42" t="n">
        <v>108691.38</v>
      </c>
      <c r="F202" s="25" t="n">
        <f aca="false">E202/D202*100</f>
        <v>20.4962059211767</v>
      </c>
    </row>
    <row r="203" s="38" customFormat="true" ht="12.75" hidden="false" customHeight="false" outlineLevel="0" collapsed="false">
      <c r="A203" s="45" t="s">
        <v>222</v>
      </c>
      <c r="B203" s="39"/>
      <c r="C203" s="41" t="s">
        <v>442</v>
      </c>
      <c r="D203" s="42" t="n">
        <v>87077</v>
      </c>
      <c r="E203" s="42" t="n">
        <v>21971</v>
      </c>
      <c r="F203" s="25" t="n">
        <f aca="false">E203/D203*100</f>
        <v>25.2316914914386</v>
      </c>
    </row>
    <row r="204" s="38" customFormat="true" ht="12.75" hidden="false" customHeight="false" outlineLevel="0" collapsed="false">
      <c r="A204" s="45" t="s">
        <v>224</v>
      </c>
      <c r="B204" s="39"/>
      <c r="C204" s="41" t="s">
        <v>443</v>
      </c>
      <c r="D204" s="42" t="n">
        <v>30000</v>
      </c>
      <c r="E204" s="42" t="n">
        <v>3894</v>
      </c>
      <c r="F204" s="25" t="n">
        <f aca="false">E204/D204*100</f>
        <v>12.98</v>
      </c>
    </row>
    <row r="205" s="38" customFormat="true" ht="24" hidden="false" customHeight="false" outlineLevel="0" collapsed="false">
      <c r="A205" s="45" t="s">
        <v>230</v>
      </c>
      <c r="B205" s="39"/>
      <c r="C205" s="41" t="s">
        <v>444</v>
      </c>
      <c r="D205" s="42" t="n">
        <v>29000</v>
      </c>
      <c r="E205" s="42"/>
      <c r="F205" s="25"/>
    </row>
    <row r="206" s="38" customFormat="true" ht="12.75" hidden="false" customHeight="false" outlineLevel="0" collapsed="false">
      <c r="A206" s="45" t="s">
        <v>232</v>
      </c>
      <c r="B206" s="39"/>
      <c r="C206" s="41" t="s">
        <v>445</v>
      </c>
      <c r="D206" s="42" t="n">
        <v>28077</v>
      </c>
      <c r="E206" s="42" t="n">
        <v>18077</v>
      </c>
      <c r="F206" s="25" t="n">
        <f aca="false">E206/D206*100</f>
        <v>64.3836592228514</v>
      </c>
    </row>
    <row r="207" s="38" customFormat="true" ht="24" hidden="false" customHeight="false" outlineLevel="0" collapsed="false">
      <c r="A207" s="45" t="s">
        <v>349</v>
      </c>
      <c r="B207" s="39"/>
      <c r="C207" s="41" t="s">
        <v>446</v>
      </c>
      <c r="D207" s="42" t="n">
        <v>178954100</v>
      </c>
      <c r="E207" s="42" t="n">
        <v>51131487.17</v>
      </c>
      <c r="F207" s="25" t="n">
        <f aca="false">E207/D207*100</f>
        <v>28.5724032978289</v>
      </c>
    </row>
    <row r="208" s="38" customFormat="true" ht="36" hidden="false" customHeight="false" outlineLevel="0" collapsed="false">
      <c r="A208" s="45" t="s">
        <v>351</v>
      </c>
      <c r="B208" s="39"/>
      <c r="C208" s="41" t="s">
        <v>447</v>
      </c>
      <c r="D208" s="42" t="n">
        <v>178954100</v>
      </c>
      <c r="E208" s="42" t="n">
        <v>51131487.17</v>
      </c>
      <c r="F208" s="25" t="n">
        <f aca="false">E208/D208*100</f>
        <v>28.5724032978289</v>
      </c>
    </row>
    <row r="209" s="38" customFormat="true" ht="12.75" hidden="false" customHeight="false" outlineLevel="0" collapsed="false">
      <c r="A209" s="45" t="s">
        <v>234</v>
      </c>
      <c r="B209" s="39"/>
      <c r="C209" s="41" t="s">
        <v>448</v>
      </c>
      <c r="D209" s="42" t="n">
        <v>21000</v>
      </c>
      <c r="E209" s="42" t="n">
        <v>9836.64</v>
      </c>
      <c r="F209" s="25" t="n">
        <f aca="false">E209/D209*100</f>
        <v>46.8411428571429</v>
      </c>
    </row>
    <row r="210" s="38" customFormat="true" ht="24" hidden="false" customHeight="false" outlineLevel="0" collapsed="false">
      <c r="A210" s="45" t="s">
        <v>236</v>
      </c>
      <c r="B210" s="39"/>
      <c r="C210" s="41" t="s">
        <v>449</v>
      </c>
      <c r="D210" s="42" t="n">
        <v>147923</v>
      </c>
      <c r="E210" s="42" t="n">
        <v>12673</v>
      </c>
      <c r="F210" s="25" t="n">
        <f aca="false">E210/D210*100</f>
        <v>8.56729514679935</v>
      </c>
    </row>
    <row r="211" s="38" customFormat="true" ht="24" hidden="false" customHeight="false" outlineLevel="0" collapsed="false">
      <c r="A211" s="45" t="s">
        <v>238</v>
      </c>
      <c r="B211" s="39"/>
      <c r="C211" s="41" t="s">
        <v>450</v>
      </c>
      <c r="D211" s="42" t="n">
        <v>101200</v>
      </c>
      <c r="E211" s="42"/>
      <c r="F211" s="25"/>
    </row>
    <row r="212" s="38" customFormat="true" ht="24" hidden="false" customHeight="false" outlineLevel="0" collapsed="false">
      <c r="A212" s="45" t="s">
        <v>240</v>
      </c>
      <c r="B212" s="39"/>
      <c r="C212" s="41" t="s">
        <v>451</v>
      </c>
      <c r="D212" s="42" t="n">
        <v>46723</v>
      </c>
      <c r="E212" s="42" t="n">
        <v>12673</v>
      </c>
      <c r="F212" s="25" t="n">
        <f aca="false">E212/D212*100</f>
        <v>27.1236864071228</v>
      </c>
    </row>
    <row r="213" s="38" customFormat="true" ht="24" hidden="false" customHeight="false" outlineLevel="0" collapsed="false">
      <c r="A213" s="45" t="s">
        <v>452</v>
      </c>
      <c r="B213" s="39"/>
      <c r="C213" s="41" t="s">
        <v>453</v>
      </c>
      <c r="D213" s="42" t="n">
        <v>173000</v>
      </c>
      <c r="E213" s="42"/>
      <c r="F213" s="25"/>
    </row>
    <row r="214" s="38" customFormat="true" ht="12.75" hidden="false" customHeight="false" outlineLevel="0" collapsed="false">
      <c r="A214" s="45" t="s">
        <v>212</v>
      </c>
      <c r="B214" s="39"/>
      <c r="C214" s="41" t="s">
        <v>454</v>
      </c>
      <c r="D214" s="42" t="n">
        <v>173000</v>
      </c>
      <c r="E214" s="42"/>
      <c r="F214" s="25"/>
    </row>
    <row r="215" s="38" customFormat="true" ht="24" hidden="false" customHeight="false" outlineLevel="0" collapsed="false">
      <c r="A215" s="45" t="s">
        <v>349</v>
      </c>
      <c r="B215" s="39"/>
      <c r="C215" s="41" t="s">
        <v>455</v>
      </c>
      <c r="D215" s="42" t="n">
        <v>140000</v>
      </c>
      <c r="E215" s="42"/>
      <c r="F215" s="25"/>
    </row>
    <row r="216" s="38" customFormat="true" ht="36" hidden="false" customHeight="false" outlineLevel="0" collapsed="false">
      <c r="A216" s="45" t="s">
        <v>351</v>
      </c>
      <c r="B216" s="39"/>
      <c r="C216" s="41" t="s">
        <v>456</v>
      </c>
      <c r="D216" s="42" t="n">
        <v>140000</v>
      </c>
      <c r="E216" s="42"/>
      <c r="F216" s="25"/>
    </row>
    <row r="217" s="38" customFormat="true" ht="12.75" hidden="false" customHeight="false" outlineLevel="0" collapsed="false">
      <c r="A217" s="45" t="s">
        <v>234</v>
      </c>
      <c r="B217" s="39"/>
      <c r="C217" s="41" t="s">
        <v>457</v>
      </c>
      <c r="D217" s="42" t="n">
        <v>33000</v>
      </c>
      <c r="E217" s="42"/>
      <c r="F217" s="25"/>
    </row>
    <row r="218" s="38" customFormat="true" ht="24" hidden="false" customHeight="false" outlineLevel="0" collapsed="false">
      <c r="A218" s="45" t="s">
        <v>458</v>
      </c>
      <c r="B218" s="39"/>
      <c r="C218" s="41" t="s">
        <v>459</v>
      </c>
      <c r="D218" s="42" t="n">
        <v>1248800</v>
      </c>
      <c r="E218" s="42" t="n">
        <v>306326.9</v>
      </c>
      <c r="F218" s="25" t="n">
        <f aca="false">E218/D218*100</f>
        <v>24.529700512492</v>
      </c>
    </row>
    <row r="219" s="38" customFormat="true" ht="12.75" hidden="false" customHeight="false" outlineLevel="0" collapsed="false">
      <c r="A219" s="45" t="s">
        <v>212</v>
      </c>
      <c r="B219" s="39"/>
      <c r="C219" s="41" t="s">
        <v>460</v>
      </c>
      <c r="D219" s="42" t="n">
        <v>1228412</v>
      </c>
      <c r="E219" s="42" t="n">
        <v>300533.2</v>
      </c>
      <c r="F219" s="25" t="n">
        <f aca="false">E219/D219*100</f>
        <v>24.4651794349127</v>
      </c>
    </row>
    <row r="220" s="38" customFormat="true" ht="24" hidden="false" customHeight="false" outlineLevel="0" collapsed="false">
      <c r="A220" s="45" t="s">
        <v>214</v>
      </c>
      <c r="B220" s="39"/>
      <c r="C220" s="41" t="s">
        <v>461</v>
      </c>
      <c r="D220" s="42" t="n">
        <v>1175800</v>
      </c>
      <c r="E220" s="42" t="n">
        <v>270164.73</v>
      </c>
      <c r="F220" s="25" t="n">
        <f aca="false">E220/D220*100</f>
        <v>22.977098996428</v>
      </c>
    </row>
    <row r="221" s="38" customFormat="true" ht="12.75" hidden="false" customHeight="false" outlineLevel="0" collapsed="false">
      <c r="A221" s="45" t="s">
        <v>216</v>
      </c>
      <c r="B221" s="39"/>
      <c r="C221" s="41" t="s">
        <v>462</v>
      </c>
      <c r="D221" s="42" t="n">
        <v>912300</v>
      </c>
      <c r="E221" s="42" t="n">
        <v>218284.36</v>
      </c>
      <c r="F221" s="25" t="n">
        <f aca="false">E221/D221*100</f>
        <v>23.9268179326976</v>
      </c>
    </row>
    <row r="222" s="38" customFormat="true" ht="24" hidden="false" customHeight="false" outlineLevel="0" collapsed="false">
      <c r="A222" s="45" t="s">
        <v>220</v>
      </c>
      <c r="B222" s="39"/>
      <c r="C222" s="41" t="s">
        <v>463</v>
      </c>
      <c r="D222" s="42" t="n">
        <v>263500</v>
      </c>
      <c r="E222" s="42" t="n">
        <v>51880.37</v>
      </c>
      <c r="F222" s="25" t="n">
        <f aca="false">E222/D222*100</f>
        <v>19.688944971537</v>
      </c>
    </row>
    <row r="223" s="38" customFormat="true" ht="12.75" hidden="false" customHeight="false" outlineLevel="0" collapsed="false">
      <c r="A223" s="45" t="s">
        <v>222</v>
      </c>
      <c r="B223" s="39"/>
      <c r="C223" s="41" t="s">
        <v>464</v>
      </c>
      <c r="D223" s="42" t="n">
        <v>43612</v>
      </c>
      <c r="E223" s="42" t="n">
        <v>29272.19</v>
      </c>
      <c r="F223" s="25" t="n">
        <f aca="false">E223/D223*100</f>
        <v>67.1195771805925</v>
      </c>
    </row>
    <row r="224" s="38" customFormat="true" ht="12.75" hidden="false" customHeight="false" outlineLevel="0" collapsed="false">
      <c r="A224" s="45" t="s">
        <v>224</v>
      </c>
      <c r="B224" s="39"/>
      <c r="C224" s="41" t="s">
        <v>465</v>
      </c>
      <c r="D224" s="42" t="n">
        <v>6300</v>
      </c>
      <c r="E224" s="42" t="n">
        <v>3010</v>
      </c>
      <c r="F224" s="25" t="n">
        <f aca="false">E224/D224*100</f>
        <v>47.7777777777778</v>
      </c>
    </row>
    <row r="225" s="38" customFormat="true" ht="24" hidden="false" customHeight="false" outlineLevel="0" collapsed="false">
      <c r="A225" s="45" t="s">
        <v>230</v>
      </c>
      <c r="B225" s="39"/>
      <c r="C225" s="41" t="s">
        <v>466</v>
      </c>
      <c r="D225" s="42" t="n">
        <v>11000</v>
      </c>
      <c r="E225" s="42"/>
      <c r="F225" s="25"/>
    </row>
    <row r="226" s="38" customFormat="true" ht="12.75" hidden="false" customHeight="false" outlineLevel="0" collapsed="false">
      <c r="A226" s="45" t="s">
        <v>232</v>
      </c>
      <c r="B226" s="39"/>
      <c r="C226" s="41" t="s">
        <v>467</v>
      </c>
      <c r="D226" s="42" t="n">
        <v>26312</v>
      </c>
      <c r="E226" s="42" t="n">
        <v>26262.19</v>
      </c>
      <c r="F226" s="25" t="n">
        <f aca="false">E226/D226*100</f>
        <v>99.8106947400426</v>
      </c>
    </row>
    <row r="227" s="38" customFormat="true" ht="12.75" hidden="false" customHeight="false" outlineLevel="0" collapsed="false">
      <c r="A227" s="45" t="s">
        <v>234</v>
      </c>
      <c r="B227" s="39"/>
      <c r="C227" s="41" t="s">
        <v>468</v>
      </c>
      <c r="D227" s="42" t="n">
        <v>9000</v>
      </c>
      <c r="E227" s="42" t="n">
        <v>1096.28</v>
      </c>
      <c r="F227" s="25" t="n">
        <f aca="false">E227/D227*100</f>
        <v>12.1808888888889</v>
      </c>
    </row>
    <row r="228" s="38" customFormat="true" ht="24" hidden="false" customHeight="false" outlineLevel="0" collapsed="false">
      <c r="A228" s="45" t="s">
        <v>236</v>
      </c>
      <c r="B228" s="39"/>
      <c r="C228" s="41" t="s">
        <v>469</v>
      </c>
      <c r="D228" s="42" t="n">
        <v>20388</v>
      </c>
      <c r="E228" s="42" t="n">
        <v>5793.7</v>
      </c>
      <c r="F228" s="25" t="n">
        <f aca="false">E228/D228*100</f>
        <v>28.4172061997253</v>
      </c>
    </row>
    <row r="229" s="38" customFormat="true" ht="24" hidden="false" customHeight="false" outlineLevel="0" collapsed="false">
      <c r="A229" s="45" t="s">
        <v>238</v>
      </c>
      <c r="B229" s="39"/>
      <c r="C229" s="41" t="s">
        <v>470</v>
      </c>
      <c r="D229" s="42" t="n">
        <v>6288</v>
      </c>
      <c r="E229" s="42"/>
      <c r="F229" s="25"/>
    </row>
    <row r="230" s="38" customFormat="true" ht="24" hidden="false" customHeight="false" outlineLevel="0" collapsed="false">
      <c r="A230" s="45" t="s">
        <v>240</v>
      </c>
      <c r="B230" s="39"/>
      <c r="C230" s="41" t="s">
        <v>471</v>
      </c>
      <c r="D230" s="42" t="n">
        <v>14100</v>
      </c>
      <c r="E230" s="42" t="n">
        <v>5793.7</v>
      </c>
      <c r="F230" s="25" t="n">
        <f aca="false">E230/D230*100</f>
        <v>41.0900709219858</v>
      </c>
    </row>
    <row r="231" s="38" customFormat="true" ht="12.75" hidden="false" customHeight="false" outlineLevel="0" collapsed="false">
      <c r="A231" s="45" t="s">
        <v>472</v>
      </c>
      <c r="B231" s="39"/>
      <c r="C231" s="41" t="s">
        <v>473</v>
      </c>
      <c r="D231" s="42" t="n">
        <v>17858200</v>
      </c>
      <c r="E231" s="42" t="n">
        <v>4114871.22</v>
      </c>
      <c r="F231" s="25" t="n">
        <f aca="false">E231/D231*100</f>
        <v>23.0419147506468</v>
      </c>
    </row>
    <row r="232" s="38" customFormat="true" ht="12.75" hidden="false" customHeight="false" outlineLevel="0" collapsed="false">
      <c r="A232" s="45" t="s">
        <v>212</v>
      </c>
      <c r="B232" s="39"/>
      <c r="C232" s="41" t="s">
        <v>474</v>
      </c>
      <c r="D232" s="42" t="n">
        <v>17788700</v>
      </c>
      <c r="E232" s="42" t="n">
        <v>4114871.22</v>
      </c>
      <c r="F232" s="25" t="n">
        <f aca="false">E232/D232*100</f>
        <v>23.1319389275214</v>
      </c>
    </row>
    <row r="233" s="38" customFormat="true" ht="12.75" hidden="false" customHeight="false" outlineLevel="0" collapsed="false">
      <c r="A233" s="45" t="s">
        <v>222</v>
      </c>
      <c r="B233" s="39"/>
      <c r="C233" s="41" t="s">
        <v>475</v>
      </c>
      <c r="D233" s="42" t="n">
        <v>70000</v>
      </c>
      <c r="E233" s="42"/>
      <c r="F233" s="25"/>
    </row>
    <row r="234" s="38" customFormat="true" ht="12.75" hidden="false" customHeight="false" outlineLevel="0" collapsed="false">
      <c r="A234" s="45" t="s">
        <v>232</v>
      </c>
      <c r="B234" s="39"/>
      <c r="C234" s="41" t="s">
        <v>476</v>
      </c>
      <c r="D234" s="42" t="n">
        <v>70000</v>
      </c>
      <c r="E234" s="42"/>
      <c r="F234" s="25"/>
    </row>
    <row r="235" s="38" customFormat="true" ht="24" hidden="false" customHeight="false" outlineLevel="0" collapsed="false">
      <c r="A235" s="45" t="s">
        <v>349</v>
      </c>
      <c r="B235" s="39"/>
      <c r="C235" s="41" t="s">
        <v>477</v>
      </c>
      <c r="D235" s="42" t="n">
        <v>17668700</v>
      </c>
      <c r="E235" s="42" t="n">
        <v>4114871.22</v>
      </c>
      <c r="F235" s="25" t="n">
        <f aca="false">E235/D235*100</f>
        <v>23.2890434497162</v>
      </c>
    </row>
    <row r="236" s="38" customFormat="true" ht="36" hidden="false" customHeight="false" outlineLevel="0" collapsed="false">
      <c r="A236" s="45" t="s">
        <v>351</v>
      </c>
      <c r="B236" s="39"/>
      <c r="C236" s="41" t="s">
        <v>478</v>
      </c>
      <c r="D236" s="42" t="n">
        <v>17668700</v>
      </c>
      <c r="E236" s="42" t="n">
        <v>4114871.22</v>
      </c>
      <c r="F236" s="25" t="n">
        <f aca="false">E236/D236*100</f>
        <v>23.2890434497162</v>
      </c>
    </row>
    <row r="237" s="38" customFormat="true" ht="12.75" hidden="false" customHeight="false" outlineLevel="0" collapsed="false">
      <c r="A237" s="45" t="s">
        <v>234</v>
      </c>
      <c r="B237" s="39"/>
      <c r="C237" s="41" t="s">
        <v>479</v>
      </c>
      <c r="D237" s="42" t="n">
        <v>50000</v>
      </c>
      <c r="E237" s="42"/>
      <c r="F237" s="25"/>
    </row>
    <row r="238" s="38" customFormat="true" ht="24" hidden="false" customHeight="false" outlineLevel="0" collapsed="false">
      <c r="A238" s="45" t="s">
        <v>236</v>
      </c>
      <c r="B238" s="39"/>
      <c r="C238" s="41" t="s">
        <v>480</v>
      </c>
      <c r="D238" s="42" t="n">
        <v>69500</v>
      </c>
      <c r="E238" s="42"/>
      <c r="F238" s="25"/>
    </row>
    <row r="239" s="38" customFormat="true" ht="24" hidden="false" customHeight="false" outlineLevel="0" collapsed="false">
      <c r="A239" s="45" t="s">
        <v>238</v>
      </c>
      <c r="B239" s="39"/>
      <c r="C239" s="41" t="s">
        <v>481</v>
      </c>
      <c r="D239" s="42" t="n">
        <v>20000</v>
      </c>
      <c r="E239" s="42"/>
      <c r="F239" s="25"/>
    </row>
    <row r="240" s="38" customFormat="true" ht="24" hidden="false" customHeight="false" outlineLevel="0" collapsed="false">
      <c r="A240" s="45" t="s">
        <v>240</v>
      </c>
      <c r="B240" s="39"/>
      <c r="C240" s="41" t="s">
        <v>482</v>
      </c>
      <c r="D240" s="42" t="n">
        <v>49500</v>
      </c>
      <c r="E240" s="42"/>
      <c r="F240" s="25"/>
    </row>
    <row r="241" s="38" customFormat="true" ht="12.75" hidden="false" customHeight="false" outlineLevel="0" collapsed="false">
      <c r="A241" s="45" t="s">
        <v>483</v>
      </c>
      <c r="B241" s="39"/>
      <c r="C241" s="41" t="s">
        <v>484</v>
      </c>
      <c r="D241" s="42" t="n">
        <v>17858200</v>
      </c>
      <c r="E241" s="42" t="n">
        <v>4114871.22</v>
      </c>
      <c r="F241" s="25" t="n">
        <f aca="false">E241/D241*100</f>
        <v>23.0419147506468</v>
      </c>
    </row>
    <row r="242" s="38" customFormat="true" ht="12.75" hidden="false" customHeight="false" outlineLevel="0" collapsed="false">
      <c r="A242" s="45" t="s">
        <v>212</v>
      </c>
      <c r="B242" s="39"/>
      <c r="C242" s="41" t="s">
        <v>485</v>
      </c>
      <c r="D242" s="42" t="n">
        <v>17788700</v>
      </c>
      <c r="E242" s="42" t="n">
        <v>4114871.22</v>
      </c>
      <c r="F242" s="25" t="n">
        <f aca="false">E242/D242*100</f>
        <v>23.1319389275214</v>
      </c>
    </row>
    <row r="243" s="38" customFormat="true" ht="12.75" hidden="false" customHeight="false" outlineLevel="0" collapsed="false">
      <c r="A243" s="45" t="s">
        <v>222</v>
      </c>
      <c r="B243" s="39"/>
      <c r="C243" s="41" t="s">
        <v>486</v>
      </c>
      <c r="D243" s="42" t="n">
        <v>70000</v>
      </c>
      <c r="E243" s="42"/>
      <c r="F243" s="25"/>
    </row>
    <row r="244" s="38" customFormat="true" ht="12.75" hidden="false" customHeight="false" outlineLevel="0" collapsed="false">
      <c r="A244" s="45" t="s">
        <v>232</v>
      </c>
      <c r="B244" s="39"/>
      <c r="C244" s="41" t="s">
        <v>487</v>
      </c>
      <c r="D244" s="42" t="n">
        <v>70000</v>
      </c>
      <c r="E244" s="42"/>
      <c r="F244" s="25"/>
    </row>
    <row r="245" s="38" customFormat="true" ht="24" hidden="false" customHeight="false" outlineLevel="0" collapsed="false">
      <c r="A245" s="45" t="s">
        <v>349</v>
      </c>
      <c r="B245" s="39"/>
      <c r="C245" s="41" t="s">
        <v>488</v>
      </c>
      <c r="D245" s="42" t="n">
        <v>17668700</v>
      </c>
      <c r="E245" s="42" t="n">
        <v>4114871.22</v>
      </c>
      <c r="F245" s="25" t="n">
        <f aca="false">E245/D245*100</f>
        <v>23.2890434497162</v>
      </c>
    </row>
    <row r="246" s="38" customFormat="true" ht="36" hidden="false" customHeight="false" outlineLevel="0" collapsed="false">
      <c r="A246" s="45" t="s">
        <v>351</v>
      </c>
      <c r="B246" s="39"/>
      <c r="C246" s="41" t="s">
        <v>489</v>
      </c>
      <c r="D246" s="42" t="n">
        <v>17668700</v>
      </c>
      <c r="E246" s="42" t="n">
        <v>4114871.22</v>
      </c>
      <c r="F246" s="25" t="n">
        <f aca="false">E246/D246*100</f>
        <v>23.2890434497162</v>
      </c>
    </row>
    <row r="247" s="38" customFormat="true" ht="12.75" hidden="false" customHeight="false" outlineLevel="0" collapsed="false">
      <c r="A247" s="45" t="s">
        <v>234</v>
      </c>
      <c r="B247" s="39"/>
      <c r="C247" s="41" t="s">
        <v>490</v>
      </c>
      <c r="D247" s="42" t="n">
        <v>50000</v>
      </c>
      <c r="E247" s="42"/>
      <c r="F247" s="25"/>
    </row>
    <row r="248" s="38" customFormat="true" ht="24" hidden="false" customHeight="false" outlineLevel="0" collapsed="false">
      <c r="A248" s="45" t="s">
        <v>236</v>
      </c>
      <c r="B248" s="39"/>
      <c r="C248" s="41" t="s">
        <v>491</v>
      </c>
      <c r="D248" s="42" t="n">
        <v>69500</v>
      </c>
      <c r="E248" s="42"/>
      <c r="F248" s="25"/>
    </row>
    <row r="249" s="38" customFormat="true" ht="24" hidden="false" customHeight="false" outlineLevel="0" collapsed="false">
      <c r="A249" s="45" t="s">
        <v>238</v>
      </c>
      <c r="B249" s="39"/>
      <c r="C249" s="41" t="s">
        <v>492</v>
      </c>
      <c r="D249" s="42" t="n">
        <v>20000</v>
      </c>
      <c r="E249" s="42"/>
      <c r="F249" s="25"/>
    </row>
    <row r="250" s="38" customFormat="true" ht="24" hidden="false" customHeight="false" outlineLevel="0" collapsed="false">
      <c r="A250" s="45" t="s">
        <v>240</v>
      </c>
      <c r="B250" s="39"/>
      <c r="C250" s="41" t="s">
        <v>493</v>
      </c>
      <c r="D250" s="42" t="n">
        <v>49500</v>
      </c>
      <c r="E250" s="42"/>
      <c r="F250" s="25"/>
    </row>
    <row r="251" s="38" customFormat="true" ht="12.75" hidden="false" customHeight="false" outlineLevel="0" collapsed="false">
      <c r="A251" s="45" t="s">
        <v>494</v>
      </c>
      <c r="B251" s="39"/>
      <c r="C251" s="41" t="s">
        <v>495</v>
      </c>
      <c r="D251" s="42" t="n">
        <v>8615930</v>
      </c>
      <c r="E251" s="42" t="n">
        <v>1620460.89</v>
      </c>
      <c r="F251" s="25" t="n">
        <f aca="false">E251/D251*100</f>
        <v>18.807730448135</v>
      </c>
    </row>
    <row r="252" s="38" customFormat="true" ht="12.75" hidden="false" customHeight="false" outlineLevel="0" collapsed="false">
      <c r="A252" s="45" t="s">
        <v>212</v>
      </c>
      <c r="B252" s="39"/>
      <c r="C252" s="41" t="s">
        <v>496</v>
      </c>
      <c r="D252" s="42" t="n">
        <v>8484230</v>
      </c>
      <c r="E252" s="42" t="n">
        <v>1611960.89</v>
      </c>
      <c r="F252" s="25" t="n">
        <f aca="false">E252/D252*100</f>
        <v>18.9994954167909</v>
      </c>
    </row>
    <row r="253" s="38" customFormat="true" ht="24" hidden="false" customHeight="false" outlineLevel="0" collapsed="false">
      <c r="A253" s="45" t="s">
        <v>214</v>
      </c>
      <c r="B253" s="39"/>
      <c r="C253" s="41" t="s">
        <v>497</v>
      </c>
      <c r="D253" s="42" t="n">
        <v>2403600</v>
      </c>
      <c r="E253" s="42" t="n">
        <v>540504.73</v>
      </c>
      <c r="F253" s="25" t="n">
        <f aca="false">E253/D253*100</f>
        <v>22.4872994674655</v>
      </c>
    </row>
    <row r="254" s="38" customFormat="true" ht="12.75" hidden="false" customHeight="false" outlineLevel="0" collapsed="false">
      <c r="A254" s="45" t="s">
        <v>216</v>
      </c>
      <c r="B254" s="39"/>
      <c r="C254" s="41" t="s">
        <v>498</v>
      </c>
      <c r="D254" s="42" t="n">
        <v>1787300</v>
      </c>
      <c r="E254" s="42" t="n">
        <v>430921.27</v>
      </c>
      <c r="F254" s="25" t="n">
        <f aca="false">E254/D254*100</f>
        <v>24.1101812790242</v>
      </c>
    </row>
    <row r="255" s="38" customFormat="true" ht="12.75" hidden="false" customHeight="false" outlineLevel="0" collapsed="false">
      <c r="A255" s="45" t="s">
        <v>218</v>
      </c>
      <c r="B255" s="39"/>
      <c r="C255" s="41" t="s">
        <v>499</v>
      </c>
      <c r="D255" s="42" t="n">
        <v>94700</v>
      </c>
      <c r="E255" s="42"/>
      <c r="F255" s="25"/>
    </row>
    <row r="256" s="38" customFormat="true" ht="24" hidden="false" customHeight="false" outlineLevel="0" collapsed="false">
      <c r="A256" s="45" t="s">
        <v>220</v>
      </c>
      <c r="B256" s="39"/>
      <c r="C256" s="41" t="s">
        <v>500</v>
      </c>
      <c r="D256" s="42" t="n">
        <v>521600</v>
      </c>
      <c r="E256" s="42" t="n">
        <v>109583.46</v>
      </c>
      <c r="F256" s="25" t="n">
        <f aca="false">E256/D256*100</f>
        <v>21.0090989263804</v>
      </c>
    </row>
    <row r="257" s="38" customFormat="true" ht="12.75" hidden="false" customHeight="false" outlineLevel="0" collapsed="false">
      <c r="A257" s="45" t="s">
        <v>222</v>
      </c>
      <c r="B257" s="39"/>
      <c r="C257" s="41" t="s">
        <v>501</v>
      </c>
      <c r="D257" s="42" t="n">
        <v>315600</v>
      </c>
      <c r="E257" s="42" t="n">
        <v>86281.79</v>
      </c>
      <c r="F257" s="25" t="n">
        <f aca="false">E257/D257*100</f>
        <v>27.3389702154626</v>
      </c>
    </row>
    <row r="258" s="38" customFormat="true" ht="12.75" hidden="false" customHeight="false" outlineLevel="0" collapsed="false">
      <c r="A258" s="45" t="s">
        <v>224</v>
      </c>
      <c r="B258" s="39"/>
      <c r="C258" s="41" t="s">
        <v>502</v>
      </c>
      <c r="D258" s="42" t="n">
        <v>145600</v>
      </c>
      <c r="E258" s="42" t="n">
        <v>37631.96</v>
      </c>
      <c r="F258" s="25" t="n">
        <f aca="false">E258/D258*100</f>
        <v>25.8461263736264</v>
      </c>
    </row>
    <row r="259" s="38" customFormat="true" ht="12.75" hidden="false" customHeight="false" outlineLevel="0" collapsed="false">
      <c r="A259" s="45" t="s">
        <v>226</v>
      </c>
      <c r="B259" s="39"/>
      <c r="C259" s="41" t="s">
        <v>503</v>
      </c>
      <c r="D259" s="42" t="n">
        <v>12000</v>
      </c>
      <c r="E259" s="42" t="n">
        <v>7626</v>
      </c>
      <c r="F259" s="25" t="n">
        <f aca="false">E259/D259*100</f>
        <v>63.55</v>
      </c>
    </row>
    <row r="260" s="38" customFormat="true" ht="12.75" hidden="false" customHeight="false" outlineLevel="0" collapsed="false">
      <c r="A260" s="45" t="s">
        <v>228</v>
      </c>
      <c r="B260" s="39"/>
      <c r="C260" s="41" t="s">
        <v>504</v>
      </c>
      <c r="D260" s="42" t="n">
        <v>100000</v>
      </c>
      <c r="E260" s="42" t="n">
        <v>20794.93</v>
      </c>
      <c r="F260" s="25" t="n">
        <f aca="false">E260/D260*100</f>
        <v>20.79493</v>
      </c>
    </row>
    <row r="261" s="38" customFormat="true" ht="24" hidden="false" customHeight="false" outlineLevel="0" collapsed="false">
      <c r="A261" s="45" t="s">
        <v>230</v>
      </c>
      <c r="B261" s="39"/>
      <c r="C261" s="41" t="s">
        <v>505</v>
      </c>
      <c r="D261" s="42" t="n">
        <v>28000</v>
      </c>
      <c r="E261" s="42" t="n">
        <v>5033.51</v>
      </c>
      <c r="F261" s="25" t="n">
        <f aca="false">E261/D261*100</f>
        <v>17.9768214285714</v>
      </c>
    </row>
    <row r="262" s="38" customFormat="true" ht="12.75" hidden="false" customHeight="false" outlineLevel="0" collapsed="false">
      <c r="A262" s="45" t="s">
        <v>232</v>
      </c>
      <c r="B262" s="39"/>
      <c r="C262" s="41" t="s">
        <v>506</v>
      </c>
      <c r="D262" s="42" t="n">
        <v>30000</v>
      </c>
      <c r="E262" s="42" t="n">
        <v>15195.39</v>
      </c>
      <c r="F262" s="25" t="n">
        <f aca="false">E262/D262*100</f>
        <v>50.6513</v>
      </c>
    </row>
    <row r="263" s="38" customFormat="true" ht="24" hidden="false" customHeight="false" outlineLevel="0" collapsed="false">
      <c r="A263" s="45" t="s">
        <v>316</v>
      </c>
      <c r="B263" s="39"/>
      <c r="C263" s="41" t="s">
        <v>507</v>
      </c>
      <c r="D263" s="42" t="n">
        <v>6400</v>
      </c>
      <c r="E263" s="42"/>
      <c r="F263" s="25"/>
    </row>
    <row r="264" s="38" customFormat="true" ht="36" hidden="false" customHeight="false" outlineLevel="0" collapsed="false">
      <c r="A264" s="45" t="s">
        <v>318</v>
      </c>
      <c r="B264" s="39"/>
      <c r="C264" s="41" t="s">
        <v>508</v>
      </c>
      <c r="D264" s="42" t="n">
        <v>6400</v>
      </c>
      <c r="E264" s="42"/>
      <c r="F264" s="25"/>
    </row>
    <row r="265" s="38" customFormat="true" ht="12.75" hidden="false" customHeight="false" outlineLevel="0" collapsed="false">
      <c r="A265" s="45" t="s">
        <v>509</v>
      </c>
      <c r="B265" s="39"/>
      <c r="C265" s="41" t="s">
        <v>510</v>
      </c>
      <c r="D265" s="42" t="n">
        <v>5726630</v>
      </c>
      <c r="E265" s="42" t="n">
        <v>984300</v>
      </c>
      <c r="F265" s="25" t="n">
        <f aca="false">E265/D265*100</f>
        <v>17.1881193651415</v>
      </c>
    </row>
    <row r="266" s="38" customFormat="true" ht="24" hidden="false" customHeight="false" outlineLevel="0" collapsed="false">
      <c r="A266" s="45" t="s">
        <v>511</v>
      </c>
      <c r="B266" s="39"/>
      <c r="C266" s="41" t="s">
        <v>512</v>
      </c>
      <c r="D266" s="42" t="n">
        <v>5726630</v>
      </c>
      <c r="E266" s="42" t="n">
        <v>984300</v>
      </c>
      <c r="F266" s="25" t="n">
        <f aca="false">E266/D266*100</f>
        <v>17.1881193651415</v>
      </c>
    </row>
    <row r="267" s="38" customFormat="true" ht="12.75" hidden="false" customHeight="false" outlineLevel="0" collapsed="false">
      <c r="A267" s="45" t="s">
        <v>234</v>
      </c>
      <c r="B267" s="39"/>
      <c r="C267" s="41" t="s">
        <v>513</v>
      </c>
      <c r="D267" s="42" t="n">
        <v>32000</v>
      </c>
      <c r="E267" s="42" t="n">
        <v>874.37</v>
      </c>
      <c r="F267" s="25" t="n">
        <f aca="false">E267/D267*100</f>
        <v>2.73240625</v>
      </c>
    </row>
    <row r="268" s="38" customFormat="true" ht="24" hidden="false" customHeight="false" outlineLevel="0" collapsed="false">
      <c r="A268" s="45" t="s">
        <v>236</v>
      </c>
      <c r="B268" s="39"/>
      <c r="C268" s="41" t="s">
        <v>514</v>
      </c>
      <c r="D268" s="42" t="n">
        <v>131700</v>
      </c>
      <c r="E268" s="42" t="n">
        <v>8500</v>
      </c>
      <c r="F268" s="25" t="n">
        <f aca="false">E268/D268*100</f>
        <v>6.4540622627183</v>
      </c>
    </row>
    <row r="269" s="38" customFormat="true" ht="24" hidden="false" customHeight="false" outlineLevel="0" collapsed="false">
      <c r="A269" s="45" t="s">
        <v>238</v>
      </c>
      <c r="B269" s="39"/>
      <c r="C269" s="41" t="s">
        <v>515</v>
      </c>
      <c r="D269" s="42" t="n">
        <v>33000</v>
      </c>
      <c r="E269" s="42"/>
      <c r="F269" s="25"/>
    </row>
    <row r="270" s="38" customFormat="true" ht="24" hidden="false" customHeight="false" outlineLevel="0" collapsed="false">
      <c r="A270" s="45" t="s">
        <v>240</v>
      </c>
      <c r="B270" s="39"/>
      <c r="C270" s="41" t="s">
        <v>516</v>
      </c>
      <c r="D270" s="42" t="n">
        <v>98700</v>
      </c>
      <c r="E270" s="42" t="n">
        <v>8500</v>
      </c>
      <c r="F270" s="25" t="n">
        <f aca="false">E270/D270*100</f>
        <v>8.61195542046606</v>
      </c>
    </row>
    <row r="271" s="38" customFormat="true" ht="24" hidden="false" customHeight="false" outlineLevel="0" collapsed="false">
      <c r="A271" s="45" t="s">
        <v>517</v>
      </c>
      <c r="B271" s="39"/>
      <c r="C271" s="41" t="s">
        <v>518</v>
      </c>
      <c r="D271" s="42" t="n">
        <v>1233930</v>
      </c>
      <c r="E271" s="42" t="n">
        <v>36000</v>
      </c>
      <c r="F271" s="25" t="n">
        <f aca="false">E271/D271*100</f>
        <v>2.91750747611291</v>
      </c>
    </row>
    <row r="272" s="38" customFormat="true" ht="12.75" hidden="false" customHeight="false" outlineLevel="0" collapsed="false">
      <c r="A272" s="45" t="s">
        <v>212</v>
      </c>
      <c r="B272" s="39"/>
      <c r="C272" s="41" t="s">
        <v>519</v>
      </c>
      <c r="D272" s="42" t="n">
        <v>1220430</v>
      </c>
      <c r="E272" s="42" t="n">
        <v>36000</v>
      </c>
      <c r="F272" s="25" t="n">
        <f aca="false">E272/D272*100</f>
        <v>2.94977999557533</v>
      </c>
    </row>
    <row r="273" s="38" customFormat="true" ht="12.75" hidden="false" customHeight="false" outlineLevel="0" collapsed="false">
      <c r="A273" s="45" t="s">
        <v>222</v>
      </c>
      <c r="B273" s="39"/>
      <c r="C273" s="41" t="s">
        <v>520</v>
      </c>
      <c r="D273" s="42" t="n">
        <v>15000</v>
      </c>
      <c r="E273" s="42"/>
      <c r="F273" s="25"/>
    </row>
    <row r="274" s="38" customFormat="true" ht="24" hidden="false" customHeight="false" outlineLevel="0" collapsed="false">
      <c r="A274" s="45" t="s">
        <v>230</v>
      </c>
      <c r="B274" s="39"/>
      <c r="C274" s="41" t="s">
        <v>521</v>
      </c>
      <c r="D274" s="42" t="n">
        <v>15000</v>
      </c>
      <c r="E274" s="42"/>
      <c r="F274" s="25"/>
    </row>
    <row r="275" s="38" customFormat="true" ht="12.75" hidden="false" customHeight="false" outlineLevel="0" collapsed="false">
      <c r="A275" s="45" t="s">
        <v>509</v>
      </c>
      <c r="B275" s="39"/>
      <c r="C275" s="41" t="s">
        <v>522</v>
      </c>
      <c r="D275" s="42" t="n">
        <v>1205430</v>
      </c>
      <c r="E275" s="42" t="n">
        <v>36000</v>
      </c>
      <c r="F275" s="25" t="n">
        <f aca="false">E275/D275*100</f>
        <v>2.98648615017048</v>
      </c>
    </row>
    <row r="276" s="38" customFormat="true" ht="24" hidden="false" customHeight="false" outlineLevel="0" collapsed="false">
      <c r="A276" s="45" t="s">
        <v>511</v>
      </c>
      <c r="B276" s="39"/>
      <c r="C276" s="41" t="s">
        <v>523</v>
      </c>
      <c r="D276" s="42" t="n">
        <v>1205430</v>
      </c>
      <c r="E276" s="42" t="n">
        <v>36000</v>
      </c>
      <c r="F276" s="25" t="n">
        <f aca="false">E276/D276*100</f>
        <v>2.98648615017048</v>
      </c>
    </row>
    <row r="277" s="38" customFormat="true" ht="24" hidden="false" customHeight="false" outlineLevel="0" collapsed="false">
      <c r="A277" s="45" t="s">
        <v>236</v>
      </c>
      <c r="B277" s="39"/>
      <c r="C277" s="41" t="s">
        <v>524</v>
      </c>
      <c r="D277" s="42" t="n">
        <v>13500</v>
      </c>
      <c r="E277" s="42"/>
      <c r="F277" s="25"/>
    </row>
    <row r="278" s="38" customFormat="true" ht="24" hidden="false" customHeight="false" outlineLevel="0" collapsed="false">
      <c r="A278" s="45" t="s">
        <v>238</v>
      </c>
      <c r="B278" s="39"/>
      <c r="C278" s="41" t="s">
        <v>525</v>
      </c>
      <c r="D278" s="42" t="n">
        <v>10000</v>
      </c>
      <c r="E278" s="42"/>
      <c r="F278" s="25"/>
    </row>
    <row r="279" s="38" customFormat="true" ht="24" hidden="false" customHeight="false" outlineLevel="0" collapsed="false">
      <c r="A279" s="45" t="s">
        <v>240</v>
      </c>
      <c r="B279" s="39"/>
      <c r="C279" s="41" t="s">
        <v>526</v>
      </c>
      <c r="D279" s="42" t="n">
        <v>3500</v>
      </c>
      <c r="E279" s="42"/>
      <c r="F279" s="25"/>
    </row>
    <row r="280" s="38" customFormat="true" ht="12.75" hidden="false" customHeight="false" outlineLevel="0" collapsed="false">
      <c r="A280" s="45" t="s">
        <v>527</v>
      </c>
      <c r="B280" s="39"/>
      <c r="C280" s="41" t="s">
        <v>528</v>
      </c>
      <c r="D280" s="42" t="n">
        <v>5593600</v>
      </c>
      <c r="E280" s="42" t="n">
        <v>1119303.14</v>
      </c>
      <c r="F280" s="25" t="n">
        <f aca="false">E280/D280*100</f>
        <v>20.0104251287185</v>
      </c>
    </row>
    <row r="281" s="38" customFormat="true" ht="12.75" hidden="false" customHeight="false" outlineLevel="0" collapsed="false">
      <c r="A281" s="45" t="s">
        <v>212</v>
      </c>
      <c r="B281" s="39"/>
      <c r="C281" s="41" t="s">
        <v>529</v>
      </c>
      <c r="D281" s="42" t="n">
        <v>5485000</v>
      </c>
      <c r="E281" s="42" t="n">
        <v>1119303.14</v>
      </c>
      <c r="F281" s="25" t="n">
        <f aca="false">E281/D281*100</f>
        <v>20.4066206016408</v>
      </c>
    </row>
    <row r="282" s="38" customFormat="true" ht="24" hidden="false" customHeight="false" outlineLevel="0" collapsed="false">
      <c r="A282" s="45" t="s">
        <v>214</v>
      </c>
      <c r="B282" s="39"/>
      <c r="C282" s="41" t="s">
        <v>530</v>
      </c>
      <c r="D282" s="42" t="n">
        <v>888800</v>
      </c>
      <c r="E282" s="42" t="n">
        <v>163281.14</v>
      </c>
      <c r="F282" s="25" t="n">
        <f aca="false">E282/D282*100</f>
        <v>18.3709653465347</v>
      </c>
    </row>
    <row r="283" s="38" customFormat="true" ht="12.75" hidden="false" customHeight="false" outlineLevel="0" collapsed="false">
      <c r="A283" s="45" t="s">
        <v>216</v>
      </c>
      <c r="B283" s="39"/>
      <c r="C283" s="41" t="s">
        <v>531</v>
      </c>
      <c r="D283" s="42" t="n">
        <v>609900</v>
      </c>
      <c r="E283" s="42" t="n">
        <v>131171.92</v>
      </c>
      <c r="F283" s="25" t="n">
        <f aca="false">E283/D283*100</f>
        <v>21.5071191998688</v>
      </c>
    </row>
    <row r="284" s="38" customFormat="true" ht="12.75" hidden="false" customHeight="false" outlineLevel="0" collapsed="false">
      <c r="A284" s="45" t="s">
        <v>218</v>
      </c>
      <c r="B284" s="39"/>
      <c r="C284" s="41" t="s">
        <v>532</v>
      </c>
      <c r="D284" s="42" t="n">
        <v>94700</v>
      </c>
      <c r="E284" s="42"/>
      <c r="F284" s="25"/>
    </row>
    <row r="285" s="38" customFormat="true" ht="24" hidden="false" customHeight="false" outlineLevel="0" collapsed="false">
      <c r="A285" s="45" t="s">
        <v>220</v>
      </c>
      <c r="B285" s="39"/>
      <c r="C285" s="41" t="s">
        <v>533</v>
      </c>
      <c r="D285" s="42" t="n">
        <v>184200</v>
      </c>
      <c r="E285" s="42" t="n">
        <v>32109.22</v>
      </c>
      <c r="F285" s="25" t="n">
        <f aca="false">E285/D285*100</f>
        <v>17.4317155266015</v>
      </c>
    </row>
    <row r="286" s="38" customFormat="true" ht="12.75" hidden="false" customHeight="false" outlineLevel="0" collapsed="false">
      <c r="A286" s="45" t="s">
        <v>222</v>
      </c>
      <c r="B286" s="39"/>
      <c r="C286" s="41" t="s">
        <v>534</v>
      </c>
      <c r="D286" s="42" t="n">
        <v>58600</v>
      </c>
      <c r="E286" s="42" t="n">
        <v>7722</v>
      </c>
      <c r="F286" s="25" t="n">
        <f aca="false">E286/D286*100</f>
        <v>13.1774744027304</v>
      </c>
    </row>
    <row r="287" s="38" customFormat="true" ht="12.75" hidden="false" customHeight="false" outlineLevel="0" collapsed="false">
      <c r="A287" s="45" t="s">
        <v>224</v>
      </c>
      <c r="B287" s="39"/>
      <c r="C287" s="41" t="s">
        <v>535</v>
      </c>
      <c r="D287" s="42" t="n">
        <v>41600</v>
      </c>
      <c r="E287" s="42" t="n">
        <v>96</v>
      </c>
      <c r="F287" s="25" t="n">
        <f aca="false">E287/D287*100</f>
        <v>0.230769230769231</v>
      </c>
    </row>
    <row r="288" s="38" customFormat="true" ht="12.75" hidden="false" customHeight="false" outlineLevel="0" collapsed="false">
      <c r="A288" s="45" t="s">
        <v>226</v>
      </c>
      <c r="B288" s="39"/>
      <c r="C288" s="41" t="s">
        <v>536</v>
      </c>
      <c r="D288" s="42" t="n">
        <v>12000</v>
      </c>
      <c r="E288" s="42" t="n">
        <v>7626</v>
      </c>
      <c r="F288" s="25" t="n">
        <f aca="false">E288/D288*100</f>
        <v>63.55</v>
      </c>
    </row>
    <row r="289" s="38" customFormat="true" ht="12.75" hidden="false" customHeight="false" outlineLevel="0" collapsed="false">
      <c r="A289" s="45" t="s">
        <v>232</v>
      </c>
      <c r="B289" s="39"/>
      <c r="C289" s="41" t="s">
        <v>537</v>
      </c>
      <c r="D289" s="42" t="n">
        <v>5000</v>
      </c>
      <c r="E289" s="42"/>
      <c r="F289" s="25"/>
    </row>
    <row r="290" s="38" customFormat="true" ht="24" hidden="false" customHeight="false" outlineLevel="0" collapsed="false">
      <c r="A290" s="45" t="s">
        <v>316</v>
      </c>
      <c r="B290" s="39"/>
      <c r="C290" s="41" t="s">
        <v>538</v>
      </c>
      <c r="D290" s="42" t="n">
        <v>6400</v>
      </c>
      <c r="E290" s="42"/>
      <c r="F290" s="25"/>
    </row>
    <row r="291" s="38" customFormat="true" ht="36" hidden="false" customHeight="false" outlineLevel="0" collapsed="false">
      <c r="A291" s="45" t="s">
        <v>318</v>
      </c>
      <c r="B291" s="39"/>
      <c r="C291" s="41" t="s">
        <v>539</v>
      </c>
      <c r="D291" s="42" t="n">
        <v>6400</v>
      </c>
      <c r="E291" s="42"/>
      <c r="F291" s="25"/>
    </row>
    <row r="292" s="38" customFormat="true" ht="12.75" hidden="false" customHeight="false" outlineLevel="0" collapsed="false">
      <c r="A292" s="45" t="s">
        <v>509</v>
      </c>
      <c r="B292" s="39"/>
      <c r="C292" s="41" t="s">
        <v>540</v>
      </c>
      <c r="D292" s="42" t="n">
        <v>4521200</v>
      </c>
      <c r="E292" s="42" t="n">
        <v>948300</v>
      </c>
      <c r="F292" s="25" t="n">
        <f aca="false">E292/D292*100</f>
        <v>20.9745200389277</v>
      </c>
    </row>
    <row r="293" s="38" customFormat="true" ht="24" hidden="false" customHeight="false" outlineLevel="0" collapsed="false">
      <c r="A293" s="45" t="s">
        <v>511</v>
      </c>
      <c r="B293" s="39"/>
      <c r="C293" s="41" t="s">
        <v>541</v>
      </c>
      <c r="D293" s="42" t="n">
        <v>4521200</v>
      </c>
      <c r="E293" s="42" t="n">
        <v>948300</v>
      </c>
      <c r="F293" s="25" t="n">
        <f aca="false">E293/D293*100</f>
        <v>20.9745200389277</v>
      </c>
    </row>
    <row r="294" s="38" customFormat="true" ht="12.75" hidden="false" customHeight="false" outlineLevel="0" collapsed="false">
      <c r="A294" s="45" t="s">
        <v>234</v>
      </c>
      <c r="B294" s="39"/>
      <c r="C294" s="41" t="s">
        <v>542</v>
      </c>
      <c r="D294" s="42" t="n">
        <v>10000</v>
      </c>
      <c r="E294" s="42"/>
      <c r="F294" s="25"/>
    </row>
    <row r="295" s="38" customFormat="true" ht="24" hidden="false" customHeight="false" outlineLevel="0" collapsed="false">
      <c r="A295" s="45" t="s">
        <v>236</v>
      </c>
      <c r="B295" s="39"/>
      <c r="C295" s="41" t="s">
        <v>543</v>
      </c>
      <c r="D295" s="42" t="n">
        <v>108600</v>
      </c>
      <c r="E295" s="42"/>
      <c r="F295" s="25"/>
    </row>
    <row r="296" s="38" customFormat="true" ht="24" hidden="false" customHeight="false" outlineLevel="0" collapsed="false">
      <c r="A296" s="45" t="s">
        <v>238</v>
      </c>
      <c r="B296" s="39"/>
      <c r="C296" s="41" t="s">
        <v>544</v>
      </c>
      <c r="D296" s="42" t="n">
        <v>23000</v>
      </c>
      <c r="E296" s="42"/>
      <c r="F296" s="25"/>
    </row>
    <row r="297" s="38" customFormat="true" ht="24" hidden="false" customHeight="false" outlineLevel="0" collapsed="false">
      <c r="A297" s="45" t="s">
        <v>240</v>
      </c>
      <c r="B297" s="39"/>
      <c r="C297" s="41" t="s">
        <v>545</v>
      </c>
      <c r="D297" s="42" t="n">
        <v>85600</v>
      </c>
      <c r="E297" s="42"/>
      <c r="F297" s="25"/>
    </row>
    <row r="298" s="38" customFormat="true" ht="24" hidden="false" customHeight="false" outlineLevel="0" collapsed="false">
      <c r="A298" s="45" t="s">
        <v>546</v>
      </c>
      <c r="B298" s="39"/>
      <c r="C298" s="41" t="s">
        <v>547</v>
      </c>
      <c r="D298" s="42" t="n">
        <v>1788400</v>
      </c>
      <c r="E298" s="42" t="n">
        <v>465157.75</v>
      </c>
      <c r="F298" s="25" t="n">
        <f aca="false">E298/D298*100</f>
        <v>26.0097153880564</v>
      </c>
    </row>
    <row r="299" s="38" customFormat="true" ht="12.75" hidden="false" customHeight="false" outlineLevel="0" collapsed="false">
      <c r="A299" s="45" t="s">
        <v>212</v>
      </c>
      <c r="B299" s="39"/>
      <c r="C299" s="41" t="s">
        <v>548</v>
      </c>
      <c r="D299" s="42" t="n">
        <v>1778800</v>
      </c>
      <c r="E299" s="42" t="n">
        <v>456657.75</v>
      </c>
      <c r="F299" s="25" t="n">
        <f aca="false">E299/D299*100</f>
        <v>25.6722369012818</v>
      </c>
    </row>
    <row r="300" s="38" customFormat="true" ht="24" hidden="false" customHeight="false" outlineLevel="0" collapsed="false">
      <c r="A300" s="45" t="s">
        <v>214</v>
      </c>
      <c r="B300" s="39"/>
      <c r="C300" s="41" t="s">
        <v>549</v>
      </c>
      <c r="D300" s="42" t="n">
        <v>1514800</v>
      </c>
      <c r="E300" s="42" t="n">
        <v>377223.59</v>
      </c>
      <c r="F300" s="25" t="n">
        <f aca="false">E300/D300*100</f>
        <v>24.9025343279641</v>
      </c>
    </row>
    <row r="301" s="38" customFormat="true" ht="12.75" hidden="false" customHeight="false" outlineLevel="0" collapsed="false">
      <c r="A301" s="45" t="s">
        <v>216</v>
      </c>
      <c r="B301" s="39"/>
      <c r="C301" s="41" t="s">
        <v>550</v>
      </c>
      <c r="D301" s="42" t="n">
        <v>1177400</v>
      </c>
      <c r="E301" s="42" t="n">
        <v>299749.35</v>
      </c>
      <c r="F301" s="25" t="n">
        <f aca="false">E301/D301*100</f>
        <v>25.4585824698488</v>
      </c>
    </row>
    <row r="302" s="38" customFormat="true" ht="24" hidden="false" customHeight="false" outlineLevel="0" collapsed="false">
      <c r="A302" s="45" t="s">
        <v>220</v>
      </c>
      <c r="B302" s="39"/>
      <c r="C302" s="41" t="s">
        <v>551</v>
      </c>
      <c r="D302" s="42" t="n">
        <v>337400</v>
      </c>
      <c r="E302" s="42" t="n">
        <v>77474.24</v>
      </c>
      <c r="F302" s="25" t="n">
        <f aca="false">E302/D302*100</f>
        <v>22.9621339656194</v>
      </c>
    </row>
    <row r="303" s="38" customFormat="true" ht="12.75" hidden="false" customHeight="false" outlineLevel="0" collapsed="false">
      <c r="A303" s="45" t="s">
        <v>222</v>
      </c>
      <c r="B303" s="39"/>
      <c r="C303" s="41" t="s">
        <v>552</v>
      </c>
      <c r="D303" s="42" t="n">
        <v>242000</v>
      </c>
      <c r="E303" s="42" t="n">
        <v>78559.79</v>
      </c>
      <c r="F303" s="25" t="n">
        <f aca="false">E303/D303*100</f>
        <v>32.4627231404959</v>
      </c>
    </row>
    <row r="304" s="38" customFormat="true" ht="12.75" hidden="false" customHeight="false" outlineLevel="0" collapsed="false">
      <c r="A304" s="45" t="s">
        <v>224</v>
      </c>
      <c r="B304" s="39"/>
      <c r="C304" s="41" t="s">
        <v>553</v>
      </c>
      <c r="D304" s="42" t="n">
        <v>104000</v>
      </c>
      <c r="E304" s="42" t="n">
        <v>37535.96</v>
      </c>
      <c r="F304" s="25" t="n">
        <f aca="false">E304/D304*100</f>
        <v>36.0922692307692</v>
      </c>
    </row>
    <row r="305" s="38" customFormat="true" ht="12.75" hidden="false" customHeight="false" outlineLevel="0" collapsed="false">
      <c r="A305" s="45" t="s">
        <v>228</v>
      </c>
      <c r="B305" s="39"/>
      <c r="C305" s="41" t="s">
        <v>554</v>
      </c>
      <c r="D305" s="42" t="n">
        <v>100000</v>
      </c>
      <c r="E305" s="42" t="n">
        <v>20794.93</v>
      </c>
      <c r="F305" s="25" t="n">
        <f aca="false">E305/D305*100</f>
        <v>20.79493</v>
      </c>
    </row>
    <row r="306" s="38" customFormat="true" ht="24" hidden="false" customHeight="false" outlineLevel="0" collapsed="false">
      <c r="A306" s="45" t="s">
        <v>230</v>
      </c>
      <c r="B306" s="39"/>
      <c r="C306" s="41" t="s">
        <v>555</v>
      </c>
      <c r="D306" s="42" t="n">
        <v>13000</v>
      </c>
      <c r="E306" s="42" t="n">
        <v>5033.51</v>
      </c>
      <c r="F306" s="25" t="n">
        <f aca="false">E306/D306*100</f>
        <v>38.7193076923077</v>
      </c>
    </row>
    <row r="307" s="38" customFormat="true" ht="12.75" hidden="false" customHeight="false" outlineLevel="0" collapsed="false">
      <c r="A307" s="45" t="s">
        <v>232</v>
      </c>
      <c r="B307" s="39"/>
      <c r="C307" s="41" t="s">
        <v>556</v>
      </c>
      <c r="D307" s="42" t="n">
        <v>25000</v>
      </c>
      <c r="E307" s="42" t="n">
        <v>15195.39</v>
      </c>
      <c r="F307" s="25" t="n">
        <f aca="false">E307/D307*100</f>
        <v>60.78156</v>
      </c>
    </row>
    <row r="308" s="38" customFormat="true" ht="12.75" hidden="false" customHeight="false" outlineLevel="0" collapsed="false">
      <c r="A308" s="45" t="s">
        <v>234</v>
      </c>
      <c r="B308" s="39"/>
      <c r="C308" s="41" t="s">
        <v>557</v>
      </c>
      <c r="D308" s="42" t="n">
        <v>22000</v>
      </c>
      <c r="E308" s="42" t="n">
        <v>874.37</v>
      </c>
      <c r="F308" s="25" t="n">
        <f aca="false">E308/D308*100</f>
        <v>3.97440909090909</v>
      </c>
    </row>
    <row r="309" s="38" customFormat="true" ht="24" hidden="false" customHeight="false" outlineLevel="0" collapsed="false">
      <c r="A309" s="45" t="s">
        <v>236</v>
      </c>
      <c r="B309" s="39"/>
      <c r="C309" s="41" t="s">
        <v>558</v>
      </c>
      <c r="D309" s="42" t="n">
        <v>9600</v>
      </c>
      <c r="E309" s="42" t="n">
        <v>8500</v>
      </c>
      <c r="F309" s="25" t="n">
        <f aca="false">E309/D309*100</f>
        <v>88.5416666666667</v>
      </c>
    </row>
    <row r="310" s="38" customFormat="true" ht="24" hidden="false" customHeight="false" outlineLevel="0" collapsed="false">
      <c r="A310" s="45" t="s">
        <v>240</v>
      </c>
      <c r="B310" s="39"/>
      <c r="C310" s="41" t="s">
        <v>559</v>
      </c>
      <c r="D310" s="42" t="n">
        <v>9600</v>
      </c>
      <c r="E310" s="42" t="n">
        <v>8500</v>
      </c>
      <c r="F310" s="25" t="n">
        <f aca="false">E310/D310*100</f>
        <v>88.5416666666667</v>
      </c>
    </row>
    <row r="311" s="38" customFormat="true" ht="12.75" hidden="false" customHeight="false" outlineLevel="0" collapsed="false">
      <c r="A311" s="45" t="s">
        <v>560</v>
      </c>
      <c r="B311" s="46"/>
      <c r="C311" s="41" t="s">
        <v>561</v>
      </c>
      <c r="D311" s="42" t="n">
        <v>500000</v>
      </c>
      <c r="E311" s="42" t="n">
        <v>116460</v>
      </c>
      <c r="F311" s="25" t="n">
        <f aca="false">E311/D311*100</f>
        <v>23.292</v>
      </c>
    </row>
    <row r="312" s="38" customFormat="true" ht="12.75" hidden="false" customHeight="false" outlineLevel="0" collapsed="false">
      <c r="A312" s="45" t="s">
        <v>212</v>
      </c>
      <c r="B312" s="0"/>
      <c r="C312" s="41" t="s">
        <v>562</v>
      </c>
      <c r="D312" s="42" t="n">
        <v>280000</v>
      </c>
      <c r="E312" s="42" t="n">
        <v>62000</v>
      </c>
      <c r="F312" s="25" t="n">
        <f aca="false">E312/D312*100</f>
        <v>22.1428571428571</v>
      </c>
    </row>
    <row r="313" s="38" customFormat="true" ht="12.75" hidden="false" customHeight="false" outlineLevel="0" collapsed="false">
      <c r="A313" s="45" t="s">
        <v>222</v>
      </c>
      <c r="B313" s="0"/>
      <c r="C313" s="41" t="s">
        <v>563</v>
      </c>
      <c r="D313" s="42" t="n">
        <v>80000</v>
      </c>
      <c r="E313" s="42" t="n">
        <v>20000</v>
      </c>
      <c r="F313" s="25" t="n">
        <f aca="false">E313/D313*100</f>
        <v>25</v>
      </c>
    </row>
    <row r="314" s="38" customFormat="true" ht="12.75" hidden="false" customHeight="false" outlineLevel="0" collapsed="false">
      <c r="A314" s="45" t="s">
        <v>226</v>
      </c>
      <c r="B314" s="0"/>
      <c r="C314" s="41" t="s">
        <v>564</v>
      </c>
      <c r="D314" s="42" t="n">
        <v>20000</v>
      </c>
      <c r="E314" s="42"/>
      <c r="F314" s="25"/>
    </row>
    <row r="315" s="38" customFormat="true" ht="24" hidden="false" customHeight="false" outlineLevel="0" collapsed="false">
      <c r="A315" s="45" t="s">
        <v>230</v>
      </c>
      <c r="B315" s="0"/>
      <c r="C315" s="41" t="s">
        <v>565</v>
      </c>
      <c r="D315" s="42" t="n">
        <v>60000</v>
      </c>
      <c r="E315" s="42" t="n">
        <v>20000</v>
      </c>
      <c r="F315" s="25" t="n">
        <f aca="false">E315/D315*100</f>
        <v>33.3333333333333</v>
      </c>
    </row>
    <row r="316" s="38" customFormat="true" ht="12.75" hidden="false" customHeight="false" outlineLevel="0" collapsed="false">
      <c r="A316" s="45" t="s">
        <v>234</v>
      </c>
      <c r="B316" s="0"/>
      <c r="C316" s="41" t="s">
        <v>566</v>
      </c>
      <c r="D316" s="42" t="n">
        <v>200000</v>
      </c>
      <c r="E316" s="42" t="n">
        <v>42000</v>
      </c>
      <c r="F316" s="25" t="n">
        <f aca="false">E316/D316*100</f>
        <v>21</v>
      </c>
    </row>
    <row r="317" s="38" customFormat="true" ht="24" hidden="false" customHeight="false" outlineLevel="0" collapsed="false">
      <c r="A317" s="45" t="s">
        <v>236</v>
      </c>
      <c r="B317" s="0"/>
      <c r="C317" s="41" t="s">
        <v>567</v>
      </c>
      <c r="D317" s="42" t="n">
        <v>220000</v>
      </c>
      <c r="E317" s="42" t="n">
        <v>54460</v>
      </c>
      <c r="F317" s="25" t="n">
        <f aca="false">E317/D317*100</f>
        <v>24.7545454545455</v>
      </c>
    </row>
    <row r="318" s="38" customFormat="true" ht="24" hidden="false" customHeight="false" outlineLevel="0" collapsed="false">
      <c r="A318" s="45" t="s">
        <v>238</v>
      </c>
      <c r="B318" s="0"/>
      <c r="C318" s="41" t="s">
        <v>568</v>
      </c>
      <c r="D318" s="42" t="n">
        <v>39460</v>
      </c>
      <c r="E318" s="42" t="n">
        <v>29460</v>
      </c>
      <c r="F318" s="25" t="n">
        <f aca="false">E318/D318*100</f>
        <v>74.657881398885</v>
      </c>
    </row>
    <row r="319" s="38" customFormat="true" ht="24" hidden="false" customHeight="false" outlineLevel="0" collapsed="false">
      <c r="A319" s="45" t="s">
        <v>240</v>
      </c>
      <c r="B319" s="0"/>
      <c r="C319" s="41" t="s">
        <v>569</v>
      </c>
      <c r="D319" s="42" t="n">
        <v>180540</v>
      </c>
      <c r="E319" s="42" t="n">
        <v>25000</v>
      </c>
      <c r="F319" s="25" t="n">
        <f aca="false">E319/D319*100</f>
        <v>13.8473468483439</v>
      </c>
    </row>
    <row r="320" s="38" customFormat="true" ht="12.75" hidden="false" customHeight="false" outlineLevel="0" collapsed="false">
      <c r="A320" s="45" t="s">
        <v>570</v>
      </c>
      <c r="B320" s="0"/>
      <c r="C320" s="41" t="s">
        <v>571</v>
      </c>
      <c r="D320" s="42" t="n">
        <v>500000</v>
      </c>
      <c r="E320" s="42" t="n">
        <v>116460</v>
      </c>
      <c r="F320" s="25" t="n">
        <f aca="false">E320/D320*100</f>
        <v>23.292</v>
      </c>
    </row>
    <row r="321" s="38" customFormat="true" ht="12.75" hidden="false" customHeight="false" outlineLevel="0" collapsed="false">
      <c r="A321" s="45" t="s">
        <v>212</v>
      </c>
      <c r="B321" s="0"/>
      <c r="C321" s="41" t="s">
        <v>572</v>
      </c>
      <c r="D321" s="42" t="n">
        <v>280000</v>
      </c>
      <c r="E321" s="42" t="n">
        <v>62000</v>
      </c>
      <c r="F321" s="25" t="n">
        <f aca="false">E321/D321*100</f>
        <v>22.1428571428571</v>
      </c>
    </row>
    <row r="322" s="38" customFormat="true" ht="12.75" hidden="false" customHeight="false" outlineLevel="0" collapsed="false">
      <c r="A322" s="45" t="s">
        <v>222</v>
      </c>
      <c r="B322" s="0"/>
      <c r="C322" s="41" t="s">
        <v>573</v>
      </c>
      <c r="D322" s="42" t="n">
        <v>80000</v>
      </c>
      <c r="E322" s="42" t="n">
        <v>20000</v>
      </c>
      <c r="F322" s="25" t="n">
        <f aca="false">E322/D322*100</f>
        <v>25</v>
      </c>
    </row>
    <row r="323" s="38" customFormat="true" ht="12.75" hidden="false" customHeight="false" outlineLevel="0" collapsed="false">
      <c r="A323" s="45" t="s">
        <v>226</v>
      </c>
      <c r="B323" s="0"/>
      <c r="C323" s="41" t="s">
        <v>574</v>
      </c>
      <c r="D323" s="42" t="n">
        <v>20000</v>
      </c>
      <c r="E323" s="42"/>
      <c r="F323" s="25"/>
    </row>
    <row r="324" s="38" customFormat="true" ht="24" hidden="false" customHeight="false" outlineLevel="0" collapsed="false">
      <c r="A324" s="45" t="s">
        <v>230</v>
      </c>
      <c r="B324" s="0"/>
      <c r="C324" s="41" t="s">
        <v>575</v>
      </c>
      <c r="D324" s="42" t="n">
        <v>60000</v>
      </c>
      <c r="E324" s="42" t="n">
        <v>20000</v>
      </c>
      <c r="F324" s="25" t="n">
        <f aca="false">E324/D324*100</f>
        <v>33.3333333333333</v>
      </c>
    </row>
    <row r="325" s="38" customFormat="true" ht="12.75" hidden="false" customHeight="false" outlineLevel="0" collapsed="false">
      <c r="A325" s="45" t="s">
        <v>234</v>
      </c>
      <c r="B325" s="0"/>
      <c r="C325" s="41" t="s">
        <v>576</v>
      </c>
      <c r="D325" s="42" t="n">
        <v>200000</v>
      </c>
      <c r="E325" s="42" t="n">
        <v>42000</v>
      </c>
      <c r="F325" s="25" t="n">
        <f aca="false">E325/D325*100</f>
        <v>21</v>
      </c>
    </row>
    <row r="326" s="38" customFormat="true" ht="24" hidden="false" customHeight="false" outlineLevel="0" collapsed="false">
      <c r="A326" s="45" t="s">
        <v>236</v>
      </c>
      <c r="B326" s="0"/>
      <c r="C326" s="41" t="s">
        <v>577</v>
      </c>
      <c r="D326" s="42" t="n">
        <v>220000</v>
      </c>
      <c r="E326" s="42" t="n">
        <v>54460</v>
      </c>
      <c r="F326" s="25" t="n">
        <f aca="false">E326/D326*100</f>
        <v>24.7545454545455</v>
      </c>
    </row>
    <row r="327" s="38" customFormat="true" ht="24" hidden="false" customHeight="false" outlineLevel="0" collapsed="false">
      <c r="A327" s="45" t="s">
        <v>238</v>
      </c>
      <c r="B327" s="0"/>
      <c r="C327" s="41" t="s">
        <v>578</v>
      </c>
      <c r="D327" s="42" t="n">
        <v>39460</v>
      </c>
      <c r="E327" s="42" t="n">
        <v>29460</v>
      </c>
      <c r="F327" s="25" t="n">
        <f aca="false">E327/D327*100</f>
        <v>74.657881398885</v>
      </c>
    </row>
    <row r="328" s="38" customFormat="true" ht="24" hidden="false" customHeight="false" outlineLevel="0" collapsed="false">
      <c r="A328" s="45" t="s">
        <v>240</v>
      </c>
      <c r="B328" s="0"/>
      <c r="C328" s="41" t="s">
        <v>579</v>
      </c>
      <c r="D328" s="42" t="n">
        <v>180540</v>
      </c>
      <c r="E328" s="42" t="n">
        <v>25000</v>
      </c>
      <c r="F328" s="25" t="n">
        <f aca="false">E328/D328*100</f>
        <v>13.8473468483439</v>
      </c>
    </row>
    <row r="329" s="38" customFormat="true" ht="36" hidden="false" customHeight="false" outlineLevel="0" collapsed="false">
      <c r="A329" s="45" t="s">
        <v>580</v>
      </c>
      <c r="B329" s="0"/>
      <c r="C329" s="41" t="s">
        <v>581</v>
      </c>
      <c r="D329" s="42" t="n">
        <v>100000</v>
      </c>
      <c r="E329" s="42"/>
      <c r="F329" s="25"/>
    </row>
    <row r="330" s="38" customFormat="true" ht="12.75" hidden="false" customHeight="false" outlineLevel="0" collapsed="false">
      <c r="A330" s="45" t="s">
        <v>212</v>
      </c>
      <c r="B330" s="0"/>
      <c r="C330" s="41" t="s">
        <v>582</v>
      </c>
      <c r="D330" s="42" t="n">
        <v>100000</v>
      </c>
      <c r="E330" s="42"/>
      <c r="F330" s="25"/>
    </row>
    <row r="331" s="38" customFormat="true" ht="24" hidden="false" customHeight="false" outlineLevel="0" collapsed="false">
      <c r="A331" s="45" t="s">
        <v>583</v>
      </c>
      <c r="B331" s="0"/>
      <c r="C331" s="41" t="s">
        <v>584</v>
      </c>
      <c r="D331" s="42" t="n">
        <v>100000</v>
      </c>
      <c r="E331" s="42"/>
      <c r="F331" s="25"/>
    </row>
    <row r="332" s="38" customFormat="true" ht="12.75" hidden="false" customHeight="false" outlineLevel="0" collapsed="false">
      <c r="A332" s="45" t="s">
        <v>585</v>
      </c>
      <c r="B332" s="0"/>
      <c r="C332" s="41" t="s">
        <v>586</v>
      </c>
      <c r="D332" s="42" t="n">
        <v>100000</v>
      </c>
      <c r="E332" s="42"/>
      <c r="F332" s="25"/>
    </row>
    <row r="333" s="38" customFormat="true" ht="36" hidden="false" customHeight="false" outlineLevel="0" collapsed="false">
      <c r="A333" s="45" t="s">
        <v>587</v>
      </c>
      <c r="B333" s="0"/>
      <c r="C333" s="41" t="s">
        <v>588</v>
      </c>
      <c r="D333" s="42" t="n">
        <v>100000</v>
      </c>
      <c r="E333" s="42"/>
      <c r="F333" s="25"/>
    </row>
    <row r="334" s="38" customFormat="true" ht="12.75" hidden="false" customHeight="false" outlineLevel="0" collapsed="false">
      <c r="A334" s="45" t="s">
        <v>212</v>
      </c>
      <c r="B334" s="0"/>
      <c r="C334" s="41" t="s">
        <v>589</v>
      </c>
      <c r="D334" s="42" t="n">
        <v>100000</v>
      </c>
      <c r="E334" s="42"/>
      <c r="F334" s="25"/>
    </row>
    <row r="335" s="38" customFormat="true" ht="24" hidden="false" customHeight="false" outlineLevel="0" collapsed="false">
      <c r="A335" s="45" t="s">
        <v>583</v>
      </c>
      <c r="B335" s="0"/>
      <c r="C335" s="41" t="s">
        <v>590</v>
      </c>
      <c r="D335" s="42" t="n">
        <v>100000</v>
      </c>
      <c r="E335" s="42"/>
      <c r="F335" s="25"/>
    </row>
    <row r="336" s="38" customFormat="true" ht="12.75" hidden="false" customHeight="false" outlineLevel="0" collapsed="false">
      <c r="A336" s="45" t="s">
        <v>585</v>
      </c>
      <c r="B336" s="0"/>
      <c r="C336" s="41" t="s">
        <v>591</v>
      </c>
      <c r="D336" s="42" t="n">
        <v>100000</v>
      </c>
      <c r="E336" s="42"/>
      <c r="F336" s="25"/>
    </row>
    <row r="337" s="38" customFormat="true" ht="60" hidden="false" customHeight="false" outlineLevel="0" collapsed="false">
      <c r="A337" s="45" t="s">
        <v>592</v>
      </c>
      <c r="B337" s="0"/>
      <c r="C337" s="41" t="s">
        <v>593</v>
      </c>
      <c r="D337" s="42" t="n">
        <v>11007800</v>
      </c>
      <c r="E337" s="42" t="n">
        <v>2746944</v>
      </c>
      <c r="F337" s="25" t="n">
        <f aca="false">E337/D337*100</f>
        <v>24.9545231563073</v>
      </c>
    </row>
    <row r="338" s="38" customFormat="true" ht="12.75" hidden="false" customHeight="false" outlineLevel="0" collapsed="false">
      <c r="A338" s="45" t="s">
        <v>212</v>
      </c>
      <c r="B338" s="0"/>
      <c r="C338" s="41" t="s">
        <v>594</v>
      </c>
      <c r="D338" s="42" t="n">
        <v>11007800</v>
      </c>
      <c r="E338" s="42" t="n">
        <v>2746944</v>
      </c>
      <c r="F338" s="25" t="n">
        <f aca="false">E338/D338*100</f>
        <v>24.9545231563073</v>
      </c>
    </row>
    <row r="339" s="38" customFormat="true" ht="24" hidden="false" customHeight="false" outlineLevel="0" collapsed="false">
      <c r="A339" s="45" t="s">
        <v>316</v>
      </c>
      <c r="B339" s="0"/>
      <c r="C339" s="41" t="s">
        <v>595</v>
      </c>
      <c r="D339" s="42" t="n">
        <v>11007800</v>
      </c>
      <c r="E339" s="42" t="n">
        <v>2746944</v>
      </c>
      <c r="F339" s="25" t="n">
        <f aca="false">E339/D339*100</f>
        <v>24.9545231563073</v>
      </c>
    </row>
    <row r="340" customFormat="false" ht="36" hidden="false" customHeight="false" outlineLevel="0" collapsed="false">
      <c r="A340" s="45" t="s">
        <v>318</v>
      </c>
      <c r="C340" s="41" t="s">
        <v>596</v>
      </c>
      <c r="D340" s="42" t="n">
        <v>11007800</v>
      </c>
      <c r="E340" s="42" t="n">
        <v>2746944</v>
      </c>
      <c r="F340" s="25" t="n">
        <f aca="false">E340/D340*100</f>
        <v>24.9545231563073</v>
      </c>
    </row>
    <row r="341" customFormat="false" ht="48" hidden="false" customHeight="false" outlineLevel="0" collapsed="false">
      <c r="A341" s="45" t="s">
        <v>597</v>
      </c>
      <c r="C341" s="41" t="s">
        <v>598</v>
      </c>
      <c r="D341" s="42" t="n">
        <v>11007800</v>
      </c>
      <c r="E341" s="42" t="n">
        <v>2746944</v>
      </c>
      <c r="F341" s="25" t="n">
        <f aca="false">E341/D341*100</f>
        <v>24.9545231563073</v>
      </c>
    </row>
    <row r="342" customFormat="false" ht="12.75" hidden="false" customHeight="false" outlineLevel="0" collapsed="false">
      <c r="A342" s="45" t="s">
        <v>212</v>
      </c>
      <c r="C342" s="41" t="s">
        <v>599</v>
      </c>
      <c r="D342" s="42" t="n">
        <v>11007800</v>
      </c>
      <c r="E342" s="42" t="n">
        <v>2746944</v>
      </c>
      <c r="F342" s="25" t="n">
        <f aca="false">E342/D342*100</f>
        <v>24.9545231563073</v>
      </c>
    </row>
    <row r="343" customFormat="false" ht="24" hidden="false" customHeight="false" outlineLevel="0" collapsed="false">
      <c r="A343" s="45" t="s">
        <v>316</v>
      </c>
      <c r="C343" s="41" t="s">
        <v>600</v>
      </c>
      <c r="D343" s="42" t="n">
        <v>11007800</v>
      </c>
      <c r="E343" s="42" t="n">
        <v>2746944</v>
      </c>
      <c r="F343" s="25" t="n">
        <f aca="false">E343/D343*100</f>
        <v>24.9545231563073</v>
      </c>
    </row>
    <row r="344" customFormat="false" ht="36" hidden="false" customHeight="false" outlineLevel="0" collapsed="false">
      <c r="A344" s="45" t="s">
        <v>318</v>
      </c>
      <c r="C344" s="41" t="s">
        <v>601</v>
      </c>
      <c r="D344" s="42" t="n">
        <v>11007800</v>
      </c>
      <c r="E344" s="42" t="n">
        <v>2746944</v>
      </c>
      <c r="F344" s="25" t="n">
        <f aca="false">E344/D344*100</f>
        <v>24.9545231563073</v>
      </c>
    </row>
    <row r="345" customFormat="false" ht="13.5" hidden="false" customHeight="false" outlineLevel="0" collapsed="false">
      <c r="A345" s="47"/>
      <c r="C345" s="48"/>
      <c r="D345" s="49"/>
      <c r="E345" s="49"/>
      <c r="F345" s="25"/>
    </row>
    <row r="346" customFormat="false" ht="24.75" hidden="false" customHeight="false" outlineLevel="0" collapsed="false">
      <c r="A346" s="50" t="s">
        <v>602</v>
      </c>
      <c r="C346" s="51" t="s">
        <v>14</v>
      </c>
      <c r="D346" s="52" t="n">
        <v>-7152830</v>
      </c>
      <c r="E346" s="52" t="n">
        <v>-1324653.92</v>
      </c>
      <c r="F346" s="25" t="n">
        <f aca="false">E346/D346*100</f>
        <v>18.5192982358032</v>
      </c>
    </row>
  </sheetData>
  <mergeCells count="5">
    <mergeCell ref="A2:F2"/>
    <mergeCell ref="A4:A5"/>
    <mergeCell ref="B4:B5"/>
    <mergeCell ref="C4:C5"/>
    <mergeCell ref="E4:F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9.56"/>
    <col collapsed="false" customWidth="true" hidden="true" outlineLevel="0" max="2" min="2" style="53" width="6.28"/>
    <col collapsed="false" customWidth="true" hidden="false" outlineLevel="0" max="3" min="3" style="53" width="21.56"/>
    <col collapsed="false" customWidth="true" hidden="false" outlineLevel="0" max="4" min="4" style="53" width="13.14"/>
    <col collapsed="false" customWidth="true" hidden="false" outlineLevel="0" max="5" min="5" style="53" width="12.56"/>
    <col collapsed="false" customWidth="true" hidden="false" outlineLevel="0" max="6" min="6" style="53" width="9.41"/>
    <col collapsed="false" customWidth="false" hidden="false" outlineLevel="0" max="257" min="7" style="53" width="9.14"/>
  </cols>
  <sheetData>
    <row r="1" customFormat="false" ht="15" hidden="false" customHeight="false" outlineLevel="0" collapsed="false">
      <c r="A1" s="54"/>
      <c r="B1" s="55"/>
      <c r="C1" s="56"/>
      <c r="D1" s="57"/>
      <c r="E1" s="0"/>
      <c r="F1" s="0"/>
    </row>
    <row r="2" s="4" customFormat="true" ht="15" hidden="false" customHeight="false" outlineLevel="0" collapsed="false">
      <c r="A2" s="33" t="s">
        <v>603</v>
      </c>
      <c r="B2" s="33"/>
      <c r="C2" s="33"/>
      <c r="D2" s="33"/>
      <c r="E2" s="33"/>
      <c r="F2" s="33"/>
    </row>
    <row r="3" customFormat="false" ht="12.75" hidden="false" customHeight="false" outlineLevel="0" collapsed="false">
      <c r="A3" s="54"/>
      <c r="B3" s="58"/>
      <c r="C3" s="59"/>
      <c r="D3" s="35"/>
      <c r="E3" s="0"/>
      <c r="F3" s="0"/>
    </row>
    <row r="4" s="60" customFormat="true" ht="14.25" hidden="false" customHeight="true" outlineLevel="0" collapsed="false">
      <c r="A4" s="13" t="s">
        <v>7</v>
      </c>
      <c r="B4" s="36" t="s">
        <v>207</v>
      </c>
      <c r="C4" s="37" t="s">
        <v>604</v>
      </c>
      <c r="D4" s="15"/>
      <c r="E4" s="16"/>
      <c r="F4" s="16"/>
    </row>
    <row r="5" s="60" customFormat="true" ht="45" hidden="false" customHeight="true" outlineLevel="0" collapsed="false">
      <c r="A5" s="13"/>
      <c r="B5" s="36"/>
      <c r="C5" s="37"/>
      <c r="D5" s="17" t="s">
        <v>9</v>
      </c>
      <c r="E5" s="17" t="s">
        <v>10</v>
      </c>
      <c r="F5" s="17" t="s">
        <v>11</v>
      </c>
    </row>
    <row r="6" s="60" customFormat="true" ht="13.5" hidden="false" customHeight="false" outlineLevel="0" collapsed="false">
      <c r="A6" s="61" t="n">
        <v>1</v>
      </c>
      <c r="B6" s="19" t="s">
        <v>12</v>
      </c>
      <c r="C6" s="19" t="s">
        <v>12</v>
      </c>
      <c r="D6" s="20" t="n">
        <v>3</v>
      </c>
      <c r="E6" s="21" t="n">
        <v>4</v>
      </c>
      <c r="F6" s="21" t="n">
        <v>5</v>
      </c>
    </row>
    <row r="7" s="60" customFormat="true" ht="24" hidden="false" customHeight="false" outlineLevel="0" collapsed="false">
      <c r="A7" s="40" t="s">
        <v>605</v>
      </c>
      <c r="B7" s="39"/>
      <c r="C7" s="23" t="s">
        <v>14</v>
      </c>
      <c r="D7" s="24" t="n">
        <v>7152830</v>
      </c>
      <c r="E7" s="24" t="n">
        <v>1324653.92</v>
      </c>
      <c r="F7" s="25" t="n">
        <f aca="false">E7/D7*100</f>
        <v>18.5192982358032</v>
      </c>
    </row>
    <row r="8" s="60" customFormat="true" ht="12.75" hidden="false" customHeight="false" outlineLevel="0" collapsed="false">
      <c r="A8" s="43" t="s">
        <v>606</v>
      </c>
      <c r="B8" s="39"/>
      <c r="C8" s="28"/>
      <c r="D8" s="29"/>
      <c r="E8" s="29"/>
      <c r="F8" s="25"/>
    </row>
    <row r="9" s="60" customFormat="true" ht="24" hidden="false" customHeight="false" outlineLevel="0" collapsed="false">
      <c r="A9" s="62" t="s">
        <v>607</v>
      </c>
      <c r="B9" s="39"/>
      <c r="C9" s="41" t="s">
        <v>14</v>
      </c>
      <c r="D9" s="42" t="n">
        <v>1209000</v>
      </c>
      <c r="E9" s="42" t="n">
        <v>3165902.59</v>
      </c>
      <c r="F9" s="25" t="n">
        <f aca="false">E9/D9*100</f>
        <v>261.861256410256</v>
      </c>
    </row>
    <row r="10" s="60" customFormat="true" ht="12.75" hidden="false" customHeight="false" outlineLevel="0" collapsed="false">
      <c r="A10" s="63" t="s">
        <v>608</v>
      </c>
      <c r="B10" s="39"/>
      <c r="C10" s="28"/>
      <c r="D10" s="29"/>
      <c r="E10" s="29"/>
      <c r="F10" s="25"/>
    </row>
    <row r="11" s="60" customFormat="true" ht="12.75" hidden="false" customHeight="false" outlineLevel="0" collapsed="false">
      <c r="A11" s="40"/>
      <c r="B11" s="39"/>
      <c r="C11" s="41"/>
      <c r="D11" s="44"/>
      <c r="E11" s="44"/>
      <c r="F11" s="25"/>
    </row>
    <row r="12" s="60" customFormat="true" ht="48" hidden="false" customHeight="false" outlineLevel="0" collapsed="false">
      <c r="A12" s="64" t="s">
        <v>609</v>
      </c>
      <c r="B12" s="39"/>
      <c r="C12" s="41" t="s">
        <v>610</v>
      </c>
      <c r="D12" s="42" t="n">
        <v>1209000</v>
      </c>
      <c r="E12" s="42"/>
      <c r="F12" s="25"/>
    </row>
    <row r="13" s="60" customFormat="true" ht="60" hidden="false" customHeight="false" outlineLevel="0" collapsed="false">
      <c r="A13" s="64" t="s">
        <v>611</v>
      </c>
      <c r="B13" s="39"/>
      <c r="C13" s="41" t="s">
        <v>612</v>
      </c>
      <c r="D13" s="42" t="n">
        <v>1209000</v>
      </c>
      <c r="E13" s="42"/>
      <c r="F13" s="25"/>
    </row>
    <row r="14" s="60" customFormat="true" ht="72" hidden="false" customHeight="false" outlineLevel="0" collapsed="false">
      <c r="A14" s="64" t="s">
        <v>613</v>
      </c>
      <c r="B14" s="39"/>
      <c r="C14" s="41" t="s">
        <v>614</v>
      </c>
      <c r="D14" s="42" t="n">
        <v>1209000</v>
      </c>
      <c r="E14" s="42"/>
      <c r="F14" s="25"/>
    </row>
    <row r="15" s="60" customFormat="true" ht="84" hidden="false" customHeight="false" outlineLevel="0" collapsed="false">
      <c r="A15" s="64" t="s">
        <v>615</v>
      </c>
      <c r="B15" s="39"/>
      <c r="C15" s="41" t="s">
        <v>616</v>
      </c>
      <c r="D15" s="42" t="n">
        <v>1209000</v>
      </c>
      <c r="E15" s="42"/>
      <c r="F15" s="25"/>
    </row>
    <row r="16" s="60" customFormat="true" ht="36" hidden="false" customHeight="false" outlineLevel="0" collapsed="false">
      <c r="A16" s="64" t="s">
        <v>617</v>
      </c>
      <c r="B16" s="39"/>
      <c r="C16" s="41" t="s">
        <v>618</v>
      </c>
      <c r="D16" s="42"/>
      <c r="E16" s="42" t="n">
        <v>3165902.59</v>
      </c>
      <c r="F16" s="25"/>
    </row>
    <row r="17" s="60" customFormat="true" ht="36" hidden="false" customHeight="false" outlineLevel="0" collapsed="false">
      <c r="A17" s="64" t="s">
        <v>619</v>
      </c>
      <c r="B17" s="39"/>
      <c r="C17" s="41" t="s">
        <v>620</v>
      </c>
      <c r="D17" s="42"/>
      <c r="E17" s="42" t="n">
        <v>3165902.59</v>
      </c>
      <c r="F17" s="25"/>
    </row>
    <row r="18" s="60" customFormat="true" ht="156" hidden="false" customHeight="false" outlineLevel="0" collapsed="false">
      <c r="A18" s="64" t="s">
        <v>621</v>
      </c>
      <c r="B18" s="39"/>
      <c r="C18" s="41" t="s">
        <v>622</v>
      </c>
      <c r="D18" s="42"/>
      <c r="E18" s="42" t="n">
        <v>3165902.59</v>
      </c>
      <c r="F18" s="25"/>
    </row>
    <row r="19" s="60" customFormat="true" ht="180" hidden="false" customHeight="false" outlineLevel="0" collapsed="false">
      <c r="A19" s="64" t="s">
        <v>623</v>
      </c>
      <c r="B19" s="46"/>
      <c r="C19" s="41" t="s">
        <v>624</v>
      </c>
      <c r="D19" s="42"/>
      <c r="E19" s="42" t="n">
        <v>3165902.59</v>
      </c>
      <c r="F19" s="25"/>
    </row>
    <row r="20" s="60" customFormat="true" ht="36" hidden="false" customHeight="false" outlineLevel="0" collapsed="false">
      <c r="A20" s="64" t="s">
        <v>625</v>
      </c>
      <c r="B20" s="65"/>
      <c r="C20" s="41" t="s">
        <v>626</v>
      </c>
      <c r="D20" s="42" t="n">
        <v>5943830</v>
      </c>
      <c r="E20" s="42" t="n">
        <v>-1841248.67</v>
      </c>
      <c r="F20" s="25" t="n">
        <f aca="false">E20/D20*100</f>
        <v>-30.9774786627478</v>
      </c>
    </row>
    <row r="21" customFormat="false" ht="24" hidden="false" customHeight="false" outlineLevel="0" collapsed="false">
      <c r="A21" s="64" t="s">
        <v>627</v>
      </c>
      <c r="B21" s="66"/>
      <c r="C21" s="41" t="s">
        <v>628</v>
      </c>
      <c r="D21" s="42" t="n">
        <v>-350153200</v>
      </c>
      <c r="E21" s="42" t="n">
        <v>-123980394.95</v>
      </c>
      <c r="F21" s="25" t="n">
        <f aca="false">E21/D21*100</f>
        <v>35.407471629561</v>
      </c>
    </row>
    <row r="22" customFormat="false" ht="24" hidden="false" customHeight="false" outlineLevel="0" collapsed="false">
      <c r="A22" s="64" t="s">
        <v>629</v>
      </c>
      <c r="B22" s="57"/>
      <c r="C22" s="41" t="s">
        <v>630</v>
      </c>
      <c r="D22" s="42" t="n">
        <v>-350153200</v>
      </c>
      <c r="E22" s="42" t="n">
        <v>-123980394.95</v>
      </c>
      <c r="F22" s="25" t="n">
        <f aca="false">E22/D22*100</f>
        <v>35.407471629561</v>
      </c>
    </row>
    <row r="23" customFormat="false" ht="24" hidden="false" customHeight="false" outlineLevel="0" collapsed="false">
      <c r="A23" s="64" t="s">
        <v>631</v>
      </c>
      <c r="B23" s="57"/>
      <c r="C23" s="41" t="s">
        <v>632</v>
      </c>
      <c r="D23" s="42" t="n">
        <v>-350153200</v>
      </c>
      <c r="E23" s="42" t="n">
        <v>-123980394.95</v>
      </c>
      <c r="F23" s="25" t="n">
        <f aca="false">E23/D23*100</f>
        <v>35.407471629561</v>
      </c>
    </row>
    <row r="24" customFormat="false" ht="36" hidden="false" customHeight="false" outlineLevel="0" collapsed="false">
      <c r="A24" s="64" t="s">
        <v>633</v>
      </c>
      <c r="C24" s="41" t="s">
        <v>634</v>
      </c>
      <c r="D24" s="42" t="n">
        <v>-350153200</v>
      </c>
      <c r="E24" s="42" t="n">
        <v>-123980394.95</v>
      </c>
      <c r="F24" s="25" t="n">
        <f aca="false">E24/D24*100</f>
        <v>35.407471629561</v>
      </c>
    </row>
    <row r="25" customFormat="false" ht="24" hidden="false" customHeight="false" outlineLevel="0" collapsed="false">
      <c r="A25" s="64" t="s">
        <v>635</v>
      </c>
      <c r="C25" s="41" t="s">
        <v>636</v>
      </c>
      <c r="D25" s="42" t="n">
        <v>356097030</v>
      </c>
      <c r="E25" s="42" t="n">
        <v>122139146.28</v>
      </c>
      <c r="F25" s="25" t="n">
        <f aca="false">E25/D25*100</f>
        <v>34.2994004415033</v>
      </c>
    </row>
    <row r="26" customFormat="false" ht="24" hidden="false" customHeight="false" outlineLevel="0" collapsed="false">
      <c r="A26" s="64" t="s">
        <v>637</v>
      </c>
      <c r="C26" s="41" t="s">
        <v>638</v>
      </c>
      <c r="D26" s="42" t="n">
        <v>356097030</v>
      </c>
      <c r="E26" s="42" t="n">
        <v>122139146.28</v>
      </c>
      <c r="F26" s="25" t="n">
        <f aca="false">E26/D26*100</f>
        <v>34.2994004415033</v>
      </c>
    </row>
    <row r="27" customFormat="false" ht="24" hidden="false" customHeight="false" outlineLevel="0" collapsed="false">
      <c r="A27" s="64" t="s">
        <v>639</v>
      </c>
      <c r="C27" s="41" t="s">
        <v>640</v>
      </c>
      <c r="D27" s="42" t="n">
        <v>356097030</v>
      </c>
      <c r="E27" s="42" t="n">
        <v>122139146.28</v>
      </c>
      <c r="F27" s="25" t="n">
        <f aca="false">E27/D27*100</f>
        <v>34.2994004415033</v>
      </c>
    </row>
    <row r="28" customFormat="false" ht="36" hidden="false" customHeight="false" outlineLevel="0" collapsed="false">
      <c r="A28" s="64" t="s">
        <v>641</v>
      </c>
      <c r="C28" s="41" t="s">
        <v>642</v>
      </c>
      <c r="D28" s="42" t="n">
        <v>356097030</v>
      </c>
      <c r="E28" s="42" t="n">
        <v>122139146.28</v>
      </c>
      <c r="F28" s="25" t="n">
        <f aca="false">E28/D28*100</f>
        <v>34.2994004415033</v>
      </c>
    </row>
  </sheetData>
  <mergeCells count="5">
    <mergeCell ref="A2:F2"/>
    <mergeCell ref="A4:A5"/>
    <mergeCell ref="B4:B5"/>
    <mergeCell ref="C4:C5"/>
    <mergeCell ref="E4:F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14-04-15T10:27:50Z</cp:lastPrinted>
  <dcterms:modified xsi:type="dcterms:W3CDTF">2014-04-21T04:38:58Z</dcterms:modified>
  <cp:revision>0</cp:revision>
  <dc:subject/>
  <dc:title/>
</cp:coreProperties>
</file>