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V$542</definedName>
    <definedName function="false" hidden="false" localSheetId="2" name="_xlnm.Print_Titles" vbProcedure="false">Лист3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431">
  <si>
    <t xml:space="preserve">Приложение № 4</t>
  </si>
  <si>
    <t xml:space="preserve">к решению Первомайского района</t>
  </si>
  <si>
    <t xml:space="preserve">Тамбовской области</t>
  </si>
  <si>
    <t xml:space="preserve">"Об утверждении отчета администрации</t>
  </si>
  <si>
    <t xml:space="preserve">района "Об исполнении районного </t>
  </si>
  <si>
    <t xml:space="preserve"> бюджета за 2013 год"</t>
  </si>
  <si>
    <t xml:space="preserve">от                                2014  года №      </t>
  </si>
  <si>
    <t xml:space="preserve">             Ведомственная структура расходов районного бюджета на 2013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План на 2013 год</t>
  </si>
  <si>
    <t xml:space="preserve"> январь</t>
  </si>
  <si>
    <t xml:space="preserve"> март</t>
  </si>
  <si>
    <t xml:space="preserve">ноябрь</t>
  </si>
  <si>
    <t xml:space="preserve">Декабрь</t>
  </si>
  <si>
    <t xml:space="preserve">План </t>
  </si>
  <si>
    <t xml:space="preserve">Исполнено</t>
  </si>
  <si>
    <t xml:space="preserve">% исполнения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угление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2</t>
  </si>
  <si>
    <t xml:space="preserve">Расходы на выплату персоналу муниципальных органов</t>
  </si>
  <si>
    <t xml:space="preserve">120</t>
  </si>
  <si>
    <t xml:space="preserve"> </t>
  </si>
  <si>
    <t xml:space="preserve">Фонд оплаты труда и страховые взносы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12</t>
  </si>
  <si>
    <t xml:space="preserve">Иные закупки товаров, работ и услуг 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ь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 состояния</t>
  </si>
  <si>
    <t xml:space="preserve">0013800</t>
  </si>
  <si>
    <t xml:space="preserve">Фонд оплаты труда и страховые  взносы</t>
  </si>
  <si>
    <t xml:space="preserve">Иные выплаты персоналу, за исключением  фонда оплаты труда</t>
  </si>
  <si>
    <t xml:space="preserve">Иные закупки товаров, работ и услуг для муниципальных нужд</t>
  </si>
  <si>
    <t xml:space="preserve">Районные целевые программы</t>
  </si>
  <si>
    <t xml:space="preserve">7950000</t>
  </si>
  <si>
    <t xml:space="preserve">Районная целевая программа "О мерах по противодействию  терроризму и экстремизму на 2011-2013 годы"</t>
  </si>
  <si>
    <t xml:space="preserve">7950600</t>
  </si>
  <si>
    <t xml:space="preserve">Прочая закупка товаров , работ и услуг для муниципальных нужд</t>
  </si>
  <si>
    <t xml:space="preserve">Районная целевая программа "Комплексные меры  противодействия незаконному обороту наркотиков и распространению наркомании в Первомайском районе на 2013-2015 годы"</t>
  </si>
  <si>
    <t xml:space="preserve">7950800</t>
  </si>
  <si>
    <t xml:space="preserve">Районная целевая Программа "Комплексная программа профилактики правонарушений в Первомайском районе Тамбовской области  на 2011-2013 годы"</t>
  </si>
  <si>
    <t xml:space="preserve">7950900</t>
  </si>
  <si>
    <t xml:space="preserve">Районная целевая программа "Снижение  рисков и смягчение последствий  чрезвычайных ситуаций природного и техногенного характера, обеспечение пожарной безопасности, безопасности на водных объектах и развитие единой дежурно-диспетчерской службы района на 2012-2014 годы"</t>
  </si>
  <si>
    <t xml:space="preserve">7952700</t>
  </si>
  <si>
    <t xml:space="preserve">Районная целевая программа «Совершенствование подготовки, переподготовки и повышения квалификации кадров муниципальных служащих администрации Первомайского района и работников муниципальных учреждений Первомайского района на 2012-2014 годы»</t>
  </si>
  <si>
    <t xml:space="preserve">7953100</t>
  </si>
  <si>
    <t xml:space="preserve">Направление граждан на учебу по целевой договорной (контрактной) подготовке специалистов для  муниципального бюджетного учреждения здравоохранения на базе высшего профессионального образования</t>
  </si>
  <si>
    <t xml:space="preserve">7953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овышение квалификации муниципальных служащих администрации Первомайского района</t>
  </si>
  <si>
    <t xml:space="preserve">7953102</t>
  </si>
  <si>
    <t xml:space="preserve">Районная целевая программа "Улучшение состояния условий труда муниципальных служащих и работников органов местного самоуправления с целью повышения качества и доступности предоставления муниципальных услуг населению на 2012- 2015 годы"</t>
  </si>
  <si>
    <t xml:space="preserve">7953500</t>
  </si>
  <si>
    <t xml:space="preserve">Фонд оплаты труда и страховые  взносы </t>
  </si>
  <si>
    <t xml:space="preserve">Закупка товаров, работ, услуг в сфере информационно-коммуникационных технологий</t>
  </si>
  <si>
    <t xml:space="preserve">Районная целевая программа "Информационное обеспечение управления недвижимостью,реформирования и регулирования земельных и имущественных отношений в Первомайском районе на 2013-2015 годы"</t>
  </si>
  <si>
    <t xml:space="preserve">7953600</t>
  </si>
  <si>
    <t xml:space="preserve">Районная целевая программа "Совершенствование системы работы по вопросам награждения, поощрения и проведения организационных мероприятий на территории Первомайского района на 2013- 2015 годы"</t>
  </si>
  <si>
    <t xml:space="preserve">7953700</t>
  </si>
  <si>
    <t xml:space="preserve">Ведомственная целевая программа "Развитие государственных и муниципальных архивов Тамбовской области на 2011-2013 годы"</t>
  </si>
  <si>
    <t xml:space="preserve">8340000</t>
  </si>
  <si>
    <t xml:space="preserve">Закупка товаров , работ и услуг в сфере информационно-коммуникационных технологий</t>
  </si>
  <si>
    <t xml:space="preserve">834000</t>
  </si>
  <si>
    <t xml:space="preserve">Осуществление полномочий Тамбовской области по созданию и обеспечению деятельности административных комиссий в целях привлечения к административной ответственности, предусмотренных законодательством области</t>
  </si>
  <si>
    <t xml:space="preserve">0920349</t>
  </si>
  <si>
    <t xml:space="preserve">Национальная безопасность и правоохранительная деятельность</t>
  </si>
  <si>
    <t xml:space="preserve">03</t>
  </si>
  <si>
    <t xml:space="preserve">Миграционная политика</t>
  </si>
  <si>
    <t xml:space="preserve">11</t>
  </si>
  <si>
    <t xml:space="preserve">Предоставление единовременной выплаты на обустройство и медицинское обследование квалифицированным специалистам государственной программы и членам их семей</t>
  </si>
  <si>
    <t xml:space="preserve">9050104</t>
  </si>
  <si>
    <t xml:space="preserve">Иные выплаты населению</t>
  </si>
  <si>
    <t xml:space="preserve">360</t>
  </si>
  <si>
    <t xml:space="preserve">Информационная поддержка процесса добровольного переселения соотечественников</t>
  </si>
  <si>
    <t xml:space="preserve">9050105</t>
  </si>
  <si>
    <t xml:space="preserve">Национальная экономика</t>
  </si>
  <si>
    <t xml:space="preserve">Транспорт</t>
  </si>
  <si>
    <t xml:space="preserve">08</t>
  </si>
  <si>
    <t xml:space="preserve">Компенсация потерь в доходах, возникающих в результате осуществления пассажирских перевозок по пригородным социально-значимым маршрутам</t>
  </si>
  <si>
    <t xml:space="preserve">3172005</t>
  </si>
  <si>
    <t xml:space="preserve">Субсидии юридическим лицам  (кроме государственных (муниципальных) учреждений) и физическим лицам — производителям товаров, работ, услуг</t>
  </si>
  <si>
    <t xml:space="preserve">810</t>
  </si>
  <si>
    <t xml:space="preserve">Районная целевая программа «Развитие пассажирских перевозок в Первомайском районе Тамбовской области на 2012-2014 годы»</t>
  </si>
  <si>
    <t xml:space="preserve">7953200</t>
  </si>
  <si>
    <t xml:space="preserve">Иные бюджетные ассигнования</t>
  </si>
  <si>
    <t xml:space="preserve">80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3150212</t>
  </si>
  <si>
    <t xml:space="preserve">Целевая программа совершенствования  и развития  сети  автомобильных дорог  Тамбовской области на 2009-2015 годы</t>
  </si>
  <si>
    <t xml:space="preserve">6240000</t>
  </si>
  <si>
    <t xml:space="preserve">Содержание автомобильных дорог общего пользования муниципального значения</t>
  </si>
  <si>
    <t xml:space="preserve">6240100</t>
  </si>
  <si>
    <t xml:space="preserve">Прочая закупка  товаров, работ и услуг для муниципальных нужд</t>
  </si>
  <si>
    <t xml:space="preserve">Ремонт автомобильных дорог общего пользования</t>
  </si>
  <si>
    <t xml:space="preserve">6240300</t>
  </si>
  <si>
    <t xml:space="preserve">Строительство и реконструкция автомобильных дорог общего пользования</t>
  </si>
  <si>
    <t xml:space="preserve">6240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Районная целевая программа "Повышение безопасности дорожного движения в Первомайском районе Тамбовской области на 2013-2020  годы"</t>
  </si>
  <si>
    <t xml:space="preserve">7951500</t>
  </si>
  <si>
    <t xml:space="preserve">Районная целевая программа "Совершенствование и развитие сети автомобильных дорог Первомайского района Тамбовской области на 2011-2015 годы"</t>
  </si>
  <si>
    <t xml:space="preserve">7951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</t>
  </si>
  <si>
    <t xml:space="preserve">3380012</t>
  </si>
  <si>
    <t xml:space="preserve">Расходы на выполнение прочих обязательств, согласно заключенных соглашений на подготовку и выдачу градостроительных планов</t>
  </si>
  <si>
    <t xml:space="preserve">3400312</t>
  </si>
  <si>
    <t xml:space="preserve">Районная целевая программа «Развитие малого и среднего предпринимательства в Первомайском районе на 2012-2014 годы»</t>
  </si>
  <si>
    <t xml:space="preserve">7951000</t>
  </si>
  <si>
    <t xml:space="preserve">Районная целевая программа "Развитие туризма в Первомайском районе на 2013-2015 годы"</t>
  </si>
  <si>
    <t xml:space="preserve">79540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3510512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 на приобретение  объектов недвижимого имущества  бюджетным учреждениям</t>
  </si>
  <si>
    <t xml:space="preserve">442</t>
  </si>
  <si>
    <t xml:space="preserve">Областная адресная инвестиционная программа</t>
  </si>
  <si>
    <t xml:space="preserve">699000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Областная целевая программа "Энергосбережение и повышение энергетической эффективности Тамбовской области на 2010-2015 годы и на период до 2020 года"</t>
  </si>
  <si>
    <t xml:space="preserve">6440000</t>
  </si>
  <si>
    <t xml:space="preserve">Районная целевая программа  "Развитие газификации Первомайского района Тамбовской области на 2012-2015 годы"</t>
  </si>
  <si>
    <t xml:space="preserve">7951900</t>
  </si>
  <si>
    <t xml:space="preserve">Районная целевая программа «Энергосбережение  и повышение энергетической эффективности  в Первомайском районе Тамбовской области на 2010-2015 годы и период до 2020 года»</t>
  </si>
  <si>
    <t xml:space="preserve">79524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йонная целевая программа "Экология и природные  ресурсы Первомайского района  Тамбовской области на 2013-2014 годы"</t>
  </si>
  <si>
    <t xml:space="preserve">7952300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"Развитие образования" на 2013-2020 годы</t>
  </si>
  <si>
    <t xml:space="preserve">9010000</t>
  </si>
  <si>
    <t xml:space="preserve">Подпрограмма "Развитие  дошкольного образования"</t>
  </si>
  <si>
    <t xml:space="preserve">9010100</t>
  </si>
  <si>
    <t xml:space="preserve">Субсидии бюджетам муниципальных образований на реализацию подпрограммы "Развитие дошкольного образования"</t>
  </si>
  <si>
    <t xml:space="preserve">9010102</t>
  </si>
  <si>
    <t xml:space="preserve">Субсидии бюджетным учреждениям</t>
  </si>
  <si>
    <t xml:space="preserve">Общее образование</t>
  </si>
  <si>
    <t xml:space="preserve">Районная  целевая программа "Патриотическое воспитание граждан Первомайского района на 2013-2015 годы"</t>
  </si>
  <si>
    <t xml:space="preserve">7952200</t>
  </si>
  <si>
    <t xml:space="preserve">Подпрограмма "Развитие общего и дополнительного образования"</t>
  </si>
  <si>
    <t xml:space="preserve">9010200</t>
  </si>
  <si>
    <t xml:space="preserve">Субвенции бюджетам муниципальных образований на реализацию подпрограммы "Развитие общего и дополнительного образования"</t>
  </si>
  <si>
    <t xml:space="preserve">9010202</t>
  </si>
  <si>
    <t xml:space="preserve">Пособия и компенсации  по публично- нормативным обязательствам</t>
  </si>
  <si>
    <t xml:space="preserve">313</t>
  </si>
  <si>
    <t xml:space="preserve">Субвенция бюджетам муниципальных районов и городских округов Тамбовской области на реализацию мероприятий подпрограммы "Развитие общего и дополнительного образования" государственной программы Тамбовской области "Развития образования на 2013-2020 годы"</t>
  </si>
  <si>
    <t xml:space="preserve">9010218</t>
  </si>
  <si>
    <t xml:space="preserve">Молодежная политика и оздоровление детей</t>
  </si>
  <si>
    <t xml:space="preserve">Районная целевая программа "Развитие социально-экономической активности молодежи Первомайского района Тамбовской области на 2013-2015 годы"</t>
  </si>
  <si>
    <t xml:space="preserve">7953400</t>
  </si>
  <si>
    <t xml:space="preserve">Культура, кинематография</t>
  </si>
  <si>
    <t xml:space="preserve">Культура</t>
  </si>
  <si>
    <t xml:space="preserve">Районная целевая программа «Культура Первомайского района на 2012-2016 годы»</t>
  </si>
  <si>
    <t xml:space="preserve">7953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1008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"Молодежи-доступное жилье"</t>
  </si>
  <si>
    <t xml:space="preserve">6280200</t>
  </si>
  <si>
    <t xml:space="preserve">Районная целевая программа "Обеспечение  жильем  молодых  семей в Первомайском районе Тамбовской области на 2011-2015 годы"</t>
  </si>
  <si>
    <t xml:space="preserve">7950300</t>
  </si>
  <si>
    <t xml:space="preserve">Районная целевая 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 на 2013- 2015 годы"</t>
  </si>
  <si>
    <t xml:space="preserve">7953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0342</t>
  </si>
  <si>
    <t xml:space="preserve">Подпрограмма "Защита прав детей, государственная поддержка детей-сирот и детей с особыми нуждами"</t>
  </si>
  <si>
    <t xml:space="preserve">9010400</t>
  </si>
  <si>
    <t xml:space="preserve">Субвенции бюджетам муниципальных образований на реализацию подпрограммы "Защита прав детей, государственная поддержка детей-сирот и детей с особыми нуждами"</t>
  </si>
  <si>
    <t xml:space="preserve">9010412</t>
  </si>
  <si>
    <t xml:space="preserve">Фонд оплаты труда и страховые взносы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Субвенция бюджетам муниципальных районов и городских округов Тамбовской области на реализацию мероприятий подпрограммы "Защита прав детей, государственная поддержка детей сирот и детей с особыми нуждами" государственной программы Тамбовской области "Развития образования на 2013-2020 годы"</t>
  </si>
  <si>
    <t xml:space="preserve">9010414</t>
  </si>
  <si>
    <t xml:space="preserve">Другие вопросы в области социальной политики</t>
  </si>
  <si>
    <t xml:space="preserve">Районная целевая программа "Поддержка социально ориентированных некоммерческих организаций Первомайского района на 2012-2014 годы"</t>
  </si>
  <si>
    <t xml:space="preserve">7953300</t>
  </si>
  <si>
    <t xml:space="preserve">Районная целевая программа "Предупреждение и борьба с социально-значимыми заболеваниями на 2012-2014 годы"</t>
  </si>
  <si>
    <t xml:space="preserve">7954100</t>
  </si>
  <si>
    <t xml:space="preserve">Подпрограмма "Защита населения Первомайского района от туберкулеза на 2012-2014 годы"</t>
  </si>
  <si>
    <t xml:space="preserve">7954101</t>
  </si>
  <si>
    <t xml:space="preserve">Физическая культура и спорт</t>
  </si>
  <si>
    <t xml:space="preserve">Физическая культура</t>
  </si>
  <si>
    <t xml:space="preserve">Субсидии бюджетам муниципальных образований на лучшую организацию деятельности по вовлечению населения в занятия физической культурой и спортом</t>
  </si>
  <si>
    <t xml:space="preserve">6290000</t>
  </si>
  <si>
    <t xml:space="preserve">Районная целевая программа «Развитие физической культуры и спорта в Первомайском  районе на 2012-2015 годы»</t>
  </si>
  <si>
    <t xml:space="preserve">7952900</t>
  </si>
  <si>
    <t xml:space="preserve">Закупка товаров, работ, услуг для муниципальных нужд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налогов, сборов и иных  платежей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Укрепление материально-технической базы финансовых органов муниципальных районов</t>
  </si>
  <si>
    <t xml:space="preserve">6310500</t>
  </si>
  <si>
    <t xml:space="preserve">Районная целевая программа повышения эффективности бюджетных расходов Первомайского района на 2011-2013 годы</t>
  </si>
  <si>
    <t xml:space="preserve">7953900</t>
  </si>
  <si>
    <t xml:space="preserve">Выполнение других обязательств государства</t>
  </si>
  <si>
    <t xml:space="preserve">0920312</t>
  </si>
  <si>
    <t xml:space="preserve">Учреждения по организационно-техническому обеспечению деятельности органов местного самоуправления</t>
  </si>
  <si>
    <t xml:space="preserve">0930012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и иных платежей</t>
  </si>
  <si>
    <t xml:space="preserve">Национальная 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Государственные полномочия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</t>
  </si>
  <si>
    <t xml:space="preserve">0013602</t>
  </si>
  <si>
    <t xml:space="preserve">Районная целевая программа Первомайского района по оказанию содействия добровольному переселению соотечественников, проживающих за рубежом, на 2012-2014 годы</t>
  </si>
  <si>
    <t xml:space="preserve">7952800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Содержание  автомобильных дорог общего пользования  муниципаль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 автомобильных дорог общего пользования  в поселениях</t>
  </si>
  <si>
    <t xml:space="preserve">624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241500</t>
  </si>
  <si>
    <t xml:space="preserve">Ведомственные целевые программы </t>
  </si>
  <si>
    <t xml:space="preserve">4205500</t>
  </si>
  <si>
    <t xml:space="preserve">Ведомственная целевая программа «Дошкольное образование Первомайского района на 2013-2015 годы»</t>
  </si>
  <si>
    <t xml:space="preserve">4205504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Модернизация региональных систем дошкольного образования</t>
  </si>
  <si>
    <t xml:space="preserve">436270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Закон Тамбовской области  от 26 мая 2011 года №11-З "О социальной  поддержке многодетных семей  в Тамбовской области"</t>
  </si>
  <si>
    <t xml:space="preserve">5056500</t>
  </si>
  <si>
    <t xml:space="preserve">Скидки по  оплате  за содержание детей  в образовательных учреждениях, реализующих основную  общеобразовательную программу дошкольного образования</t>
  </si>
  <si>
    <t xml:space="preserve">5056511</t>
  </si>
  <si>
    <t xml:space="preserve">Субсидии бюджетным учреждениям на иные цели</t>
  </si>
  <si>
    <t xml:space="preserve">612</t>
  </si>
  <si>
    <t xml:space="preserve">Районная  целевая программа "Модернизация системы образования  Первомайского района на  2013-2015 годы"</t>
  </si>
  <si>
    <t xml:space="preserve">7951200</t>
  </si>
  <si>
    <t xml:space="preserve">Субвенции бюджетам муниципальных образований на реализацию подпрограмм "Развитие дошкольного образования"</t>
  </si>
  <si>
    <t xml:space="preserve">9010105</t>
  </si>
  <si>
    <t xml:space="preserve">Подпрограмма "Обеспечение реализации государственной программы и прочие мероприятия в области образования"</t>
  </si>
  <si>
    <t xml:space="preserve">9010500</t>
  </si>
  <si>
    <t xml:space="preserve">Субвенции бюджетам муниципальных образований на реализацию подпрограммы "Обеспечение реализации государственной программы и прочие мероприятия в области образования"</t>
  </si>
  <si>
    <t xml:space="preserve">9010504</t>
  </si>
  <si>
    <t xml:space="preserve">4215500</t>
  </si>
  <si>
    <t xml:space="preserve">Ведомственная целевая программа «Оказание образовательных услуг в общеобразовательном учреждении на 2013-2015 годы»</t>
  </si>
  <si>
    <t xml:space="preserve">4215505</t>
  </si>
  <si>
    <t xml:space="preserve">Ведомственные целевые программы</t>
  </si>
  <si>
    <t xml:space="preserve">4235500</t>
  </si>
  <si>
    <t xml:space="preserve">Ведомственная целевая программа «Обеспечение художественно-эстетического образования в Первомайском районе на 2012-2014 годы»</t>
  </si>
  <si>
    <t xml:space="preserve">4235501</t>
  </si>
  <si>
    <t xml:space="preserve">Ведомственная целевая программа «Оказание образовательных услуг в учреждениях дополнительного образования детей на 2013-2015 годы»</t>
  </si>
  <si>
    <t xml:space="preserve">4235506</t>
  </si>
  <si>
    <t xml:space="preserve">Модернизация региональной системы общего образования</t>
  </si>
  <si>
    <t xml:space="preserve">4362100</t>
  </si>
  <si>
    <t xml:space="preserve">Бесплатное питание  обучающихся в общеобразовательных учреждениях</t>
  </si>
  <si>
    <t xml:space="preserve">505651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долгосрочной целевой программы "Подготовка граждан к военной службе в Тамбовской области на 2011-2015 годы"</t>
  </si>
  <si>
    <t xml:space="preserve">6170000</t>
  </si>
  <si>
    <t xml:space="preserve">Организация отдыха и оздоровление детей</t>
  </si>
  <si>
    <t xml:space="preserve">6260200</t>
  </si>
  <si>
    <t xml:space="preserve">Районная  целевая программа "Комплексная безопасность образовательного  учреждения на 2013-2015 годы"</t>
  </si>
  <si>
    <t xml:space="preserve">7951100</t>
  </si>
  <si>
    <t xml:space="preserve">Районная  целевая программа "Дети Первомайского района  на 2013-2015 годы"</t>
  </si>
  <si>
    <t xml:space="preserve">7952000</t>
  </si>
  <si>
    <t xml:space="preserve">Подпрограмма "Дети и семья"</t>
  </si>
  <si>
    <t xml:space="preserve">7952030</t>
  </si>
  <si>
    <t xml:space="preserve">Направление на профессиональное обучение,  организация временного трудоустройства по договорам о финансировании мероприятий безработных граждан, испытывающих трудности в поиске работы несовершеннолетних в возрасте 16-17 лет</t>
  </si>
  <si>
    <t xml:space="preserve">7952031</t>
  </si>
  <si>
    <t xml:space="preserve">Организация отдыха и оздоровления детей</t>
  </si>
  <si>
    <t xml:space="preserve">7952032</t>
  </si>
  <si>
    <t xml:space="preserve">Подпрограмма "Одаренные дети" </t>
  </si>
  <si>
    <t xml:space="preserve">7952040</t>
  </si>
  <si>
    <t xml:space="preserve">Субсидии бюджетам муниципальных образований на реализацию подпрограммы "Развитие общего и дополнительного образования"</t>
  </si>
  <si>
    <t xml:space="preserve">9010203</t>
  </si>
  <si>
    <t xml:space="preserve">Иные межбюджетные трансферты бюджетам муниципальных образований на реализацию подпрограммы "Развитие общего и дополнительного образования"</t>
  </si>
  <si>
    <t xml:space="preserve">9010215</t>
  </si>
  <si>
    <t xml:space="preserve">Подпрограмма "Обеспечение реализации государственной программы и прочие мероприятия в области образования</t>
  </si>
  <si>
    <t xml:space="preserve">Другие вопросы в области образования</t>
  </si>
  <si>
    <t xml:space="preserve">Информационно-методические центры</t>
  </si>
  <si>
    <t xml:space="preserve">4520012</t>
  </si>
  <si>
    <t xml:space="preserve">Фонд  оплаты труда и страховые взносы</t>
  </si>
  <si>
    <t xml:space="preserve">Прочая закупка товаров, работ, услуг  для муниципальных нужд</t>
  </si>
  <si>
    <t xml:space="preserve">Централизованные бухгалтерии</t>
  </si>
  <si>
    <t xml:space="preserve">4529900</t>
  </si>
  <si>
    <t xml:space="preserve">Расходы на реализацию подпрограммы "Обеспечение реализации и государственной программы и прочие  мероприятия в области образования"</t>
  </si>
  <si>
    <t xml:space="preserve">9010503</t>
  </si>
  <si>
    <t xml:space="preserve">Учреждения культуры и мероприятия  в сфере культуры кинематографии</t>
  </si>
  <si>
    <t xml:space="preserve">4400000</t>
  </si>
  <si>
    <t xml:space="preserve">Комплектование  книжных фондов библиотек муниципальных образований и государственных  библиотек городов Москвы и Санкт - Петербурга</t>
  </si>
  <si>
    <t xml:space="preserve">4400200</t>
  </si>
  <si>
    <t xml:space="preserve">4405500</t>
  </si>
  <si>
    <t xml:space="preserve">Ведомственная целевая программа «Организация культурно-досугового обслуживания населения Первомайского района на 2012-2014 годы»</t>
  </si>
  <si>
    <t xml:space="preserve">4405502</t>
  </si>
  <si>
    <t xml:space="preserve">4425500</t>
  </si>
  <si>
    <t xml:space="preserve">Ведомственная целевая программа «Организация библиотечного обслуживания населения Первомайского района на 2012-2014 годы»</t>
  </si>
  <si>
    <t xml:space="preserve">4425503</t>
  </si>
  <si>
    <t xml:space="preserve">Закон Тамбовской области  от 31 марта 2006 года №23-З "О мерах социальной поддержки отдельных категорий граждан, работающих в сельской местности  и рабочих поселках на территории Тамбовской области"</t>
  </si>
  <si>
    <t xml:space="preserve">5056700</t>
  </si>
  <si>
    <t xml:space="preserve">Ежегодная денежная выплата на обеспечение мер социальной поддержки отдельных категорий граждан, работающих  в сельской местности, рабочих поселках</t>
  </si>
  <si>
    <t xml:space="preserve">5056714</t>
  </si>
  <si>
    <t xml:space="preserve">Долгосрочная целевая программа "Культура Тамбовской области 2012-2016 годы"</t>
  </si>
  <si>
    <t xml:space="preserve">6270000</t>
  </si>
  <si>
    <t xml:space="preserve">Субсидии на компенсацию расходов многофункциональных центров предоставления государственных и муниципальных услуг, связанных с осуществлением текущей деятельности по организации предоставления государственных услуг, оказываемых исполнительными органами государственной власти области</t>
  </si>
  <si>
    <t xml:space="preserve">6060000</t>
  </si>
  <si>
    <t xml:space="preserve">Районная целевая программа "Снижение административных барьеров, оптимизация и повышение качества предоставляемых услуг, в том числе на базе многофункционального центра предоставления государственных и муниципальных услуг Первомайского района, на 2011-2013 годы"</t>
  </si>
  <si>
    <t xml:space="preserve">7952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Выравнивание бюджетной обеспеченности поселений из районного фонда финансовой поддержки, в порядке установленном  пунктом 5 статьи 137 Бюджетного кодекса Российской Федерации</t>
  </si>
  <si>
    <t xml:space="preserve">5160131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из районного фонда финансовой поддержки, в порядке установленном  пунктом 2 статьи 142.1  Бюджетного кодекса Российской Федерации</t>
  </si>
  <si>
    <t xml:space="preserve">516013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 на поддержку мер по обеспечению сбалансированности бюджетов</t>
  </si>
  <si>
    <t xml:space="preserve">5170202</t>
  </si>
  <si>
    <t xml:space="preserve">Иные безвозмездные и безвозвратные перечисления</t>
  </si>
  <si>
    <t xml:space="preserve">5200000</t>
  </si>
  <si>
    <t xml:space="preserve">Иные безвозмездные и безвозвратные перечисления на решение вопросов местного значения</t>
  </si>
  <si>
    <t xml:space="preserve">5200012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Прочая закупка товаров, работ и услуг  для муниципальных нужд</t>
  </si>
  <si>
    <t xml:space="preserve">Председатель представительного органа муниципального образования</t>
  </si>
  <si>
    <t xml:space="preserve">0021112</t>
  </si>
  <si>
    <t xml:space="preserve">Депутаты представительного органа  муниципального образования</t>
  </si>
  <si>
    <t xml:space="preserve">0021212</t>
  </si>
  <si>
    <t xml:space="preserve">Контрольно-ревизионная комиссия  Первомайского района Тамбовской области</t>
  </si>
  <si>
    <t xml:space="preserve">0023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.0"/>
    <numFmt numFmtId="168" formatCode="000000"/>
    <numFmt numFmtId="169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9" activeCellId="0" sqref="A9: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1" width="5.41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4.28"/>
    <col collapsed="false" customWidth="true" hidden="true" outlineLevel="0" max="7" min="7" style="2" width="5.41"/>
    <col collapsed="false" customWidth="true" hidden="true" outlineLevel="0" max="8" min="8" style="1" width="5.28"/>
    <col collapsed="false" customWidth="true" hidden="true" outlineLevel="0" max="9" min="9" style="1" width="5.41"/>
    <col collapsed="false" customWidth="true" hidden="true" outlineLevel="0" max="10" min="10" style="1" width="5.56"/>
    <col collapsed="false" customWidth="true" hidden="true" outlineLevel="0" max="12" min="11" style="1" width="5.99"/>
    <col collapsed="false" customWidth="true" hidden="true" outlineLevel="0" max="13" min="13" style="1" width="5.13"/>
    <col collapsed="false" customWidth="true" hidden="false" outlineLevel="0" max="14" min="14" style="1" width="0.13"/>
    <col collapsed="false" customWidth="true" hidden="true" outlineLevel="0" max="15" min="15" style="1" width="7.7"/>
    <col collapsed="false" customWidth="true" hidden="true" outlineLevel="0" max="17" min="16" style="1" width="0.13"/>
    <col collapsed="false" customWidth="true" hidden="true" outlineLevel="0" max="18" min="18" style="1" width="11.13"/>
    <col collapsed="false" customWidth="true" hidden="true" outlineLevel="0" max="19" min="19" style="1" width="12.28"/>
    <col collapsed="false" customWidth="true" hidden="false" outlineLevel="0" max="21" min="20" style="1" width="12.14"/>
    <col collapsed="false" customWidth="true" hidden="false" outlineLevel="0" max="22" min="22" style="1" width="11.85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A5" s="3"/>
      <c r="B5" s="3"/>
      <c r="C5" s="4"/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A6" s="3"/>
      <c r="B6" s="3"/>
      <c r="C6" s="4"/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3"/>
      <c r="B7" s="3"/>
      <c r="C7" s="4"/>
      <c r="D7" s="5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T10" s="10"/>
    </row>
    <row r="11" customFormat="false" ht="1.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0.75" hidden="true" customHeight="true" outlineLevel="0" collapsed="false">
      <c r="A14" s="3"/>
      <c r="B14" s="3"/>
      <c r="C14" s="3"/>
      <c r="D14" s="3"/>
      <c r="E14" s="3"/>
      <c r="F14" s="3"/>
      <c r="G14" s="3"/>
      <c r="H14" s="1" t="n">
        <v>4984.8</v>
      </c>
    </row>
    <row r="15" customFormat="false" ht="12.75" hidden="false" customHeight="tru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  <c r="F15" s="11" t="s">
        <v>13</v>
      </c>
      <c r="G15" s="12" t="s">
        <v>14</v>
      </c>
      <c r="H15" s="13" t="s">
        <v>15</v>
      </c>
      <c r="I15" s="14" t="s">
        <v>16</v>
      </c>
      <c r="J15" s="15"/>
      <c r="K15" s="15"/>
      <c r="L15" s="15"/>
      <c r="M15" s="15"/>
      <c r="N15" s="15"/>
      <c r="O15" s="14" t="s">
        <v>17</v>
      </c>
      <c r="P15" s="15"/>
      <c r="Q15" s="14" t="s">
        <v>18</v>
      </c>
      <c r="R15" s="15"/>
      <c r="S15" s="15"/>
      <c r="T15" s="12" t="s">
        <v>19</v>
      </c>
      <c r="U15" s="16" t="s">
        <v>20</v>
      </c>
      <c r="V15" s="13" t="s">
        <v>21</v>
      </c>
    </row>
    <row r="16" customFormat="false" ht="36" hidden="false" customHeight="true" outlineLevel="0" collapsed="false">
      <c r="A16" s="11"/>
      <c r="B16" s="11"/>
      <c r="C16" s="11"/>
      <c r="D16" s="11"/>
      <c r="E16" s="11"/>
      <c r="F16" s="11"/>
      <c r="G16" s="12"/>
      <c r="H16" s="13"/>
      <c r="I16" s="13"/>
      <c r="J16" s="17" t="s">
        <v>22</v>
      </c>
      <c r="K16" s="17" t="s">
        <v>23</v>
      </c>
      <c r="L16" s="17" t="s">
        <v>24</v>
      </c>
      <c r="M16" s="17" t="s">
        <v>25</v>
      </c>
      <c r="N16" s="17" t="s">
        <v>26</v>
      </c>
      <c r="O16" s="14"/>
      <c r="P16" s="17" t="s">
        <v>17</v>
      </c>
      <c r="Q16" s="14"/>
      <c r="R16" s="18" t="n">
        <v>37591</v>
      </c>
      <c r="S16" s="18" t="s">
        <v>27</v>
      </c>
      <c r="T16" s="12"/>
      <c r="U16" s="16"/>
      <c r="V16" s="13"/>
    </row>
    <row r="17" customFormat="false" ht="3.75" hidden="true" customHeight="true" outlineLevel="0" collapsed="false">
      <c r="A17" s="11"/>
      <c r="B17" s="11"/>
      <c r="C17" s="11"/>
      <c r="D17" s="11"/>
      <c r="E17" s="11"/>
      <c r="F17" s="11"/>
      <c r="G17" s="19"/>
      <c r="H17" s="13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19"/>
      <c r="U17" s="21"/>
      <c r="V17" s="21"/>
    </row>
    <row r="18" customFormat="false" ht="19.5" hidden="false" customHeight="true" outlineLevel="0" collapsed="false">
      <c r="A18" s="22" t="s">
        <v>28</v>
      </c>
      <c r="B18" s="22"/>
      <c r="C18" s="23"/>
      <c r="D18" s="23"/>
      <c r="E18" s="23"/>
      <c r="F18" s="23"/>
      <c r="G18" s="24" t="n">
        <f aca="false">G19+G254+G510</f>
        <v>265254.7</v>
      </c>
      <c r="H18" s="24" t="n">
        <f aca="false">H19+H254+H510</f>
        <v>13880.4</v>
      </c>
      <c r="I18" s="24" t="n">
        <f aca="false">I19+I254+I510</f>
        <v>48547.2</v>
      </c>
      <c r="J18" s="24" t="n">
        <f aca="false">J19+J254+J510</f>
        <v>11992.1</v>
      </c>
      <c r="K18" s="24" t="n">
        <f aca="false">K19+K254+K510</f>
        <v>9916.3</v>
      </c>
      <c r="L18" s="24" t="n">
        <f aca="false">L19+L254+L510</f>
        <v>8761.3</v>
      </c>
      <c r="M18" s="24" t="n">
        <f aca="false">M19+M254+M510</f>
        <v>28449.2</v>
      </c>
      <c r="N18" s="24" t="n">
        <f aca="false">N19+N254+N510</f>
        <v>19516.7</v>
      </c>
      <c r="O18" s="24" t="n">
        <f aca="false">O19+O254+O510</f>
        <v>3554.1</v>
      </c>
      <c r="P18" s="24" t="n">
        <f aca="false">P19+P254+P510</f>
        <v>0</v>
      </c>
      <c r="Q18" s="24"/>
      <c r="R18" s="24"/>
      <c r="S18" s="24"/>
      <c r="T18" s="24" t="n">
        <f aca="false">T19+T254+T510</f>
        <v>451073.9</v>
      </c>
      <c r="U18" s="24" t="n">
        <f aca="false">U19+U254+U510</f>
        <v>444393.6</v>
      </c>
      <c r="V18" s="25" t="n">
        <f aca="false">U18/T18*100</f>
        <v>98.5190231578462</v>
      </c>
    </row>
    <row r="19" customFormat="false" ht="16.5" hidden="false" customHeight="true" outlineLevel="0" collapsed="false">
      <c r="A19" s="22" t="s">
        <v>29</v>
      </c>
      <c r="B19" s="22" t="s">
        <v>30</v>
      </c>
      <c r="C19" s="23"/>
      <c r="D19" s="23"/>
      <c r="E19" s="23"/>
      <c r="F19" s="23"/>
      <c r="G19" s="24" t="n">
        <f aca="false">G20+G109+G151+G166+G172+G201+G245+G194+G99</f>
        <v>33543.5</v>
      </c>
      <c r="H19" s="24" t="n">
        <f aca="false">H20+H109+H151+H166+H172+H201+H245+H194+H99</f>
        <v>5630</v>
      </c>
      <c r="I19" s="24" t="n">
        <f aca="false">I20+I109+I151+I166+I172+I201+I245+I194+I99</f>
        <v>27786.1</v>
      </c>
      <c r="J19" s="24" t="n">
        <f aca="false">J20+J109+J151+J166+J172+J201+J245+J194+J99</f>
        <v>967.9</v>
      </c>
      <c r="K19" s="24" t="n">
        <f aca="false">K20+K109+K151+K166+K172+K201+K245+K194+K99</f>
        <v>1887.9</v>
      </c>
      <c r="L19" s="24" t="n">
        <f aca="false">L20+L109+L151+L166+L172+L201+L245+L194+L99</f>
        <v>7950.3</v>
      </c>
      <c r="M19" s="24" t="n">
        <f aca="false">M20+M109+M151+M166+M172+M201+M245+M194+M99</f>
        <v>1185.8</v>
      </c>
      <c r="N19" s="24" t="n">
        <f aca="false">N20+N109+N151+N166+N172+N201+N245+N194+N99</f>
        <v>5923.5</v>
      </c>
      <c r="O19" s="24" t="n">
        <f aca="false">O20+O109+O151+O166+O172+O201+O245+O194+O99</f>
        <v>0</v>
      </c>
      <c r="P19" s="24" t="n">
        <f aca="false">P20+P109+P151+P166+P172+P201+P245+P194+P99</f>
        <v>0</v>
      </c>
      <c r="Q19" s="24"/>
      <c r="R19" s="24"/>
      <c r="S19" s="24"/>
      <c r="T19" s="24" t="n">
        <f aca="false">T20+T99+T109+T151+T166+T172+T194+T201+T245</f>
        <v>97935.3</v>
      </c>
      <c r="U19" s="24" t="n">
        <f aca="false">U20+U99+U109+U151+U166+U172+U194+U201+U245</f>
        <v>95957.1</v>
      </c>
      <c r="V19" s="25" t="n">
        <f aca="false">U19/T19*100</f>
        <v>97.9800950219175</v>
      </c>
    </row>
    <row r="20" customFormat="false" ht="17.25" hidden="false" customHeight="true" outlineLevel="0" collapsed="false">
      <c r="A20" s="22" t="s">
        <v>31</v>
      </c>
      <c r="B20" s="22" t="s">
        <v>30</v>
      </c>
      <c r="C20" s="23" t="s">
        <v>32</v>
      </c>
      <c r="D20" s="23"/>
      <c r="E20" s="23"/>
      <c r="F20" s="23"/>
      <c r="G20" s="24" t="n">
        <f aca="false">G21+G27+G42</f>
        <v>24973.5</v>
      </c>
      <c r="H20" s="24" t="n">
        <f aca="false">H21+H27+H42</f>
        <v>0</v>
      </c>
      <c r="I20" s="24" t="n">
        <f aca="false">I21+I27+I42</f>
        <v>0</v>
      </c>
      <c r="J20" s="24" t="n">
        <f aca="false">J21+J27+J42</f>
        <v>0</v>
      </c>
      <c r="K20" s="24" t="n">
        <f aca="false">K21+K27+K42</f>
        <v>-1366.8</v>
      </c>
      <c r="L20" s="24" t="n">
        <f aca="false">L21+L27+L42</f>
        <v>540.3</v>
      </c>
      <c r="M20" s="24" t="n">
        <f aca="false">M21+M27+M42</f>
        <v>0</v>
      </c>
      <c r="N20" s="24" t="n">
        <f aca="false">N21+N27+N42</f>
        <v>650</v>
      </c>
      <c r="O20" s="24" t="n">
        <f aca="false">O21+O27+O42</f>
        <v>0</v>
      </c>
      <c r="P20" s="24" t="n">
        <f aca="false">P21+P27+P42</f>
        <v>0</v>
      </c>
      <c r="Q20" s="24"/>
      <c r="R20" s="24"/>
      <c r="S20" s="24"/>
      <c r="T20" s="24" t="n">
        <f aca="false">T21+T27+T42+T39</f>
        <v>25939.6</v>
      </c>
      <c r="U20" s="24" t="n">
        <f aca="false">U21+U27+U42+U39</f>
        <v>25915.7</v>
      </c>
      <c r="V20" s="25" t="n">
        <f aca="false">U20/T20*100</f>
        <v>99.9078628814631</v>
      </c>
      <c r="W20" s="1" t="s">
        <v>33</v>
      </c>
    </row>
    <row r="21" customFormat="false" ht="29.25" hidden="false" customHeight="true" outlineLevel="0" collapsed="false">
      <c r="A21" s="22" t="s">
        <v>34</v>
      </c>
      <c r="B21" s="22" t="s">
        <v>30</v>
      </c>
      <c r="C21" s="23" t="s">
        <v>32</v>
      </c>
      <c r="D21" s="23" t="s">
        <v>35</v>
      </c>
      <c r="E21" s="23"/>
      <c r="F21" s="23"/>
      <c r="G21" s="24" t="n">
        <f aca="false">G22</f>
        <v>1030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  <c r="K21" s="24" t="n">
        <f aca="false">K22</f>
        <v>45.5</v>
      </c>
      <c r="L21" s="24" t="n">
        <f aca="false">L22</f>
        <v>0</v>
      </c>
      <c r="M21" s="24" t="n">
        <f aca="false">M22</f>
        <v>0</v>
      </c>
      <c r="N21" s="24" t="n">
        <f aca="false">N22</f>
        <v>0</v>
      </c>
      <c r="O21" s="24" t="n">
        <f aca="false">O22</f>
        <v>0</v>
      </c>
      <c r="P21" s="24" t="n">
        <f aca="false">P22</f>
        <v>0</v>
      </c>
      <c r="Q21" s="24"/>
      <c r="R21" s="24"/>
      <c r="S21" s="24"/>
      <c r="T21" s="26" t="n">
        <f aca="false">T22</f>
        <v>1150.5</v>
      </c>
      <c r="U21" s="26" t="n">
        <f aca="false">U22</f>
        <v>1150.5</v>
      </c>
      <c r="V21" s="25" t="n">
        <f aca="false">U21/T21*100</f>
        <v>100</v>
      </c>
    </row>
    <row r="22" customFormat="false" ht="27" hidden="false" customHeight="true" outlineLevel="0" collapsed="false">
      <c r="A22" s="27" t="s">
        <v>36</v>
      </c>
      <c r="B22" s="22" t="s">
        <v>30</v>
      </c>
      <c r="C22" s="23" t="s">
        <v>32</v>
      </c>
      <c r="D22" s="23" t="s">
        <v>35</v>
      </c>
      <c r="E22" s="23" t="s">
        <v>37</v>
      </c>
      <c r="F22" s="23"/>
      <c r="G22" s="24" t="n">
        <f aca="false">G23</f>
        <v>1030</v>
      </c>
      <c r="H22" s="24" t="n">
        <f aca="false">H23</f>
        <v>0</v>
      </c>
      <c r="I22" s="24" t="n">
        <f aca="false">I23</f>
        <v>0</v>
      </c>
      <c r="J22" s="24" t="n">
        <f aca="false">J23</f>
        <v>0</v>
      </c>
      <c r="K22" s="24" t="n">
        <f aca="false">K23</f>
        <v>45.5</v>
      </c>
      <c r="L22" s="24" t="n">
        <f aca="false">L23</f>
        <v>0</v>
      </c>
      <c r="M22" s="24" t="n">
        <f aca="false">M23</f>
        <v>0</v>
      </c>
      <c r="N22" s="24" t="n">
        <f aca="false">N23</f>
        <v>0</v>
      </c>
      <c r="O22" s="24" t="n">
        <f aca="false">O23</f>
        <v>0</v>
      </c>
      <c r="P22" s="24"/>
      <c r="Q22" s="24"/>
      <c r="R22" s="24"/>
      <c r="S22" s="24"/>
      <c r="T22" s="26" t="n">
        <f aca="false">T23</f>
        <v>1150.5</v>
      </c>
      <c r="U22" s="26" t="n">
        <f aca="false">U23</f>
        <v>1150.5</v>
      </c>
      <c r="V22" s="25" t="n">
        <f aca="false">U22/T22*100</f>
        <v>100</v>
      </c>
    </row>
    <row r="23" customFormat="false" ht="17.25" hidden="false" customHeight="true" outlineLevel="0" collapsed="false">
      <c r="A23" s="27" t="s">
        <v>38</v>
      </c>
      <c r="B23" s="22" t="s">
        <v>30</v>
      </c>
      <c r="C23" s="23" t="s">
        <v>32</v>
      </c>
      <c r="D23" s="23" t="s">
        <v>35</v>
      </c>
      <c r="E23" s="23" t="s">
        <v>39</v>
      </c>
      <c r="F23" s="23"/>
      <c r="G23" s="24" t="n">
        <f aca="false">G24</f>
        <v>1030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4" t="n">
        <f aca="false">K24</f>
        <v>45.5</v>
      </c>
      <c r="L23" s="24" t="n">
        <f aca="false">L24</f>
        <v>0</v>
      </c>
      <c r="M23" s="24" t="n">
        <f aca="false">M24</f>
        <v>0</v>
      </c>
      <c r="N23" s="24" t="n">
        <f aca="false">N24</f>
        <v>0</v>
      </c>
      <c r="O23" s="24" t="n">
        <f aca="false">O24</f>
        <v>0</v>
      </c>
      <c r="P23" s="24"/>
      <c r="Q23" s="24"/>
      <c r="R23" s="24"/>
      <c r="S23" s="24"/>
      <c r="T23" s="26" t="n">
        <f aca="false">T24</f>
        <v>1150.5</v>
      </c>
      <c r="U23" s="26" t="n">
        <f aca="false">U24</f>
        <v>1150.5</v>
      </c>
      <c r="V23" s="25" t="n">
        <f aca="false">U23/T23*100</f>
        <v>100</v>
      </c>
    </row>
    <row r="24" customFormat="false" ht="16.5" hidden="false" customHeight="true" outlineLevel="0" collapsed="false">
      <c r="A24" s="27" t="s">
        <v>40</v>
      </c>
      <c r="B24" s="22" t="s">
        <v>30</v>
      </c>
      <c r="C24" s="23" t="s">
        <v>32</v>
      </c>
      <c r="D24" s="23" t="s">
        <v>35</v>
      </c>
      <c r="E24" s="23" t="s">
        <v>39</v>
      </c>
      <c r="F24" s="23" t="s">
        <v>41</v>
      </c>
      <c r="G24" s="24" t="n">
        <f aca="false">G25+G26</f>
        <v>1030</v>
      </c>
      <c r="H24" s="24" t="n">
        <f aca="false">H25+H26</f>
        <v>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45.5</v>
      </c>
      <c r="L24" s="24" t="n">
        <f aca="false">L25+L26</f>
        <v>0</v>
      </c>
      <c r="M24" s="24" t="n">
        <f aca="false">M25+M26</f>
        <v>0</v>
      </c>
      <c r="N24" s="24" t="n">
        <f aca="false">N25+N26</f>
        <v>0</v>
      </c>
      <c r="O24" s="24" t="n">
        <f aca="false">O25+O26</f>
        <v>0</v>
      </c>
      <c r="P24" s="24"/>
      <c r="Q24" s="24"/>
      <c r="R24" s="24"/>
      <c r="S24" s="24"/>
      <c r="T24" s="26" t="n">
        <f aca="false">T25+T26</f>
        <v>1150.5</v>
      </c>
      <c r="U24" s="26" t="n">
        <f aca="false">U25+U26</f>
        <v>1150.5</v>
      </c>
      <c r="V24" s="25" t="n">
        <f aca="false">U24/T24*100</f>
        <v>100</v>
      </c>
      <c r="AB24" s="1" t="s">
        <v>42</v>
      </c>
    </row>
    <row r="25" customFormat="false" ht="16.5" hidden="false" customHeight="true" outlineLevel="0" collapsed="false">
      <c r="A25" s="27" t="s">
        <v>43</v>
      </c>
      <c r="B25" s="22" t="s">
        <v>30</v>
      </c>
      <c r="C25" s="23" t="s">
        <v>32</v>
      </c>
      <c r="D25" s="23" t="s">
        <v>35</v>
      </c>
      <c r="E25" s="23" t="s">
        <v>39</v>
      </c>
      <c r="F25" s="23" t="s">
        <v>44</v>
      </c>
      <c r="G25" s="24" t="n">
        <v>920</v>
      </c>
      <c r="H25" s="24" t="n">
        <v>-6.3</v>
      </c>
      <c r="I25" s="24"/>
      <c r="J25" s="24"/>
      <c r="K25" s="24" t="n">
        <v>45.5</v>
      </c>
      <c r="L25" s="24"/>
      <c r="M25" s="24"/>
      <c r="N25" s="24"/>
      <c r="O25" s="24"/>
      <c r="P25" s="24" t="n">
        <v>75</v>
      </c>
      <c r="Q25" s="24"/>
      <c r="R25" s="24"/>
      <c r="S25" s="24"/>
      <c r="T25" s="26" t="n">
        <f aca="false">G25+H25+I25+J25+K25+L25+M25+N25+O25+P25</f>
        <v>1034.2</v>
      </c>
      <c r="U25" s="28" t="n">
        <v>1034.2</v>
      </c>
      <c r="V25" s="25" t="n">
        <f aca="false">U25/T25*100</f>
        <v>100</v>
      </c>
    </row>
    <row r="26" customFormat="false" ht="18.75" hidden="false" customHeight="true" outlineLevel="0" collapsed="false">
      <c r="A26" s="27" t="s">
        <v>45</v>
      </c>
      <c r="B26" s="22" t="s">
        <v>30</v>
      </c>
      <c r="C26" s="23" t="s">
        <v>32</v>
      </c>
      <c r="D26" s="23" t="s">
        <v>35</v>
      </c>
      <c r="E26" s="23" t="s">
        <v>39</v>
      </c>
      <c r="F26" s="23" t="s">
        <v>46</v>
      </c>
      <c r="G26" s="24" t="n">
        <v>110</v>
      </c>
      <c r="H26" s="24" t="n">
        <v>6.3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6" t="n">
        <f aca="false">G26+H26+I26+J26+K26+L26+M26+N26+O26</f>
        <v>116.3</v>
      </c>
      <c r="U26" s="28" t="n">
        <v>116.3</v>
      </c>
      <c r="V26" s="25" t="n">
        <f aca="false">U26/T26*100</f>
        <v>100</v>
      </c>
    </row>
    <row r="27" customFormat="false" ht="48" hidden="false" customHeight="true" outlineLevel="0" collapsed="false">
      <c r="A27" s="27" t="s">
        <v>47</v>
      </c>
      <c r="B27" s="22" t="s">
        <v>30</v>
      </c>
      <c r="C27" s="23" t="s">
        <v>32</v>
      </c>
      <c r="D27" s="23" t="s">
        <v>48</v>
      </c>
      <c r="E27" s="23"/>
      <c r="F27" s="23"/>
      <c r="G27" s="24" t="n">
        <f aca="false">G28</f>
        <v>18420</v>
      </c>
      <c r="H27" s="24" t="n">
        <f aca="false">H28</f>
        <v>0</v>
      </c>
      <c r="I27" s="24" t="n">
        <f aca="false">I28</f>
        <v>0</v>
      </c>
      <c r="J27" s="24" t="n">
        <f aca="false">J28</f>
        <v>0</v>
      </c>
      <c r="K27" s="24" t="n">
        <f aca="false">K28</f>
        <v>-1217.3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/>
      <c r="Q27" s="24"/>
      <c r="R27" s="24"/>
      <c r="S27" s="24"/>
      <c r="T27" s="26" t="n">
        <f aca="false">T28</f>
        <v>18647.2</v>
      </c>
      <c r="U27" s="26" t="n">
        <f aca="false">U28</f>
        <v>18647.2</v>
      </c>
      <c r="V27" s="25" t="n">
        <f aca="false">U27/T27*100</f>
        <v>100</v>
      </c>
    </row>
    <row r="28" customFormat="false" ht="31.5" hidden="false" customHeight="true" outlineLevel="0" collapsed="false">
      <c r="A28" s="27" t="s">
        <v>36</v>
      </c>
      <c r="B28" s="22" t="s">
        <v>30</v>
      </c>
      <c r="C28" s="23" t="s">
        <v>32</v>
      </c>
      <c r="D28" s="23" t="s">
        <v>48</v>
      </c>
      <c r="E28" s="23" t="s">
        <v>37</v>
      </c>
      <c r="F28" s="23"/>
      <c r="G28" s="24" t="n">
        <f aca="false">G29</f>
        <v>18420</v>
      </c>
      <c r="H28" s="24" t="n">
        <f aca="false">H29</f>
        <v>0</v>
      </c>
      <c r="I28" s="24" t="n">
        <f aca="false">I29</f>
        <v>0</v>
      </c>
      <c r="J28" s="24" t="n">
        <f aca="false">J29</f>
        <v>0</v>
      </c>
      <c r="K28" s="24" t="n">
        <f aca="false">K29</f>
        <v>-1217.3</v>
      </c>
      <c r="L28" s="24" t="n">
        <f aca="false">L29</f>
        <v>0</v>
      </c>
      <c r="M28" s="24" t="n">
        <f aca="false">M29</f>
        <v>0</v>
      </c>
      <c r="N28" s="24" t="n">
        <f aca="false">N29</f>
        <v>0</v>
      </c>
      <c r="O28" s="24" t="n">
        <f aca="false">O29</f>
        <v>0</v>
      </c>
      <c r="P28" s="24"/>
      <c r="Q28" s="24"/>
      <c r="R28" s="24"/>
      <c r="S28" s="24"/>
      <c r="T28" s="24" t="n">
        <f aca="false">T29</f>
        <v>18647.2</v>
      </c>
      <c r="U28" s="24" t="n">
        <f aca="false">U29</f>
        <v>18647.2</v>
      </c>
      <c r="V28" s="25" t="n">
        <f aca="false">U28/T28*100</f>
        <v>100</v>
      </c>
    </row>
    <row r="29" customFormat="false" ht="16.5" hidden="false" customHeight="true" outlineLevel="0" collapsed="false">
      <c r="A29" s="22" t="s">
        <v>49</v>
      </c>
      <c r="B29" s="22" t="s">
        <v>30</v>
      </c>
      <c r="C29" s="23" t="s">
        <v>32</v>
      </c>
      <c r="D29" s="23" t="s">
        <v>48</v>
      </c>
      <c r="E29" s="23" t="s">
        <v>50</v>
      </c>
      <c r="F29" s="23"/>
      <c r="G29" s="24" t="n">
        <f aca="false">G30+G33+G37+G36</f>
        <v>18420</v>
      </c>
      <c r="H29" s="24" t="n">
        <f aca="false">H30+H33+H37+H36</f>
        <v>0</v>
      </c>
      <c r="I29" s="24" t="n">
        <f aca="false">I30+I33+I37+I36</f>
        <v>0</v>
      </c>
      <c r="J29" s="24" t="n">
        <f aca="false">J30+J33+J37+J36</f>
        <v>0</v>
      </c>
      <c r="K29" s="24" t="n">
        <f aca="false">K30+K33+K37+K36</f>
        <v>-1217.3</v>
      </c>
      <c r="L29" s="24" t="n">
        <f aca="false">L30+L33+L37+L36</f>
        <v>0</v>
      </c>
      <c r="M29" s="24" t="n">
        <f aca="false">M30+M33+M37+M36</f>
        <v>0</v>
      </c>
      <c r="N29" s="24" t="n">
        <f aca="false">N30+N33+N37+N36</f>
        <v>0</v>
      </c>
      <c r="O29" s="24" t="n">
        <f aca="false">O30+O33+O36+O37</f>
        <v>0</v>
      </c>
      <c r="P29" s="24"/>
      <c r="Q29" s="24"/>
      <c r="R29" s="24"/>
      <c r="S29" s="24"/>
      <c r="T29" s="24" t="n">
        <f aca="false">T30+T33+T36+T37</f>
        <v>18647.2</v>
      </c>
      <c r="U29" s="24" t="n">
        <f aca="false">U30+U33+U36+U37</f>
        <v>18647.2</v>
      </c>
      <c r="V29" s="25" t="n">
        <f aca="false">U29/T29*100</f>
        <v>100</v>
      </c>
    </row>
    <row r="30" customFormat="false" ht="18.75" hidden="false" customHeight="true" outlineLevel="0" collapsed="false">
      <c r="A30" s="27" t="s">
        <v>40</v>
      </c>
      <c r="B30" s="22" t="s">
        <v>30</v>
      </c>
      <c r="C30" s="23" t="s">
        <v>32</v>
      </c>
      <c r="D30" s="23" t="s">
        <v>48</v>
      </c>
      <c r="E30" s="23" t="s">
        <v>50</v>
      </c>
      <c r="F30" s="23" t="s">
        <v>41</v>
      </c>
      <c r="G30" s="24" t="n">
        <f aca="false">G31+G32</f>
        <v>1826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-2419.5</v>
      </c>
      <c r="L30" s="24" t="n">
        <f aca="false">L31+L32</f>
        <v>0</v>
      </c>
      <c r="M30" s="24" t="n">
        <f aca="false">M31+M32</f>
        <v>130</v>
      </c>
      <c r="N30" s="24" t="n">
        <f aca="false">N31+N32</f>
        <v>0</v>
      </c>
      <c r="O30" s="24" t="n">
        <f aca="false">O31+O32</f>
        <v>1177.2</v>
      </c>
      <c r="P30" s="24"/>
      <c r="Q30" s="24"/>
      <c r="R30" s="24"/>
      <c r="S30" s="24"/>
      <c r="T30" s="24" t="n">
        <f aca="false">T31+T32</f>
        <v>18619.8</v>
      </c>
      <c r="U30" s="24" t="n">
        <f aca="false">U31+U32</f>
        <v>18619.8</v>
      </c>
      <c r="V30" s="25" t="n">
        <f aca="false">U30/T30*100</f>
        <v>100</v>
      </c>
    </row>
    <row r="31" customFormat="false" ht="16.5" hidden="false" customHeight="true" outlineLevel="0" collapsed="false">
      <c r="A31" s="27" t="s">
        <v>43</v>
      </c>
      <c r="B31" s="22" t="s">
        <v>30</v>
      </c>
      <c r="C31" s="23" t="s">
        <v>32</v>
      </c>
      <c r="D31" s="23" t="s">
        <v>48</v>
      </c>
      <c r="E31" s="23" t="s">
        <v>50</v>
      </c>
      <c r="F31" s="23" t="s">
        <v>44</v>
      </c>
      <c r="G31" s="24" t="n">
        <v>16020</v>
      </c>
      <c r="H31" s="24"/>
      <c r="I31" s="24"/>
      <c r="J31" s="24"/>
      <c r="K31" s="24" t="n">
        <v>-2419.5</v>
      </c>
      <c r="L31" s="24"/>
      <c r="M31" s="24"/>
      <c r="N31" s="24"/>
      <c r="O31" s="24" t="n">
        <v>1294.3</v>
      </c>
      <c r="P31" s="24" t="n">
        <v>1651.8</v>
      </c>
      <c r="Q31" s="24" t="n">
        <v>-159</v>
      </c>
      <c r="R31" s="24"/>
      <c r="S31" s="24"/>
      <c r="T31" s="24" t="n">
        <f aca="false">G31+H31+I31+J31+K31+L31+M31+N31+O31+P31+Q31</f>
        <v>16387.6</v>
      </c>
      <c r="U31" s="21" t="n">
        <v>16387.6</v>
      </c>
      <c r="V31" s="25" t="n">
        <f aca="false">U31/T31*100</f>
        <v>100</v>
      </c>
    </row>
    <row r="32" customFormat="false" ht="18" hidden="false" customHeight="true" outlineLevel="0" collapsed="false">
      <c r="A32" s="27" t="s">
        <v>45</v>
      </c>
      <c r="B32" s="22" t="s">
        <v>30</v>
      </c>
      <c r="C32" s="23" t="s">
        <v>32</v>
      </c>
      <c r="D32" s="23" t="s">
        <v>48</v>
      </c>
      <c r="E32" s="23" t="s">
        <v>50</v>
      </c>
      <c r="F32" s="23" t="s">
        <v>46</v>
      </c>
      <c r="G32" s="24" t="n">
        <v>2240</v>
      </c>
      <c r="H32" s="24"/>
      <c r="I32" s="24"/>
      <c r="J32" s="24"/>
      <c r="K32" s="24"/>
      <c r="L32" s="24"/>
      <c r="M32" s="24" t="n">
        <v>130</v>
      </c>
      <c r="N32" s="24"/>
      <c r="O32" s="24" t="n">
        <v>-117.1</v>
      </c>
      <c r="P32" s="24"/>
      <c r="Q32" s="24" t="n">
        <v>-20.7</v>
      </c>
      <c r="R32" s="24"/>
      <c r="S32" s="24"/>
      <c r="T32" s="24" t="n">
        <f aca="false">G32+H32+I32+J32+K32+L32+M32+N32+O32+P32+Q32</f>
        <v>2232.2</v>
      </c>
      <c r="U32" s="21" t="n">
        <v>2232.2</v>
      </c>
      <c r="V32" s="25" t="n">
        <f aca="false">U32/T32*100</f>
        <v>100</v>
      </c>
    </row>
    <row r="33" customFormat="false" ht="18" hidden="true" customHeight="true" outlineLevel="0" collapsed="false">
      <c r="A33" s="27" t="s">
        <v>51</v>
      </c>
      <c r="B33" s="22" t="s">
        <v>30</v>
      </c>
      <c r="C33" s="23" t="s">
        <v>32</v>
      </c>
      <c r="D33" s="23" t="s">
        <v>48</v>
      </c>
      <c r="E33" s="23" t="s">
        <v>50</v>
      </c>
      <c r="F33" s="23" t="s">
        <v>52</v>
      </c>
      <c r="G33" s="24" t="n">
        <f aca="false">G34+G35</f>
        <v>12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24" t="n">
        <f aca="false">K34+K35</f>
        <v>1202.2</v>
      </c>
      <c r="L33" s="24" t="n">
        <f aca="false">L34+L35</f>
        <v>-15</v>
      </c>
      <c r="M33" s="24" t="n">
        <f aca="false">M34+M35</f>
        <v>-130</v>
      </c>
      <c r="N33" s="24" t="n">
        <f aca="false">N34+N35</f>
        <v>0</v>
      </c>
      <c r="O33" s="24" t="n">
        <f aca="false">O34+O35</f>
        <v>-1177.2</v>
      </c>
      <c r="P33" s="24"/>
      <c r="Q33" s="24"/>
      <c r="R33" s="24"/>
      <c r="S33" s="24"/>
      <c r="T33" s="24" t="n">
        <f aca="false">G33+H33+I33+J33+K33+L33+M33+N33+O33</f>
        <v>0</v>
      </c>
      <c r="U33" s="21"/>
      <c r="V33" s="25" t="e">
        <f aca="false">U33/T33*100</f>
        <v>#DIV/0!</v>
      </c>
    </row>
    <row r="34" customFormat="false" ht="30" hidden="true" customHeight="false" outlineLevel="0" collapsed="false">
      <c r="A34" s="27" t="s">
        <v>53</v>
      </c>
      <c r="B34" s="22" t="s">
        <v>30</v>
      </c>
      <c r="C34" s="23" t="s">
        <v>32</v>
      </c>
      <c r="D34" s="23" t="s">
        <v>48</v>
      </c>
      <c r="E34" s="23" t="s">
        <v>50</v>
      </c>
      <c r="F34" s="23" t="s">
        <v>54</v>
      </c>
      <c r="G34" s="24" t="n">
        <v>50</v>
      </c>
      <c r="H34" s="24"/>
      <c r="I34" s="24"/>
      <c r="J34" s="24"/>
      <c r="K34" s="24"/>
      <c r="L34" s="24"/>
      <c r="M34" s="24"/>
      <c r="N34" s="24"/>
      <c r="O34" s="24" t="n">
        <v>-50</v>
      </c>
      <c r="P34" s="24"/>
      <c r="Q34" s="24"/>
      <c r="R34" s="24"/>
      <c r="S34" s="24"/>
      <c r="T34" s="24" t="n">
        <f aca="false">G34+H34+I34+J34+K34+L34+M34+N34+O34</f>
        <v>0</v>
      </c>
      <c r="U34" s="21"/>
      <c r="V34" s="25" t="e">
        <f aca="false">U34/T34*100</f>
        <v>#DIV/0!</v>
      </c>
    </row>
    <row r="35" customFormat="false" ht="23.25" hidden="true" customHeight="true" outlineLevel="0" collapsed="false">
      <c r="A35" s="22" t="s">
        <v>55</v>
      </c>
      <c r="B35" s="22" t="s">
        <v>30</v>
      </c>
      <c r="C35" s="23" t="s">
        <v>32</v>
      </c>
      <c r="D35" s="23" t="s">
        <v>48</v>
      </c>
      <c r="E35" s="23" t="s">
        <v>50</v>
      </c>
      <c r="F35" s="23" t="s">
        <v>56</v>
      </c>
      <c r="G35" s="24" t="n">
        <v>70</v>
      </c>
      <c r="H35" s="24"/>
      <c r="I35" s="24"/>
      <c r="J35" s="24"/>
      <c r="K35" s="24" t="n">
        <v>1202.2</v>
      </c>
      <c r="L35" s="24" t="n">
        <v>-15</v>
      </c>
      <c r="M35" s="24" t="n">
        <v>-130</v>
      </c>
      <c r="N35" s="24"/>
      <c r="O35" s="24" t="n">
        <v>-1127.2</v>
      </c>
      <c r="P35" s="24"/>
      <c r="Q35" s="24"/>
      <c r="R35" s="24"/>
      <c r="S35" s="24"/>
      <c r="T35" s="24" t="n">
        <f aca="false">G35+H35+I35+J35+K35+L35+M35+N35+O35</f>
        <v>0</v>
      </c>
      <c r="U35" s="21"/>
      <c r="V35" s="25" t="e">
        <f aca="false">U35/T35*100</f>
        <v>#DIV/0!</v>
      </c>
    </row>
    <row r="36" customFormat="false" ht="84" hidden="false" customHeight="true" outlineLevel="0" collapsed="false">
      <c r="A36" s="29" t="s">
        <v>57</v>
      </c>
      <c r="B36" s="22" t="s">
        <v>30</v>
      </c>
      <c r="C36" s="23" t="s">
        <v>32</v>
      </c>
      <c r="D36" s="23" t="s">
        <v>48</v>
      </c>
      <c r="E36" s="23" t="s">
        <v>50</v>
      </c>
      <c r="F36" s="23" t="s">
        <v>58</v>
      </c>
      <c r="G36" s="24"/>
      <c r="H36" s="24"/>
      <c r="I36" s="24"/>
      <c r="J36" s="24"/>
      <c r="K36" s="24"/>
      <c r="L36" s="24" t="n">
        <v>15</v>
      </c>
      <c r="M36" s="24"/>
      <c r="N36" s="24"/>
      <c r="O36" s="24"/>
      <c r="P36" s="24"/>
      <c r="Q36" s="24"/>
      <c r="R36" s="24"/>
      <c r="S36" s="24"/>
      <c r="T36" s="24" t="n">
        <f aca="false">G36+H36+I36+J36+K36+L36+M36+N36+O36</f>
        <v>15</v>
      </c>
      <c r="U36" s="30" t="n">
        <v>15</v>
      </c>
      <c r="V36" s="25" t="n">
        <f aca="false">U36/T36*100</f>
        <v>100</v>
      </c>
    </row>
    <row r="37" customFormat="false" ht="17.25" hidden="false" customHeight="true" outlineLevel="0" collapsed="false">
      <c r="A37" s="27" t="s">
        <v>59</v>
      </c>
      <c r="B37" s="22" t="s">
        <v>30</v>
      </c>
      <c r="C37" s="23" t="s">
        <v>32</v>
      </c>
      <c r="D37" s="23" t="s">
        <v>48</v>
      </c>
      <c r="E37" s="23" t="s">
        <v>50</v>
      </c>
      <c r="F37" s="23" t="s">
        <v>60</v>
      </c>
      <c r="G37" s="24" t="n">
        <f aca="false">G38</f>
        <v>40</v>
      </c>
      <c r="H37" s="24" t="n">
        <f aca="false">H38</f>
        <v>0</v>
      </c>
      <c r="I37" s="24" t="n">
        <f aca="false">I38</f>
        <v>0</v>
      </c>
      <c r="J37" s="24" t="n">
        <f aca="false">J38</f>
        <v>0</v>
      </c>
      <c r="K37" s="24" t="n">
        <f aca="false">K38</f>
        <v>0</v>
      </c>
      <c r="L37" s="24" t="n">
        <f aca="false">L38</f>
        <v>0</v>
      </c>
      <c r="M37" s="24" t="n">
        <f aca="false">M38</f>
        <v>0</v>
      </c>
      <c r="N37" s="24" t="n">
        <f aca="false">N38</f>
        <v>0</v>
      </c>
      <c r="O37" s="24" t="n">
        <f aca="false">O38</f>
        <v>0</v>
      </c>
      <c r="P37" s="24"/>
      <c r="Q37" s="24"/>
      <c r="R37" s="24"/>
      <c r="S37" s="24"/>
      <c r="T37" s="24" t="n">
        <f aca="false">T38</f>
        <v>12.4</v>
      </c>
      <c r="U37" s="24" t="n">
        <f aca="false">U38</f>
        <v>12.4</v>
      </c>
      <c r="V37" s="25" t="n">
        <f aca="false">U37/T37*100</f>
        <v>100</v>
      </c>
    </row>
    <row r="38" customFormat="false" ht="16.5" hidden="false" customHeight="true" outlineLevel="0" collapsed="false">
      <c r="A38" s="27" t="s">
        <v>61</v>
      </c>
      <c r="B38" s="22" t="s">
        <v>30</v>
      </c>
      <c r="C38" s="23" t="s">
        <v>32</v>
      </c>
      <c r="D38" s="23" t="s">
        <v>48</v>
      </c>
      <c r="E38" s="23" t="s">
        <v>50</v>
      </c>
      <c r="F38" s="23" t="s">
        <v>62</v>
      </c>
      <c r="G38" s="24" t="n">
        <v>40</v>
      </c>
      <c r="H38" s="24"/>
      <c r="I38" s="24"/>
      <c r="J38" s="24"/>
      <c r="K38" s="24"/>
      <c r="L38" s="24"/>
      <c r="M38" s="24"/>
      <c r="N38" s="24"/>
      <c r="O38" s="24"/>
      <c r="P38" s="24"/>
      <c r="Q38" s="24" t="n">
        <v>-27.6</v>
      </c>
      <c r="R38" s="24"/>
      <c r="S38" s="24"/>
      <c r="T38" s="24" t="n">
        <f aca="false">G38+H38+I38+J38+K38+L38+M38+N38+O38+Q38</f>
        <v>12.4</v>
      </c>
      <c r="U38" s="21" t="n">
        <v>12.4</v>
      </c>
      <c r="V38" s="25" t="n">
        <f aca="false">U38/T38*100</f>
        <v>100</v>
      </c>
    </row>
    <row r="39" s="31" customFormat="true" ht="16.5" hidden="false" customHeight="true" outlineLevel="0" collapsed="false">
      <c r="A39" s="27" t="s">
        <v>63</v>
      </c>
      <c r="B39" s="22" t="s">
        <v>30</v>
      </c>
      <c r="C39" s="23" t="s">
        <v>32</v>
      </c>
      <c r="D39" s="23" t="s">
        <v>64</v>
      </c>
      <c r="E39" s="23"/>
      <c r="F39" s="23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6" t="n">
        <f aca="false">T40</f>
        <v>0.5</v>
      </c>
      <c r="U39" s="26" t="n">
        <f aca="false">U40</f>
        <v>0.5</v>
      </c>
      <c r="V39" s="25" t="n">
        <f aca="false">U39/T39*100</f>
        <v>100</v>
      </c>
    </row>
    <row r="40" s="31" customFormat="true" ht="42.75" hidden="false" customHeight="true" outlineLevel="0" collapsed="false">
      <c r="A40" s="27" t="s">
        <v>65</v>
      </c>
      <c r="B40" s="22" t="s">
        <v>30</v>
      </c>
      <c r="C40" s="23" t="s">
        <v>32</v>
      </c>
      <c r="D40" s="23" t="s">
        <v>64</v>
      </c>
      <c r="E40" s="23" t="s">
        <v>66</v>
      </c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6" t="n">
        <f aca="false">T41</f>
        <v>0.5</v>
      </c>
      <c r="U40" s="26" t="n">
        <f aca="false">U41</f>
        <v>0.5</v>
      </c>
      <c r="V40" s="25" t="n">
        <f aca="false">U40/T40*100</f>
        <v>100</v>
      </c>
    </row>
    <row r="41" s="31" customFormat="true" ht="16.5" hidden="false" customHeight="true" outlineLevel="0" collapsed="false">
      <c r="A41" s="27" t="s">
        <v>55</v>
      </c>
      <c r="B41" s="22" t="s">
        <v>30</v>
      </c>
      <c r="C41" s="23" t="s">
        <v>32</v>
      </c>
      <c r="D41" s="23" t="s">
        <v>64</v>
      </c>
      <c r="E41" s="23" t="s">
        <v>66</v>
      </c>
      <c r="F41" s="23" t="s">
        <v>56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 t="n">
        <v>0.5</v>
      </c>
      <c r="R41" s="24"/>
      <c r="S41" s="24"/>
      <c r="T41" s="26" t="n">
        <f aca="false">Q41</f>
        <v>0.5</v>
      </c>
      <c r="U41" s="32" t="n">
        <v>0.5</v>
      </c>
      <c r="V41" s="25" t="n">
        <f aca="false">U41/T41*100</f>
        <v>100</v>
      </c>
    </row>
    <row r="42" s="31" customFormat="true" ht="18" hidden="false" customHeight="true" outlineLevel="0" collapsed="false">
      <c r="A42" s="22" t="s">
        <v>67</v>
      </c>
      <c r="B42" s="22" t="s">
        <v>30</v>
      </c>
      <c r="C42" s="23" t="s">
        <v>32</v>
      </c>
      <c r="D42" s="23" t="s">
        <v>68</v>
      </c>
      <c r="E42" s="23"/>
      <c r="F42" s="23"/>
      <c r="G42" s="24" t="n">
        <f aca="false">G43+G51+G88+G92</f>
        <v>5523.5</v>
      </c>
      <c r="H42" s="24" t="n">
        <f aca="false">H43+H51+H88+H92</f>
        <v>0</v>
      </c>
      <c r="I42" s="24" t="n">
        <f aca="false">I43+I51+I88+I92</f>
        <v>0</v>
      </c>
      <c r="J42" s="24" t="n">
        <f aca="false">J43+J51+J88+J92</f>
        <v>0</v>
      </c>
      <c r="K42" s="24" t="n">
        <f aca="false">K43+K51+K88+K92</f>
        <v>-195</v>
      </c>
      <c r="L42" s="24" t="n">
        <f aca="false">L43+L51+L88+L92</f>
        <v>540.3</v>
      </c>
      <c r="M42" s="24" t="n">
        <f aca="false">M43+M51+M88+M92</f>
        <v>0</v>
      </c>
      <c r="N42" s="24" t="n">
        <f aca="false">N43+N51+N88+N92</f>
        <v>650</v>
      </c>
      <c r="O42" s="24" t="n">
        <f aca="false">O43+O51+O88+O92</f>
        <v>0</v>
      </c>
      <c r="P42" s="24"/>
      <c r="Q42" s="24"/>
      <c r="R42" s="24"/>
      <c r="S42" s="24"/>
      <c r="T42" s="26" t="n">
        <f aca="false">T43+T51+T88+T92</f>
        <v>6141.4</v>
      </c>
      <c r="U42" s="26" t="n">
        <f aca="false">U43+U51+U88+U92</f>
        <v>6117.5</v>
      </c>
      <c r="V42" s="25" t="n">
        <f aca="false">U42/T42*100</f>
        <v>99.6108379196926</v>
      </c>
    </row>
    <row r="43" customFormat="false" ht="18" hidden="false" customHeight="true" outlineLevel="0" collapsed="false">
      <c r="A43" s="22" t="s">
        <v>69</v>
      </c>
      <c r="B43" s="22" t="s">
        <v>30</v>
      </c>
      <c r="C43" s="23" t="s">
        <v>32</v>
      </c>
      <c r="D43" s="23" t="s">
        <v>68</v>
      </c>
      <c r="E43" s="23" t="s">
        <v>70</v>
      </c>
      <c r="F43" s="23"/>
      <c r="G43" s="24" t="n">
        <f aca="false">G44</f>
        <v>1307.1</v>
      </c>
      <c r="H43" s="24" t="n">
        <f aca="false">H44</f>
        <v>0</v>
      </c>
      <c r="I43" s="24" t="n">
        <f aca="false">I44</f>
        <v>0</v>
      </c>
      <c r="J43" s="24" t="n">
        <f aca="false">J44</f>
        <v>0</v>
      </c>
      <c r="K43" s="24" t="n">
        <f aca="false">K44</f>
        <v>0</v>
      </c>
      <c r="L43" s="24" t="n">
        <f aca="false">L44</f>
        <v>43.3</v>
      </c>
      <c r="M43" s="24" t="n">
        <f aca="false">M44</f>
        <v>0</v>
      </c>
      <c r="N43" s="24" t="n">
        <f aca="false">N44</f>
        <v>0</v>
      </c>
      <c r="O43" s="24" t="n">
        <f aca="false">O44</f>
        <v>0</v>
      </c>
      <c r="P43" s="24"/>
      <c r="Q43" s="24"/>
      <c r="R43" s="24"/>
      <c r="S43" s="24"/>
      <c r="T43" s="24" t="n">
        <f aca="false">T44</f>
        <v>1477.4</v>
      </c>
      <c r="U43" s="24" t="n">
        <f aca="false">U44</f>
        <v>1477.4</v>
      </c>
      <c r="V43" s="25" t="n">
        <f aca="false">U43/T43*100</f>
        <v>100</v>
      </c>
    </row>
    <row r="44" customFormat="false" ht="17.25" hidden="false" customHeight="true" outlineLevel="0" collapsed="false">
      <c r="A44" s="22" t="s">
        <v>71</v>
      </c>
      <c r="B44" s="22" t="s">
        <v>30</v>
      </c>
      <c r="C44" s="23" t="s">
        <v>32</v>
      </c>
      <c r="D44" s="23" t="s">
        <v>68</v>
      </c>
      <c r="E44" s="23" t="s">
        <v>72</v>
      </c>
      <c r="F44" s="23"/>
      <c r="G44" s="24" t="n">
        <f aca="false">G45+G48</f>
        <v>1307.1</v>
      </c>
      <c r="H44" s="24" t="n">
        <f aca="false">H45+H48</f>
        <v>0</v>
      </c>
      <c r="I44" s="24" t="n">
        <f aca="false">I45+I48</f>
        <v>0</v>
      </c>
      <c r="J44" s="24" t="n">
        <f aca="false">J45+J48</f>
        <v>0</v>
      </c>
      <c r="K44" s="24" t="n">
        <f aca="false">K45+K48</f>
        <v>0</v>
      </c>
      <c r="L44" s="24" t="n">
        <f aca="false">L45+L48</f>
        <v>43.3</v>
      </c>
      <c r="M44" s="24" t="n">
        <f aca="false">M45+M48</f>
        <v>0</v>
      </c>
      <c r="N44" s="24" t="n">
        <f aca="false">N45+N48</f>
        <v>0</v>
      </c>
      <c r="O44" s="24" t="n">
        <f aca="false">O45+O48</f>
        <v>0</v>
      </c>
      <c r="P44" s="24"/>
      <c r="Q44" s="24"/>
      <c r="R44" s="24"/>
      <c r="S44" s="24"/>
      <c r="T44" s="24" t="n">
        <f aca="false">T45+T48</f>
        <v>1477.4</v>
      </c>
      <c r="U44" s="24" t="n">
        <f aca="false">U45+U48</f>
        <v>1477.4</v>
      </c>
      <c r="V44" s="25" t="n">
        <f aca="false">U44/T44*100</f>
        <v>100</v>
      </c>
    </row>
    <row r="45" customFormat="false" ht="18.75" hidden="false" customHeight="true" outlineLevel="0" collapsed="false">
      <c r="A45" s="27" t="s">
        <v>40</v>
      </c>
      <c r="B45" s="22" t="s">
        <v>30</v>
      </c>
      <c r="C45" s="23" t="s">
        <v>32</v>
      </c>
      <c r="D45" s="23" t="s">
        <v>68</v>
      </c>
      <c r="E45" s="23" t="s">
        <v>72</v>
      </c>
      <c r="F45" s="23" t="s">
        <v>41</v>
      </c>
      <c r="G45" s="24" t="n">
        <f aca="false">G46+G47</f>
        <v>974.6</v>
      </c>
      <c r="H45" s="24" t="n">
        <f aca="false">H46+H47</f>
        <v>0</v>
      </c>
      <c r="I45" s="24" t="n">
        <f aca="false">I46+I47</f>
        <v>0</v>
      </c>
      <c r="J45" s="24" t="n">
        <f aca="false">J46+J47</f>
        <v>0</v>
      </c>
      <c r="K45" s="24" t="n">
        <f aca="false">K46+K47</f>
        <v>0</v>
      </c>
      <c r="L45" s="24" t="n">
        <f aca="false">L46+L47</f>
        <v>0</v>
      </c>
      <c r="M45" s="24" t="n">
        <f aca="false">M46+M47</f>
        <v>0</v>
      </c>
      <c r="N45" s="24" t="n">
        <f aca="false">N46+N47</f>
        <v>0</v>
      </c>
      <c r="O45" s="24" t="n">
        <f aca="false">O46+O47</f>
        <v>0</v>
      </c>
      <c r="P45" s="24"/>
      <c r="Q45" s="24"/>
      <c r="R45" s="24"/>
      <c r="S45" s="24"/>
      <c r="T45" s="24" t="n">
        <f aca="false">T46+T47</f>
        <v>978.9</v>
      </c>
      <c r="U45" s="24" t="n">
        <f aca="false">U46+U47</f>
        <v>978.9</v>
      </c>
      <c r="V45" s="25" t="n">
        <f aca="false">U45/T45*100</f>
        <v>100</v>
      </c>
    </row>
    <row r="46" customFormat="false" ht="18.75" hidden="false" customHeight="true" outlineLevel="0" collapsed="false">
      <c r="A46" s="22" t="s">
        <v>73</v>
      </c>
      <c r="B46" s="22" t="s">
        <v>30</v>
      </c>
      <c r="C46" s="23" t="s">
        <v>32</v>
      </c>
      <c r="D46" s="23" t="s">
        <v>68</v>
      </c>
      <c r="E46" s="23" t="s">
        <v>72</v>
      </c>
      <c r="F46" s="23" t="s">
        <v>44</v>
      </c>
      <c r="G46" s="24" t="n">
        <v>974.6</v>
      </c>
      <c r="H46" s="24"/>
      <c r="I46" s="24"/>
      <c r="J46" s="24"/>
      <c r="K46" s="24"/>
      <c r="L46" s="24"/>
      <c r="M46" s="24"/>
      <c r="N46" s="24"/>
      <c r="O46" s="24"/>
      <c r="P46" s="24"/>
      <c r="Q46" s="24" t="n">
        <v>4.3</v>
      </c>
      <c r="R46" s="24"/>
      <c r="S46" s="24"/>
      <c r="T46" s="24" t="n">
        <f aca="false">G46+H46+I46+J46+K46+L46+M46+N46+O46+Q46</f>
        <v>978.9</v>
      </c>
      <c r="U46" s="21" t="n">
        <v>978.9</v>
      </c>
      <c r="V46" s="25" t="n">
        <f aca="false">U46/T46*100</f>
        <v>100</v>
      </c>
    </row>
    <row r="47" customFormat="false" ht="16.5" hidden="true" customHeight="true" outlineLevel="0" collapsed="false">
      <c r="A47" s="22" t="s">
        <v>74</v>
      </c>
      <c r="B47" s="22" t="s">
        <v>30</v>
      </c>
      <c r="C47" s="23" t="s">
        <v>32</v>
      </c>
      <c r="D47" s="23" t="s">
        <v>68</v>
      </c>
      <c r="E47" s="23" t="s">
        <v>72</v>
      </c>
      <c r="F47" s="23" t="s">
        <v>46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n">
        <f aca="false">G47+H47+I47+J47+K47+L47+M47+N47+O47</f>
        <v>0</v>
      </c>
      <c r="U47" s="21"/>
      <c r="V47" s="25" t="e">
        <f aca="false">U47/T47*100</f>
        <v>#DIV/0!</v>
      </c>
    </row>
    <row r="48" customFormat="false" ht="20.25" hidden="false" customHeight="true" outlineLevel="0" collapsed="false">
      <c r="A48" s="27" t="s">
        <v>75</v>
      </c>
      <c r="B48" s="22" t="s">
        <v>30</v>
      </c>
      <c r="C48" s="23" t="s">
        <v>32</v>
      </c>
      <c r="D48" s="23" t="s">
        <v>68</v>
      </c>
      <c r="E48" s="23" t="s">
        <v>72</v>
      </c>
      <c r="F48" s="23" t="s">
        <v>52</v>
      </c>
      <c r="G48" s="24" t="n">
        <f aca="false">G49+G50</f>
        <v>332.5</v>
      </c>
      <c r="H48" s="24" t="n">
        <f aca="false">H49+H50</f>
        <v>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43.3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  <c r="P48" s="24"/>
      <c r="Q48" s="24"/>
      <c r="R48" s="24"/>
      <c r="S48" s="24"/>
      <c r="T48" s="24" t="n">
        <f aca="false">T49+T50</f>
        <v>498.5</v>
      </c>
      <c r="U48" s="24" t="n">
        <f aca="false">U49+U50</f>
        <v>498.5</v>
      </c>
      <c r="V48" s="25" t="n">
        <f aca="false">U48/T48*100</f>
        <v>100</v>
      </c>
    </row>
    <row r="49" customFormat="false" ht="27.75" hidden="false" customHeight="true" outlineLevel="0" collapsed="false">
      <c r="A49" s="27" t="s">
        <v>53</v>
      </c>
      <c r="B49" s="22" t="s">
        <v>30</v>
      </c>
      <c r="C49" s="23" t="s">
        <v>32</v>
      </c>
      <c r="D49" s="23" t="s">
        <v>68</v>
      </c>
      <c r="E49" s="23" t="s">
        <v>72</v>
      </c>
      <c r="F49" s="23" t="s">
        <v>54</v>
      </c>
      <c r="G49" s="24" t="n">
        <v>90</v>
      </c>
      <c r="H49" s="24"/>
      <c r="I49" s="24"/>
      <c r="J49" s="24"/>
      <c r="K49" s="24"/>
      <c r="L49" s="24" t="n">
        <v>3</v>
      </c>
      <c r="M49" s="24"/>
      <c r="N49" s="24"/>
      <c r="O49" s="24" t="n">
        <v>35.1</v>
      </c>
      <c r="P49" s="24" t="n">
        <v>12</v>
      </c>
      <c r="Q49" s="24" t="n">
        <v>21.4</v>
      </c>
      <c r="R49" s="24"/>
      <c r="S49" s="24"/>
      <c r="T49" s="24" t="n">
        <f aca="false">G49+H49+I49+J49+K49+L49+M49+N49+O49+P49+Q49</f>
        <v>161.5</v>
      </c>
      <c r="U49" s="21" t="n">
        <v>161.5</v>
      </c>
      <c r="V49" s="25" t="n">
        <f aca="false">U49/T49*100</f>
        <v>100</v>
      </c>
    </row>
    <row r="50" customFormat="false" ht="19.5" hidden="false" customHeight="true" outlineLevel="0" collapsed="false">
      <c r="A50" s="22" t="s">
        <v>55</v>
      </c>
      <c r="B50" s="22" t="s">
        <v>30</v>
      </c>
      <c r="C50" s="23" t="s">
        <v>32</v>
      </c>
      <c r="D50" s="23" t="s">
        <v>68</v>
      </c>
      <c r="E50" s="23" t="s">
        <v>72</v>
      </c>
      <c r="F50" s="23" t="s">
        <v>56</v>
      </c>
      <c r="G50" s="24" t="n">
        <v>242.5</v>
      </c>
      <c r="H50" s="24"/>
      <c r="I50" s="24"/>
      <c r="J50" s="24"/>
      <c r="K50" s="24"/>
      <c r="L50" s="24" t="n">
        <v>40.3</v>
      </c>
      <c r="M50" s="24"/>
      <c r="N50" s="24"/>
      <c r="O50" s="24" t="n">
        <v>-35.1</v>
      </c>
      <c r="P50" s="24" t="n">
        <v>-12</v>
      </c>
      <c r="Q50" s="24" t="n">
        <v>101.3</v>
      </c>
      <c r="R50" s="24"/>
      <c r="S50" s="24"/>
      <c r="T50" s="24" t="n">
        <f aca="false">G50+H50+I50+J50+K50+L50+M50+N50+O50+P50+Q50</f>
        <v>337</v>
      </c>
      <c r="U50" s="30" t="n">
        <v>337</v>
      </c>
      <c r="V50" s="25" t="n">
        <f aca="false">U50/T50*100</f>
        <v>100</v>
      </c>
    </row>
    <row r="51" customFormat="false" ht="16.5" hidden="false" customHeight="true" outlineLevel="0" collapsed="false">
      <c r="A51" s="27" t="s">
        <v>76</v>
      </c>
      <c r="B51" s="22" t="s">
        <v>30</v>
      </c>
      <c r="C51" s="23" t="s">
        <v>32</v>
      </c>
      <c r="D51" s="23" t="s">
        <v>68</v>
      </c>
      <c r="E51" s="23" t="s">
        <v>77</v>
      </c>
      <c r="F51" s="23"/>
      <c r="G51" s="24" t="n">
        <f aca="false">G52+G56+G59+G63+G66+G73+G80+G84</f>
        <v>3976.6</v>
      </c>
      <c r="H51" s="24" t="n">
        <f aca="false">H52+H56+H59+H63+H66+H73+H80+H84</f>
        <v>0</v>
      </c>
      <c r="I51" s="24" t="n">
        <f aca="false">I52+I56+I59+I63+I66+I73+I80+I84</f>
        <v>0</v>
      </c>
      <c r="J51" s="24" t="n">
        <f aca="false">J52+J56+J59+J63+J66+J73+J80+J84</f>
        <v>0</v>
      </c>
      <c r="K51" s="24" t="n">
        <f aca="false">K52+K56+K59+K63+K66+K73+K80+K84</f>
        <v>-195</v>
      </c>
      <c r="L51" s="24" t="n">
        <f aca="false">L52+L56+L59+L63+L66+L73+L80+L84</f>
        <v>497</v>
      </c>
      <c r="M51" s="24" t="n">
        <f aca="false">M52+M56+M59+M63+M66+M73+M80+M84</f>
        <v>0</v>
      </c>
      <c r="N51" s="24" t="n">
        <f aca="false">N52+N56+N59+N63+N66+N73+N80+N84</f>
        <v>650</v>
      </c>
      <c r="O51" s="24" t="n">
        <f aca="false">O52+O56+O59+O63+O66+O73+O80+O84</f>
        <v>0</v>
      </c>
      <c r="P51" s="24"/>
      <c r="Q51" s="24"/>
      <c r="R51" s="24"/>
      <c r="S51" s="24"/>
      <c r="T51" s="24" t="n">
        <f aca="false">T52+T56+T59+T63+T66+T73+T80+T84</f>
        <v>4424.2</v>
      </c>
      <c r="U51" s="24" t="n">
        <f aca="false">U52+U56+U59+U63+U66+U73+U80+U84</f>
        <v>4424.2</v>
      </c>
      <c r="V51" s="25" t="n">
        <f aca="false">U51/T51*100</f>
        <v>100</v>
      </c>
    </row>
    <row r="52" customFormat="false" ht="28.5" hidden="false" customHeight="true" outlineLevel="0" collapsed="false">
      <c r="A52" s="27" t="s">
        <v>78</v>
      </c>
      <c r="B52" s="22" t="s">
        <v>30</v>
      </c>
      <c r="C52" s="23" t="s">
        <v>32</v>
      </c>
      <c r="D52" s="23" t="s">
        <v>68</v>
      </c>
      <c r="E52" s="23" t="s">
        <v>79</v>
      </c>
      <c r="F52" s="23"/>
      <c r="G52" s="24" t="n">
        <f aca="false">G53</f>
        <v>68</v>
      </c>
      <c r="H52" s="24" t="n">
        <f aca="false">H53</f>
        <v>0</v>
      </c>
      <c r="I52" s="24" t="n">
        <f aca="false">I53</f>
        <v>0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  <c r="O52" s="24" t="n">
        <f aca="false">O53</f>
        <v>0</v>
      </c>
      <c r="P52" s="24"/>
      <c r="Q52" s="24"/>
      <c r="R52" s="24"/>
      <c r="S52" s="24"/>
      <c r="T52" s="24" t="n">
        <f aca="false">T53</f>
        <v>58.2</v>
      </c>
      <c r="U52" s="24" t="n">
        <f aca="false">U53</f>
        <v>58.2</v>
      </c>
      <c r="V52" s="25" t="n">
        <f aca="false">U52/T52*100</f>
        <v>100</v>
      </c>
    </row>
    <row r="53" customFormat="false" ht="18" hidden="false" customHeight="true" outlineLevel="0" collapsed="false">
      <c r="A53" s="27" t="s">
        <v>75</v>
      </c>
      <c r="B53" s="22" t="s">
        <v>30</v>
      </c>
      <c r="C53" s="23" t="s">
        <v>32</v>
      </c>
      <c r="D53" s="23" t="s">
        <v>68</v>
      </c>
      <c r="E53" s="23" t="s">
        <v>79</v>
      </c>
      <c r="F53" s="23" t="s">
        <v>52</v>
      </c>
      <c r="G53" s="24" t="n">
        <f aca="false">G54+G55</f>
        <v>68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4" t="n">
        <f aca="false">O54+O55</f>
        <v>0</v>
      </c>
      <c r="P53" s="24"/>
      <c r="Q53" s="24"/>
      <c r="R53" s="24"/>
      <c r="S53" s="24"/>
      <c r="T53" s="24" t="n">
        <f aca="false">T54+T55</f>
        <v>58.2</v>
      </c>
      <c r="U53" s="24" t="n">
        <f aca="false">U54+U55</f>
        <v>58.2</v>
      </c>
      <c r="V53" s="25" t="n">
        <f aca="false">U53/T53*100</f>
        <v>100</v>
      </c>
    </row>
    <row r="54" customFormat="false" ht="27" hidden="false" customHeight="true" outlineLevel="0" collapsed="false">
      <c r="A54" s="27" t="s">
        <v>53</v>
      </c>
      <c r="B54" s="22" t="s">
        <v>30</v>
      </c>
      <c r="C54" s="23" t="s">
        <v>32</v>
      </c>
      <c r="D54" s="23" t="s">
        <v>68</v>
      </c>
      <c r="E54" s="23" t="s">
        <v>79</v>
      </c>
      <c r="F54" s="23" t="s">
        <v>54</v>
      </c>
      <c r="G54" s="24"/>
      <c r="H54" s="24"/>
      <c r="I54" s="24"/>
      <c r="J54" s="24"/>
      <c r="K54" s="24"/>
      <c r="L54" s="24"/>
      <c r="M54" s="24"/>
      <c r="N54" s="24" t="n">
        <v>38</v>
      </c>
      <c r="O54" s="24" t="n">
        <v>7.9</v>
      </c>
      <c r="P54" s="24"/>
      <c r="Q54" s="24"/>
      <c r="R54" s="24"/>
      <c r="S54" s="24"/>
      <c r="T54" s="24" t="n">
        <f aca="false">G54+H54+I54+J54+K54+L54+M54+N54+O54</f>
        <v>45.9</v>
      </c>
      <c r="U54" s="21" t="n">
        <v>45.9</v>
      </c>
      <c r="V54" s="25" t="n">
        <f aca="false">U54/T54*100</f>
        <v>100</v>
      </c>
    </row>
    <row r="55" customFormat="false" ht="17.25" hidden="false" customHeight="true" outlineLevel="0" collapsed="false">
      <c r="A55" s="27" t="s">
        <v>80</v>
      </c>
      <c r="B55" s="22" t="s">
        <v>30</v>
      </c>
      <c r="C55" s="23" t="s">
        <v>32</v>
      </c>
      <c r="D55" s="23" t="s">
        <v>68</v>
      </c>
      <c r="E55" s="23" t="s">
        <v>79</v>
      </c>
      <c r="F55" s="23" t="s">
        <v>56</v>
      </c>
      <c r="G55" s="24" t="n">
        <v>68</v>
      </c>
      <c r="H55" s="24"/>
      <c r="I55" s="24"/>
      <c r="J55" s="24"/>
      <c r="K55" s="24"/>
      <c r="L55" s="24"/>
      <c r="M55" s="24"/>
      <c r="N55" s="24" t="n">
        <v>-38</v>
      </c>
      <c r="O55" s="24" t="n">
        <v>-7.9</v>
      </c>
      <c r="P55" s="24"/>
      <c r="Q55" s="24"/>
      <c r="R55" s="24" t="n">
        <v>-9.8</v>
      </c>
      <c r="S55" s="24"/>
      <c r="T55" s="24" t="n">
        <f aca="false">G55+H55+I55+J55+K55+L55+M55+N55+O55+R55</f>
        <v>12.3</v>
      </c>
      <c r="U55" s="21" t="n">
        <v>12.3</v>
      </c>
      <c r="V55" s="25" t="n">
        <f aca="false">U55/T55*100</f>
        <v>100</v>
      </c>
    </row>
    <row r="56" customFormat="false" ht="48" hidden="false" customHeight="true" outlineLevel="0" collapsed="false">
      <c r="A56" s="27" t="s">
        <v>81</v>
      </c>
      <c r="B56" s="22" t="s">
        <v>30</v>
      </c>
      <c r="C56" s="23" t="s">
        <v>32</v>
      </c>
      <c r="D56" s="23" t="s">
        <v>68</v>
      </c>
      <c r="E56" s="23" t="s">
        <v>82</v>
      </c>
      <c r="F56" s="23"/>
      <c r="G56" s="24" t="n">
        <f aca="false">G57</f>
        <v>40</v>
      </c>
      <c r="H56" s="24" t="n">
        <f aca="false">H57</f>
        <v>0</v>
      </c>
      <c r="I56" s="24" t="n">
        <f aca="false">I57</f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24" t="n">
        <f aca="false">M57</f>
        <v>0</v>
      </c>
      <c r="N56" s="24" t="n">
        <f aca="false">N57</f>
        <v>0</v>
      </c>
      <c r="O56" s="24" t="n">
        <f aca="false">O57</f>
        <v>0</v>
      </c>
      <c r="P56" s="24"/>
      <c r="Q56" s="24"/>
      <c r="R56" s="24"/>
      <c r="S56" s="24"/>
      <c r="T56" s="24" t="n">
        <f aca="false">T57</f>
        <v>39.9</v>
      </c>
      <c r="U56" s="24" t="n">
        <f aca="false">U57</f>
        <v>39.9</v>
      </c>
      <c r="V56" s="25" t="n">
        <f aca="false">U56/T56*100</f>
        <v>100</v>
      </c>
    </row>
    <row r="57" customFormat="false" ht="15" hidden="false" customHeight="true" outlineLevel="0" collapsed="false">
      <c r="A57" s="27" t="s">
        <v>75</v>
      </c>
      <c r="B57" s="22" t="s">
        <v>30</v>
      </c>
      <c r="C57" s="23" t="s">
        <v>32</v>
      </c>
      <c r="D57" s="23" t="s">
        <v>68</v>
      </c>
      <c r="E57" s="23" t="s">
        <v>82</v>
      </c>
      <c r="F57" s="23" t="s">
        <v>52</v>
      </c>
      <c r="G57" s="24" t="n">
        <f aca="false">G58</f>
        <v>40</v>
      </c>
      <c r="H57" s="24" t="n">
        <f aca="false">H58</f>
        <v>0</v>
      </c>
      <c r="I57" s="24" t="n">
        <f aca="false">I58</f>
        <v>0</v>
      </c>
      <c r="J57" s="24" t="n">
        <f aca="false">J58</f>
        <v>0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  <c r="O57" s="24" t="n">
        <f aca="false">O58</f>
        <v>0</v>
      </c>
      <c r="P57" s="24"/>
      <c r="Q57" s="24"/>
      <c r="R57" s="24"/>
      <c r="S57" s="24"/>
      <c r="T57" s="24" t="n">
        <f aca="false">T58</f>
        <v>39.9</v>
      </c>
      <c r="U57" s="24" t="n">
        <f aca="false">U58</f>
        <v>39.9</v>
      </c>
      <c r="V57" s="25" t="n">
        <f aca="false">U57/T57*100</f>
        <v>100</v>
      </c>
    </row>
    <row r="58" customFormat="false" ht="16.5" hidden="false" customHeight="true" outlineLevel="0" collapsed="false">
      <c r="A58" s="27" t="s">
        <v>80</v>
      </c>
      <c r="B58" s="22" t="s">
        <v>30</v>
      </c>
      <c r="C58" s="23" t="s">
        <v>32</v>
      </c>
      <c r="D58" s="23" t="s">
        <v>68</v>
      </c>
      <c r="E58" s="23" t="s">
        <v>82</v>
      </c>
      <c r="F58" s="23" t="s">
        <v>56</v>
      </c>
      <c r="G58" s="24" t="n">
        <v>4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 t="n">
        <v>-0.1</v>
      </c>
      <c r="S58" s="24"/>
      <c r="T58" s="24" t="n">
        <f aca="false">G58+H58+I58+J58+K58+L58+M58+N58+O58+R58</f>
        <v>39.9</v>
      </c>
      <c r="U58" s="21" t="n">
        <v>39.9</v>
      </c>
      <c r="V58" s="25" t="n">
        <f aca="false">U58/T58*100</f>
        <v>100</v>
      </c>
    </row>
    <row r="59" customFormat="false" ht="45.75" hidden="false" customHeight="true" outlineLevel="0" collapsed="false">
      <c r="A59" s="27" t="s">
        <v>83</v>
      </c>
      <c r="B59" s="22" t="s">
        <v>30</v>
      </c>
      <c r="C59" s="23" t="s">
        <v>32</v>
      </c>
      <c r="D59" s="23" t="s">
        <v>68</v>
      </c>
      <c r="E59" s="23" t="s">
        <v>84</v>
      </c>
      <c r="F59" s="23"/>
      <c r="G59" s="24" t="n">
        <f aca="false">G60</f>
        <v>40</v>
      </c>
      <c r="H59" s="24" t="n">
        <f aca="false">H60</f>
        <v>0</v>
      </c>
      <c r="I59" s="24" t="n">
        <f aca="false">I60</f>
        <v>0</v>
      </c>
      <c r="J59" s="24" t="n">
        <f aca="false">J60</f>
        <v>0</v>
      </c>
      <c r="K59" s="24" t="n">
        <f aca="false">K60</f>
        <v>0</v>
      </c>
      <c r="L59" s="24" t="n">
        <f aca="false">L60</f>
        <v>0</v>
      </c>
      <c r="M59" s="24" t="n">
        <f aca="false">M60</f>
        <v>0</v>
      </c>
      <c r="N59" s="24" t="n">
        <f aca="false">N60</f>
        <v>0</v>
      </c>
      <c r="O59" s="24" t="n">
        <f aca="false">O60</f>
        <v>0</v>
      </c>
      <c r="P59" s="24"/>
      <c r="Q59" s="24"/>
      <c r="R59" s="24"/>
      <c r="S59" s="24"/>
      <c r="T59" s="24" t="n">
        <f aca="false">T60</f>
        <v>49</v>
      </c>
      <c r="U59" s="24" t="n">
        <f aca="false">U60</f>
        <v>49</v>
      </c>
      <c r="V59" s="25" t="n">
        <f aca="false">U59/T59*100</f>
        <v>100</v>
      </c>
    </row>
    <row r="60" customFormat="false" ht="16.5" hidden="false" customHeight="true" outlineLevel="0" collapsed="false">
      <c r="A60" s="27" t="s">
        <v>75</v>
      </c>
      <c r="B60" s="22" t="s">
        <v>30</v>
      </c>
      <c r="C60" s="23" t="s">
        <v>32</v>
      </c>
      <c r="D60" s="23" t="s">
        <v>68</v>
      </c>
      <c r="E60" s="23" t="s">
        <v>84</v>
      </c>
      <c r="F60" s="23" t="s">
        <v>52</v>
      </c>
      <c r="G60" s="24" t="n">
        <f aca="false">G62</f>
        <v>40</v>
      </c>
      <c r="H60" s="24" t="n">
        <f aca="false">H62</f>
        <v>0</v>
      </c>
      <c r="I60" s="24" t="n">
        <f aca="false">I62</f>
        <v>0</v>
      </c>
      <c r="J60" s="24" t="n">
        <f aca="false">J62</f>
        <v>0</v>
      </c>
      <c r="K60" s="24" t="n">
        <f aca="false">K62</f>
        <v>0</v>
      </c>
      <c r="L60" s="24" t="n">
        <f aca="false">L62</f>
        <v>0</v>
      </c>
      <c r="M60" s="24" t="n">
        <f aca="false">M62</f>
        <v>0</v>
      </c>
      <c r="N60" s="24" t="n">
        <f aca="false">N62</f>
        <v>0</v>
      </c>
      <c r="O60" s="24" t="n">
        <f aca="false">O62</f>
        <v>0</v>
      </c>
      <c r="P60" s="24"/>
      <c r="Q60" s="24"/>
      <c r="R60" s="24"/>
      <c r="S60" s="24"/>
      <c r="T60" s="24" t="n">
        <f aca="false">T61+T62</f>
        <v>49</v>
      </c>
      <c r="U60" s="24" t="n">
        <f aca="false">U61+U62</f>
        <v>49</v>
      </c>
      <c r="V60" s="25" t="n">
        <f aca="false">U60/T60*100</f>
        <v>100</v>
      </c>
    </row>
    <row r="61" customFormat="false" ht="30.75" hidden="false" customHeight="true" outlineLevel="0" collapsed="false">
      <c r="A61" s="27" t="s">
        <v>53</v>
      </c>
      <c r="B61" s="22" t="s">
        <v>30</v>
      </c>
      <c r="C61" s="23" t="s">
        <v>32</v>
      </c>
      <c r="D61" s="23" t="s">
        <v>68</v>
      </c>
      <c r="E61" s="23" t="s">
        <v>84</v>
      </c>
      <c r="F61" s="23" t="s">
        <v>54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 t="n">
        <v>39</v>
      </c>
      <c r="R61" s="24"/>
      <c r="S61" s="24"/>
      <c r="T61" s="24" t="n">
        <f aca="false">Q61</f>
        <v>39</v>
      </c>
      <c r="U61" s="30" t="n">
        <v>39</v>
      </c>
      <c r="V61" s="25" t="n">
        <f aca="false">U61/T61*100</f>
        <v>100</v>
      </c>
    </row>
    <row r="62" customFormat="false" ht="17.25" hidden="false" customHeight="true" outlineLevel="0" collapsed="false">
      <c r="A62" s="27" t="s">
        <v>80</v>
      </c>
      <c r="B62" s="22" t="s">
        <v>30</v>
      </c>
      <c r="C62" s="23" t="s">
        <v>32</v>
      </c>
      <c r="D62" s="23" t="s">
        <v>68</v>
      </c>
      <c r="E62" s="23" t="s">
        <v>84</v>
      </c>
      <c r="F62" s="23" t="s">
        <v>56</v>
      </c>
      <c r="G62" s="24" t="n">
        <v>40</v>
      </c>
      <c r="H62" s="24"/>
      <c r="I62" s="24"/>
      <c r="J62" s="24"/>
      <c r="K62" s="24"/>
      <c r="L62" s="24"/>
      <c r="M62" s="24"/>
      <c r="N62" s="24"/>
      <c r="O62" s="24"/>
      <c r="P62" s="24"/>
      <c r="Q62" s="24" t="n">
        <v>-30</v>
      </c>
      <c r="R62" s="24"/>
      <c r="S62" s="24"/>
      <c r="T62" s="24" t="n">
        <f aca="false">G62+H62+I62+J62+K62+L62+M62+N62+O62+Q62</f>
        <v>10</v>
      </c>
      <c r="U62" s="30" t="n">
        <v>10</v>
      </c>
      <c r="V62" s="25" t="n">
        <f aca="false">U62/T62*100</f>
        <v>100</v>
      </c>
    </row>
    <row r="63" customFormat="false" ht="75" hidden="false" customHeight="true" outlineLevel="0" collapsed="false">
      <c r="A63" s="33" t="s">
        <v>85</v>
      </c>
      <c r="B63" s="22" t="s">
        <v>30</v>
      </c>
      <c r="C63" s="23" t="s">
        <v>32</v>
      </c>
      <c r="D63" s="23" t="s">
        <v>68</v>
      </c>
      <c r="E63" s="23" t="s">
        <v>86</v>
      </c>
      <c r="F63" s="23"/>
      <c r="G63" s="24" t="n">
        <f aca="false">G64</f>
        <v>48</v>
      </c>
      <c r="H63" s="24" t="n">
        <f aca="false">H64</f>
        <v>0</v>
      </c>
      <c r="I63" s="24" t="n">
        <f aca="false">I64</f>
        <v>0</v>
      </c>
      <c r="J63" s="24" t="n">
        <f aca="false">J64</f>
        <v>0</v>
      </c>
      <c r="K63" s="24" t="n">
        <f aca="false">K64</f>
        <v>0</v>
      </c>
      <c r="L63" s="24" t="n">
        <f aca="false">L64</f>
        <v>0</v>
      </c>
      <c r="M63" s="24" t="n">
        <f aca="false">M64</f>
        <v>0</v>
      </c>
      <c r="N63" s="24" t="n">
        <f aca="false">N64</f>
        <v>0</v>
      </c>
      <c r="O63" s="24" t="n">
        <f aca="false">O64</f>
        <v>0</v>
      </c>
      <c r="P63" s="24"/>
      <c r="Q63" s="24"/>
      <c r="R63" s="24"/>
      <c r="S63" s="24"/>
      <c r="T63" s="24" t="n">
        <f aca="false">T64</f>
        <v>45.8</v>
      </c>
      <c r="U63" s="24" t="n">
        <f aca="false">U64</f>
        <v>45.8</v>
      </c>
      <c r="V63" s="25" t="n">
        <f aca="false">U63/T63*100</f>
        <v>100</v>
      </c>
    </row>
    <row r="64" customFormat="false" ht="17.25" hidden="false" customHeight="true" outlineLevel="0" collapsed="false">
      <c r="A64" s="27" t="s">
        <v>75</v>
      </c>
      <c r="B64" s="22" t="s">
        <v>30</v>
      </c>
      <c r="C64" s="23" t="s">
        <v>32</v>
      </c>
      <c r="D64" s="23" t="s">
        <v>68</v>
      </c>
      <c r="E64" s="23" t="s">
        <v>86</v>
      </c>
      <c r="F64" s="23" t="s">
        <v>52</v>
      </c>
      <c r="G64" s="24" t="n">
        <f aca="false">G65</f>
        <v>48</v>
      </c>
      <c r="H64" s="24" t="n">
        <f aca="false">H65</f>
        <v>0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  <c r="L64" s="24" t="n">
        <f aca="false">L65</f>
        <v>0</v>
      </c>
      <c r="M64" s="24" t="n">
        <f aca="false">M65</f>
        <v>0</v>
      </c>
      <c r="N64" s="24" t="n">
        <f aca="false">N65</f>
        <v>0</v>
      </c>
      <c r="O64" s="24" t="n">
        <f aca="false">O65</f>
        <v>0</v>
      </c>
      <c r="P64" s="24"/>
      <c r="Q64" s="24"/>
      <c r="R64" s="24"/>
      <c r="S64" s="24"/>
      <c r="T64" s="24" t="n">
        <f aca="false">T65</f>
        <v>45.8</v>
      </c>
      <c r="U64" s="24" t="n">
        <f aca="false">U65</f>
        <v>45.8</v>
      </c>
      <c r="V64" s="25" t="n">
        <f aca="false">U64/T64*100</f>
        <v>100</v>
      </c>
    </row>
    <row r="65" customFormat="false" ht="16.5" hidden="false" customHeight="true" outlineLevel="0" collapsed="false">
      <c r="A65" s="22" t="s">
        <v>80</v>
      </c>
      <c r="B65" s="22" t="s">
        <v>30</v>
      </c>
      <c r="C65" s="23" t="s">
        <v>32</v>
      </c>
      <c r="D65" s="23" t="s">
        <v>68</v>
      </c>
      <c r="E65" s="23" t="s">
        <v>86</v>
      </c>
      <c r="F65" s="23" t="s">
        <v>56</v>
      </c>
      <c r="G65" s="24" t="n">
        <v>48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 t="n">
        <v>-2.2</v>
      </c>
      <c r="S65" s="24"/>
      <c r="T65" s="24" t="n">
        <f aca="false">G65+H65+I65+J65+K65+L65+M65+N65+O65+R65</f>
        <v>45.8</v>
      </c>
      <c r="U65" s="21" t="n">
        <v>45.8</v>
      </c>
      <c r="V65" s="25" t="n">
        <f aca="false">U65/T65*100</f>
        <v>100</v>
      </c>
    </row>
    <row r="66" customFormat="false" ht="60.75" hidden="false" customHeight="true" outlineLevel="0" collapsed="false">
      <c r="A66" s="22" t="s">
        <v>87</v>
      </c>
      <c r="B66" s="22" t="s">
        <v>30</v>
      </c>
      <c r="C66" s="23" t="s">
        <v>32</v>
      </c>
      <c r="D66" s="23" t="s">
        <v>68</v>
      </c>
      <c r="E66" s="23" t="s">
        <v>88</v>
      </c>
      <c r="F66" s="23"/>
      <c r="G66" s="24" t="n">
        <f aca="false">G67+G70</f>
        <v>314</v>
      </c>
      <c r="H66" s="24" t="n">
        <f aca="false">H67+H70</f>
        <v>0</v>
      </c>
      <c r="I66" s="24" t="n">
        <f aca="false">I67+I70</f>
        <v>0</v>
      </c>
      <c r="J66" s="24" t="n">
        <f aca="false">J67+J70</f>
        <v>0</v>
      </c>
      <c r="K66" s="24" t="n">
        <f aca="false">K67+K70</f>
        <v>0</v>
      </c>
      <c r="L66" s="24" t="n">
        <f aca="false">L67+L70</f>
        <v>0</v>
      </c>
      <c r="M66" s="24" t="n">
        <f aca="false">M67+M70</f>
        <v>0</v>
      </c>
      <c r="N66" s="24" t="n">
        <f aca="false">N67+N70</f>
        <v>0</v>
      </c>
      <c r="O66" s="24" t="n">
        <f aca="false">O67+O70</f>
        <v>0</v>
      </c>
      <c r="P66" s="24"/>
      <c r="Q66" s="24"/>
      <c r="R66" s="24"/>
      <c r="S66" s="24"/>
      <c r="T66" s="24" t="n">
        <f aca="false">T67+T70</f>
        <v>315.8</v>
      </c>
      <c r="U66" s="24" t="n">
        <f aca="false">U67+U70</f>
        <v>315.8</v>
      </c>
      <c r="V66" s="25" t="n">
        <f aca="false">U66/T66*100</f>
        <v>100</v>
      </c>
    </row>
    <row r="67" customFormat="false" ht="45.75" hidden="false" customHeight="true" outlineLevel="0" collapsed="false">
      <c r="A67" s="22" t="s">
        <v>89</v>
      </c>
      <c r="B67" s="22" t="s">
        <v>30</v>
      </c>
      <c r="C67" s="23" t="s">
        <v>32</v>
      </c>
      <c r="D67" s="23" t="s">
        <v>68</v>
      </c>
      <c r="E67" s="23" t="s">
        <v>90</v>
      </c>
      <c r="F67" s="23"/>
      <c r="G67" s="24" t="n">
        <f aca="false">G68</f>
        <v>234</v>
      </c>
      <c r="H67" s="24" t="n">
        <f aca="false">H68</f>
        <v>0</v>
      </c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24" t="n">
        <f aca="false">L68</f>
        <v>0</v>
      </c>
      <c r="M67" s="24" t="n">
        <f aca="false">M68</f>
        <v>0</v>
      </c>
      <c r="N67" s="24" t="n">
        <f aca="false">N68</f>
        <v>0</v>
      </c>
      <c r="O67" s="24" t="n">
        <f aca="false">O68</f>
        <v>0</v>
      </c>
      <c r="P67" s="24"/>
      <c r="Q67" s="24"/>
      <c r="R67" s="24"/>
      <c r="S67" s="24"/>
      <c r="T67" s="24" t="n">
        <f aca="false">T68</f>
        <v>188.9</v>
      </c>
      <c r="U67" s="24" t="n">
        <f aca="false">U68</f>
        <v>188.9</v>
      </c>
      <c r="V67" s="25" t="n">
        <f aca="false">U67/T67*100</f>
        <v>100</v>
      </c>
    </row>
    <row r="68" customFormat="false" ht="17.25" hidden="false" customHeight="true" outlineLevel="0" collapsed="false">
      <c r="A68" s="22" t="s">
        <v>91</v>
      </c>
      <c r="B68" s="22" t="s">
        <v>30</v>
      </c>
      <c r="C68" s="23" t="s">
        <v>32</v>
      </c>
      <c r="D68" s="23" t="s">
        <v>68</v>
      </c>
      <c r="E68" s="23" t="s">
        <v>90</v>
      </c>
      <c r="F68" s="23" t="s">
        <v>92</v>
      </c>
      <c r="G68" s="24" t="n">
        <f aca="false">G69</f>
        <v>234</v>
      </c>
      <c r="H68" s="24" t="n">
        <f aca="false">H69</f>
        <v>0</v>
      </c>
      <c r="I68" s="24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4" t="n">
        <f aca="false">M69</f>
        <v>0</v>
      </c>
      <c r="N68" s="24" t="n">
        <f aca="false">N69</f>
        <v>0</v>
      </c>
      <c r="O68" s="24" t="n">
        <f aca="false">O69</f>
        <v>0</v>
      </c>
      <c r="P68" s="24"/>
      <c r="Q68" s="24"/>
      <c r="R68" s="24"/>
      <c r="S68" s="24"/>
      <c r="T68" s="24" t="n">
        <f aca="false">T69</f>
        <v>188.9</v>
      </c>
      <c r="U68" s="24" t="n">
        <f aca="false">U69</f>
        <v>188.9</v>
      </c>
      <c r="V68" s="25" t="n">
        <f aca="false">U68/T68*100</f>
        <v>100</v>
      </c>
    </row>
    <row r="69" customFormat="false" ht="17.25" hidden="false" customHeight="true" outlineLevel="0" collapsed="false">
      <c r="A69" s="22" t="s">
        <v>93</v>
      </c>
      <c r="B69" s="22" t="s">
        <v>30</v>
      </c>
      <c r="C69" s="23" t="s">
        <v>32</v>
      </c>
      <c r="D69" s="23" t="s">
        <v>68</v>
      </c>
      <c r="E69" s="23" t="s">
        <v>90</v>
      </c>
      <c r="F69" s="23" t="s">
        <v>94</v>
      </c>
      <c r="G69" s="24" t="n">
        <v>234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 t="n">
        <v>-45.1</v>
      </c>
      <c r="S69" s="24"/>
      <c r="T69" s="24" t="n">
        <f aca="false">G69+H69+I69+J69+K69+L69+M69+N69+O69+R69</f>
        <v>188.9</v>
      </c>
      <c r="U69" s="21" t="n">
        <v>188.9</v>
      </c>
      <c r="V69" s="25" t="n">
        <f aca="false">U69/T69*100</f>
        <v>100</v>
      </c>
    </row>
    <row r="70" customFormat="false" ht="29.25" hidden="false" customHeight="true" outlineLevel="0" collapsed="false">
      <c r="A70" s="22" t="s">
        <v>95</v>
      </c>
      <c r="B70" s="22" t="s">
        <v>30</v>
      </c>
      <c r="C70" s="23" t="s">
        <v>32</v>
      </c>
      <c r="D70" s="23" t="s">
        <v>68</v>
      </c>
      <c r="E70" s="23" t="s">
        <v>96</v>
      </c>
      <c r="F70" s="23"/>
      <c r="G70" s="24" t="n">
        <f aca="false">G71</f>
        <v>80</v>
      </c>
      <c r="H70" s="24" t="n">
        <f aca="false">H71</f>
        <v>0</v>
      </c>
      <c r="I70" s="24" t="n">
        <f aca="false">I71</f>
        <v>0</v>
      </c>
      <c r="J70" s="24" t="n">
        <f aca="false">J71</f>
        <v>0</v>
      </c>
      <c r="K70" s="24" t="n">
        <f aca="false">K71</f>
        <v>0</v>
      </c>
      <c r="L70" s="24" t="n">
        <f aca="false">L71</f>
        <v>0</v>
      </c>
      <c r="M70" s="24" t="n">
        <f aca="false">M71</f>
        <v>0</v>
      </c>
      <c r="N70" s="24" t="n">
        <f aca="false">N71</f>
        <v>0</v>
      </c>
      <c r="O70" s="24" t="n">
        <f aca="false">O71</f>
        <v>0</v>
      </c>
      <c r="P70" s="24"/>
      <c r="Q70" s="24"/>
      <c r="R70" s="24"/>
      <c r="S70" s="24"/>
      <c r="T70" s="24" t="n">
        <f aca="false">T71</f>
        <v>126.9</v>
      </c>
      <c r="U70" s="24" t="n">
        <f aca="false">U71</f>
        <v>126.9</v>
      </c>
      <c r="V70" s="25" t="n">
        <f aca="false">U70/T70*100</f>
        <v>100</v>
      </c>
    </row>
    <row r="71" customFormat="false" ht="17.25" hidden="false" customHeight="true" outlineLevel="0" collapsed="false">
      <c r="A71" s="27" t="s">
        <v>75</v>
      </c>
      <c r="B71" s="22" t="s">
        <v>30</v>
      </c>
      <c r="C71" s="23" t="s">
        <v>32</v>
      </c>
      <c r="D71" s="23" t="s">
        <v>68</v>
      </c>
      <c r="E71" s="23" t="s">
        <v>96</v>
      </c>
      <c r="F71" s="23" t="s">
        <v>52</v>
      </c>
      <c r="G71" s="24" t="n">
        <f aca="false">G72</f>
        <v>80</v>
      </c>
      <c r="H71" s="24" t="n">
        <f aca="false">H72</f>
        <v>0</v>
      </c>
      <c r="I71" s="24" t="n">
        <f aca="false">I72</f>
        <v>0</v>
      </c>
      <c r="J71" s="24" t="n">
        <f aca="false">J72</f>
        <v>0</v>
      </c>
      <c r="K71" s="24" t="n">
        <f aca="false">K72</f>
        <v>0</v>
      </c>
      <c r="L71" s="24" t="n">
        <f aca="false">L72</f>
        <v>0</v>
      </c>
      <c r="M71" s="24" t="n">
        <f aca="false">M72</f>
        <v>0</v>
      </c>
      <c r="N71" s="24" t="n">
        <f aca="false">N72</f>
        <v>0</v>
      </c>
      <c r="O71" s="24" t="n">
        <f aca="false">O72</f>
        <v>0</v>
      </c>
      <c r="P71" s="24"/>
      <c r="Q71" s="24"/>
      <c r="R71" s="24"/>
      <c r="S71" s="24"/>
      <c r="T71" s="24" t="n">
        <f aca="false">T72</f>
        <v>126.9</v>
      </c>
      <c r="U71" s="24" t="n">
        <f aca="false">U72</f>
        <v>126.9</v>
      </c>
      <c r="V71" s="25" t="n">
        <f aca="false">U71/T71*100</f>
        <v>100</v>
      </c>
    </row>
    <row r="72" customFormat="false" ht="16.5" hidden="false" customHeight="true" outlineLevel="0" collapsed="false">
      <c r="A72" s="22" t="s">
        <v>80</v>
      </c>
      <c r="B72" s="22" t="s">
        <v>30</v>
      </c>
      <c r="C72" s="23" t="s">
        <v>32</v>
      </c>
      <c r="D72" s="23" t="s">
        <v>68</v>
      </c>
      <c r="E72" s="23" t="s">
        <v>96</v>
      </c>
      <c r="F72" s="23" t="s">
        <v>56</v>
      </c>
      <c r="G72" s="24" t="n">
        <v>80</v>
      </c>
      <c r="H72" s="24"/>
      <c r="I72" s="24"/>
      <c r="J72" s="24"/>
      <c r="K72" s="24"/>
      <c r="L72" s="24"/>
      <c r="M72" s="24"/>
      <c r="N72" s="24"/>
      <c r="O72" s="24"/>
      <c r="P72" s="24"/>
      <c r="Q72" s="24" t="n">
        <v>47</v>
      </c>
      <c r="R72" s="24" t="n">
        <v>-0.1</v>
      </c>
      <c r="S72" s="24"/>
      <c r="T72" s="24" t="n">
        <f aca="false">G72+H72+I72+J72+K72+L72+M72+N72+O72+R72+Q72</f>
        <v>126.9</v>
      </c>
      <c r="U72" s="21" t="n">
        <v>126.9</v>
      </c>
      <c r="V72" s="25" t="n">
        <f aca="false">U72/T72*100</f>
        <v>100</v>
      </c>
    </row>
    <row r="73" customFormat="false" ht="62.25" hidden="false" customHeight="true" outlineLevel="0" collapsed="false">
      <c r="A73" s="22" t="s">
        <v>97</v>
      </c>
      <c r="B73" s="22" t="s">
        <v>30</v>
      </c>
      <c r="C73" s="23" t="s">
        <v>32</v>
      </c>
      <c r="D73" s="23" t="s">
        <v>68</v>
      </c>
      <c r="E73" s="23" t="s">
        <v>98</v>
      </c>
      <c r="F73" s="23"/>
      <c r="G73" s="24" t="n">
        <f aca="false">G74+G77</f>
        <v>2666.6</v>
      </c>
      <c r="H73" s="24" t="n">
        <f aca="false">H74+H77</f>
        <v>0</v>
      </c>
      <c r="I73" s="24" t="n">
        <f aca="false">I74+I77</f>
        <v>0</v>
      </c>
      <c r="J73" s="24" t="n">
        <f aca="false">J74+J77</f>
        <v>0</v>
      </c>
      <c r="K73" s="24" t="n">
        <f aca="false">K74+K77</f>
        <v>-195</v>
      </c>
      <c r="L73" s="24" t="n">
        <f aca="false">L74+L77</f>
        <v>497</v>
      </c>
      <c r="M73" s="24" t="n">
        <f aca="false">M74+M77</f>
        <v>0</v>
      </c>
      <c r="N73" s="24" t="n">
        <f aca="false">N74+N77</f>
        <v>650</v>
      </c>
      <c r="O73" s="24" t="n">
        <f aca="false">O74+O77</f>
        <v>0</v>
      </c>
      <c r="P73" s="24"/>
      <c r="Q73" s="24"/>
      <c r="R73" s="24"/>
      <c r="S73" s="24"/>
      <c r="T73" s="24" t="n">
        <f aca="false">T74+T77</f>
        <v>3391.7</v>
      </c>
      <c r="U73" s="24" t="n">
        <f aca="false">U74+U77</f>
        <v>3391.7</v>
      </c>
      <c r="V73" s="25" t="n">
        <f aca="false">U73/T73*100</f>
        <v>100</v>
      </c>
    </row>
    <row r="74" customFormat="false" ht="21.75" hidden="false" customHeight="true" outlineLevel="0" collapsed="false">
      <c r="A74" s="27" t="s">
        <v>40</v>
      </c>
      <c r="B74" s="22" t="s">
        <v>30</v>
      </c>
      <c r="C74" s="23" t="s">
        <v>32</v>
      </c>
      <c r="D74" s="23" t="s">
        <v>68</v>
      </c>
      <c r="E74" s="23" t="s">
        <v>98</v>
      </c>
      <c r="F74" s="23" t="s">
        <v>41</v>
      </c>
      <c r="G74" s="24" t="n">
        <f aca="false">G75+G76</f>
        <v>0</v>
      </c>
      <c r="H74" s="24" t="n">
        <f aca="false">H75+H76</f>
        <v>5</v>
      </c>
      <c r="I74" s="24" t="n">
        <f aca="false">I75+I76</f>
        <v>0</v>
      </c>
      <c r="J74" s="24" t="n">
        <f aca="false">J75+J76</f>
        <v>14.3</v>
      </c>
      <c r="K74" s="24" t="n">
        <f aca="false">K75+K76</f>
        <v>0</v>
      </c>
      <c r="L74" s="24" t="n">
        <f aca="false">L75+L76</f>
        <v>0</v>
      </c>
      <c r="M74" s="24" t="n">
        <f aca="false">M75+M76</f>
        <v>0</v>
      </c>
      <c r="N74" s="24" t="n">
        <f aca="false">N75+N76</f>
        <v>650</v>
      </c>
      <c r="O74" s="24" t="n">
        <f aca="false">O75+O76</f>
        <v>0</v>
      </c>
      <c r="P74" s="24"/>
      <c r="Q74" s="24"/>
      <c r="R74" s="24"/>
      <c r="S74" s="24"/>
      <c r="T74" s="24" t="n">
        <f aca="false">T75+T76</f>
        <v>438.7</v>
      </c>
      <c r="U74" s="24" t="n">
        <f aca="false">U75+U76</f>
        <v>438.7</v>
      </c>
      <c r="V74" s="25" t="n">
        <f aca="false">U74/T74*100</f>
        <v>100</v>
      </c>
    </row>
    <row r="75" customFormat="false" ht="18.75" hidden="false" customHeight="true" outlineLevel="0" collapsed="false">
      <c r="A75" s="22" t="s">
        <v>99</v>
      </c>
      <c r="B75" s="22" t="s">
        <v>30</v>
      </c>
      <c r="C75" s="23" t="s">
        <v>32</v>
      </c>
      <c r="D75" s="23" t="s">
        <v>68</v>
      </c>
      <c r="E75" s="23" t="s">
        <v>98</v>
      </c>
      <c r="F75" s="23" t="s">
        <v>44</v>
      </c>
      <c r="G75" s="24"/>
      <c r="H75" s="24"/>
      <c r="I75" s="24"/>
      <c r="J75" s="24"/>
      <c r="K75" s="24"/>
      <c r="L75" s="24"/>
      <c r="M75" s="24"/>
      <c r="N75" s="24" t="n">
        <v>650</v>
      </c>
      <c r="O75" s="24"/>
      <c r="P75" s="24" t="n">
        <v>-142</v>
      </c>
      <c r="Q75" s="24" t="n">
        <v>-88.9</v>
      </c>
      <c r="R75" s="24"/>
      <c r="S75" s="24"/>
      <c r="T75" s="24" t="n">
        <f aca="false">G75+H75+I75+J75+K75+L75+M75+N75+O75+P75+Q75</f>
        <v>419.1</v>
      </c>
      <c r="U75" s="24" t="n">
        <v>419.1</v>
      </c>
      <c r="V75" s="25" t="n">
        <f aca="false">U75/T75*100</f>
        <v>100</v>
      </c>
    </row>
    <row r="76" customFormat="false" ht="15.75" hidden="false" customHeight="true" outlineLevel="0" collapsed="false">
      <c r="A76" s="27" t="s">
        <v>45</v>
      </c>
      <c r="B76" s="22" t="s">
        <v>30</v>
      </c>
      <c r="C76" s="23" t="s">
        <v>32</v>
      </c>
      <c r="D76" s="23" t="s">
        <v>68</v>
      </c>
      <c r="E76" s="23" t="s">
        <v>98</v>
      </c>
      <c r="F76" s="23" t="s">
        <v>46</v>
      </c>
      <c r="G76" s="24"/>
      <c r="H76" s="24" t="n">
        <v>5</v>
      </c>
      <c r="I76" s="24"/>
      <c r="J76" s="24" t="n">
        <v>14.3</v>
      </c>
      <c r="K76" s="24"/>
      <c r="L76" s="24"/>
      <c r="M76" s="24"/>
      <c r="N76" s="24"/>
      <c r="O76" s="24"/>
      <c r="P76" s="24" t="n">
        <v>11</v>
      </c>
      <c r="Q76" s="24" t="n">
        <v>-10.7</v>
      </c>
      <c r="R76" s="24"/>
      <c r="S76" s="24"/>
      <c r="T76" s="24" t="n">
        <f aca="false">G76+H76+I76+J76+K76+L76+M76+N76+O76+P76+Q76</f>
        <v>19.6</v>
      </c>
      <c r="U76" s="21" t="n">
        <v>19.6</v>
      </c>
      <c r="V76" s="25" t="n">
        <f aca="false">U76/T76*100</f>
        <v>100</v>
      </c>
    </row>
    <row r="77" customFormat="false" ht="18.75" hidden="false" customHeight="true" outlineLevel="0" collapsed="false">
      <c r="A77" s="27" t="s">
        <v>75</v>
      </c>
      <c r="B77" s="22" t="s">
        <v>30</v>
      </c>
      <c r="C77" s="23" t="s">
        <v>32</v>
      </c>
      <c r="D77" s="23" t="s">
        <v>68</v>
      </c>
      <c r="E77" s="23" t="s">
        <v>98</v>
      </c>
      <c r="F77" s="23" t="s">
        <v>52</v>
      </c>
      <c r="G77" s="24" t="n">
        <f aca="false">G78+G79</f>
        <v>2666.6</v>
      </c>
      <c r="H77" s="24" t="n">
        <f aca="false">H78+H79</f>
        <v>-5</v>
      </c>
      <c r="I77" s="24" t="n">
        <f aca="false">I78+I79</f>
        <v>0</v>
      </c>
      <c r="J77" s="24" t="n">
        <f aca="false">J78+J79</f>
        <v>-14.3</v>
      </c>
      <c r="K77" s="24" t="n">
        <f aca="false">K78+K79</f>
        <v>-195</v>
      </c>
      <c r="L77" s="24" t="n">
        <f aca="false">L78+L79</f>
        <v>497</v>
      </c>
      <c r="M77" s="24" t="n">
        <f aca="false">M78+M79</f>
        <v>0</v>
      </c>
      <c r="N77" s="24" t="n">
        <f aca="false">N78+N79</f>
        <v>0</v>
      </c>
      <c r="O77" s="24" t="n">
        <f aca="false">O78+O79</f>
        <v>0</v>
      </c>
      <c r="P77" s="24"/>
      <c r="Q77" s="24"/>
      <c r="R77" s="24"/>
      <c r="S77" s="24"/>
      <c r="T77" s="24" t="n">
        <f aca="false">T78+T79</f>
        <v>2953</v>
      </c>
      <c r="U77" s="24" t="n">
        <f aca="false">U78+U79</f>
        <v>2953</v>
      </c>
      <c r="V77" s="25" t="n">
        <f aca="false">U77/T77*100</f>
        <v>100</v>
      </c>
    </row>
    <row r="78" customFormat="false" ht="29.25" hidden="false" customHeight="true" outlineLevel="0" collapsed="false">
      <c r="A78" s="22" t="s">
        <v>100</v>
      </c>
      <c r="B78" s="22" t="s">
        <v>30</v>
      </c>
      <c r="C78" s="23" t="s">
        <v>32</v>
      </c>
      <c r="D78" s="23" t="s">
        <v>68</v>
      </c>
      <c r="E78" s="23" t="s">
        <v>98</v>
      </c>
      <c r="F78" s="23" t="s">
        <v>54</v>
      </c>
      <c r="G78" s="24" t="n">
        <v>601.6</v>
      </c>
      <c r="H78" s="24"/>
      <c r="I78" s="24"/>
      <c r="J78" s="24"/>
      <c r="K78" s="24" t="n">
        <v>625</v>
      </c>
      <c r="L78" s="24"/>
      <c r="M78" s="24"/>
      <c r="N78" s="24" t="n">
        <v>70</v>
      </c>
      <c r="O78" s="24"/>
      <c r="P78" s="24" t="n">
        <v>45</v>
      </c>
      <c r="Q78" s="24"/>
      <c r="R78" s="24" t="n">
        <v>-52.5</v>
      </c>
      <c r="S78" s="24"/>
      <c r="T78" s="24" t="n">
        <f aca="false">G78+H78+I78+J78+K78+L78+M78+N78+O78+P78+R78</f>
        <v>1289.1</v>
      </c>
      <c r="U78" s="21" t="n">
        <v>1289.1</v>
      </c>
      <c r="V78" s="25" t="n">
        <f aca="false">U78/T78*100</f>
        <v>100</v>
      </c>
    </row>
    <row r="79" customFormat="false" ht="16.5" hidden="false" customHeight="true" outlineLevel="0" collapsed="false">
      <c r="A79" s="22" t="s">
        <v>80</v>
      </c>
      <c r="B79" s="22" t="s">
        <v>30</v>
      </c>
      <c r="C79" s="23" t="s">
        <v>32</v>
      </c>
      <c r="D79" s="23" t="s">
        <v>68</v>
      </c>
      <c r="E79" s="23" t="s">
        <v>98</v>
      </c>
      <c r="F79" s="23" t="s">
        <v>56</v>
      </c>
      <c r="G79" s="24" t="n">
        <v>2065</v>
      </c>
      <c r="H79" s="24" t="n">
        <v>-5</v>
      </c>
      <c r="I79" s="24"/>
      <c r="J79" s="24" t="n">
        <v>-14.3</v>
      </c>
      <c r="K79" s="24" t="n">
        <f aca="false">-625-195</f>
        <v>-820</v>
      </c>
      <c r="L79" s="24" t="n">
        <f aca="false">497</f>
        <v>497</v>
      </c>
      <c r="M79" s="24"/>
      <c r="N79" s="24" t="n">
        <v>-70</v>
      </c>
      <c r="O79" s="24"/>
      <c r="P79" s="24" t="n">
        <v>86</v>
      </c>
      <c r="Q79" s="24" t="n">
        <v>99.6</v>
      </c>
      <c r="R79" s="24" t="n">
        <v>-174.4</v>
      </c>
      <c r="S79" s="24"/>
      <c r="T79" s="24" t="n">
        <f aca="false">G79+H79+I79+J79+K79+L79+M79+N79+O79+P79+Q79+R79</f>
        <v>1663.9</v>
      </c>
      <c r="U79" s="21" t="n">
        <v>1663.9</v>
      </c>
      <c r="V79" s="25" t="n">
        <f aca="false">U79/T79*100</f>
        <v>100</v>
      </c>
    </row>
    <row r="80" customFormat="false" ht="46.5" hidden="false" customHeight="true" outlineLevel="0" collapsed="false">
      <c r="A80" s="22" t="s">
        <v>101</v>
      </c>
      <c r="B80" s="22" t="s">
        <v>30</v>
      </c>
      <c r="C80" s="23" t="s">
        <v>32</v>
      </c>
      <c r="D80" s="23" t="s">
        <v>68</v>
      </c>
      <c r="E80" s="23" t="s">
        <v>102</v>
      </c>
      <c r="F80" s="23"/>
      <c r="G80" s="24" t="n">
        <f aca="false">G81</f>
        <v>400</v>
      </c>
      <c r="H80" s="24" t="n">
        <f aca="false">H81</f>
        <v>0</v>
      </c>
      <c r="I80" s="24" t="n">
        <f aca="false">I81</f>
        <v>0</v>
      </c>
      <c r="J80" s="24" t="n">
        <f aca="false">J81</f>
        <v>0</v>
      </c>
      <c r="K80" s="24" t="n">
        <f aca="false">K81</f>
        <v>0</v>
      </c>
      <c r="L80" s="24" t="n">
        <f aca="false">L81</f>
        <v>0</v>
      </c>
      <c r="M80" s="24" t="n">
        <f aca="false">M81</f>
        <v>0</v>
      </c>
      <c r="N80" s="24" t="n">
        <f aca="false">N81</f>
        <v>0</v>
      </c>
      <c r="O80" s="24" t="n">
        <f aca="false">O81</f>
        <v>0</v>
      </c>
      <c r="P80" s="24"/>
      <c r="Q80" s="24"/>
      <c r="R80" s="24"/>
      <c r="S80" s="24"/>
      <c r="T80" s="24" t="n">
        <f aca="false">T81</f>
        <v>180</v>
      </c>
      <c r="U80" s="24" t="n">
        <f aca="false">U81</f>
        <v>180</v>
      </c>
      <c r="V80" s="25" t="n">
        <f aca="false">U80/T80*100</f>
        <v>100</v>
      </c>
    </row>
    <row r="81" customFormat="false" ht="18" hidden="false" customHeight="true" outlineLevel="0" collapsed="false">
      <c r="A81" s="27" t="s">
        <v>75</v>
      </c>
      <c r="B81" s="22" t="s">
        <v>30</v>
      </c>
      <c r="C81" s="23" t="s">
        <v>32</v>
      </c>
      <c r="D81" s="23" t="s">
        <v>68</v>
      </c>
      <c r="E81" s="23" t="s">
        <v>102</v>
      </c>
      <c r="F81" s="23" t="s">
        <v>52</v>
      </c>
      <c r="G81" s="24" t="n">
        <f aca="false">G82+G83</f>
        <v>400</v>
      </c>
      <c r="H81" s="24" t="n">
        <f aca="false">H82+H83</f>
        <v>0</v>
      </c>
      <c r="I81" s="24" t="n">
        <f aca="false">I82+I83</f>
        <v>0</v>
      </c>
      <c r="J81" s="24" t="n">
        <f aca="false">J82+J83</f>
        <v>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/>
      <c r="Q81" s="24"/>
      <c r="R81" s="24"/>
      <c r="S81" s="24"/>
      <c r="T81" s="24" t="n">
        <f aca="false">T82+T83</f>
        <v>180</v>
      </c>
      <c r="U81" s="24" t="n">
        <f aca="false">U82+U83</f>
        <v>180</v>
      </c>
      <c r="V81" s="25" t="n">
        <f aca="false">U81/T81*100</f>
        <v>100</v>
      </c>
    </row>
    <row r="82" customFormat="false" ht="0.75" hidden="true" customHeight="true" outlineLevel="0" collapsed="false">
      <c r="A82" s="22" t="s">
        <v>100</v>
      </c>
      <c r="B82" s="22" t="s">
        <v>30</v>
      </c>
      <c r="C82" s="23" t="s">
        <v>32</v>
      </c>
      <c r="D82" s="23" t="s">
        <v>68</v>
      </c>
      <c r="E82" s="23" t="s">
        <v>102</v>
      </c>
      <c r="F82" s="23" t="s">
        <v>54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 t="n">
        <f aca="false">G82+H82+I82+J82+K82+L82+M82+N82+O82</f>
        <v>0</v>
      </c>
      <c r="U82" s="21"/>
      <c r="V82" s="25" t="e">
        <f aca="false">U82/T82*100</f>
        <v>#DIV/0!</v>
      </c>
    </row>
    <row r="83" customFormat="false" ht="16.5" hidden="false" customHeight="true" outlineLevel="0" collapsed="false">
      <c r="A83" s="22" t="s">
        <v>55</v>
      </c>
      <c r="B83" s="22" t="s">
        <v>30</v>
      </c>
      <c r="C83" s="23" t="s">
        <v>32</v>
      </c>
      <c r="D83" s="23" t="s">
        <v>68</v>
      </c>
      <c r="E83" s="23" t="s">
        <v>102</v>
      </c>
      <c r="F83" s="23" t="s">
        <v>56</v>
      </c>
      <c r="G83" s="24" t="n">
        <v>4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 t="n">
        <v>-220</v>
      </c>
      <c r="S83" s="24"/>
      <c r="T83" s="24" t="n">
        <f aca="false">G83+H83+I83+J83+K83+L83+M83+N83+O83+R83</f>
        <v>180</v>
      </c>
      <c r="U83" s="30" t="n">
        <v>180</v>
      </c>
      <c r="V83" s="25" t="n">
        <f aca="false">U83/T83*100</f>
        <v>100</v>
      </c>
    </row>
    <row r="84" s="31" customFormat="true" ht="51" hidden="false" customHeight="true" outlineLevel="0" collapsed="false">
      <c r="A84" s="22" t="s">
        <v>103</v>
      </c>
      <c r="B84" s="22" t="s">
        <v>30</v>
      </c>
      <c r="C84" s="23" t="s">
        <v>32</v>
      </c>
      <c r="D84" s="23" t="s">
        <v>68</v>
      </c>
      <c r="E84" s="23" t="s">
        <v>104</v>
      </c>
      <c r="F84" s="23"/>
      <c r="G84" s="24" t="n">
        <f aca="false">G85</f>
        <v>400</v>
      </c>
      <c r="H84" s="24" t="n">
        <f aca="false">H85</f>
        <v>0</v>
      </c>
      <c r="I84" s="24" t="n">
        <f aca="false">I85</f>
        <v>0</v>
      </c>
      <c r="J84" s="24" t="n">
        <f aca="false">J85</f>
        <v>0</v>
      </c>
      <c r="K84" s="24" t="n">
        <f aca="false">K85</f>
        <v>0</v>
      </c>
      <c r="L84" s="24" t="n">
        <f aca="false">L85</f>
        <v>0</v>
      </c>
      <c r="M84" s="24" t="n">
        <f aca="false">M85</f>
        <v>0</v>
      </c>
      <c r="N84" s="24" t="n">
        <f aca="false">N85</f>
        <v>0</v>
      </c>
      <c r="O84" s="24" t="n">
        <f aca="false">O85</f>
        <v>0</v>
      </c>
      <c r="P84" s="24"/>
      <c r="Q84" s="24"/>
      <c r="R84" s="24"/>
      <c r="S84" s="24"/>
      <c r="T84" s="24" t="n">
        <f aca="false">T85</f>
        <v>343.8</v>
      </c>
      <c r="U84" s="24" t="n">
        <f aca="false">U85</f>
        <v>343.8</v>
      </c>
      <c r="V84" s="25" t="n">
        <f aca="false">U84/T84*100</f>
        <v>100</v>
      </c>
    </row>
    <row r="85" s="31" customFormat="true" ht="15.75" hidden="false" customHeight="true" outlineLevel="0" collapsed="false">
      <c r="A85" s="27" t="s">
        <v>75</v>
      </c>
      <c r="B85" s="22" t="s">
        <v>30</v>
      </c>
      <c r="C85" s="23" t="s">
        <v>32</v>
      </c>
      <c r="D85" s="23" t="s">
        <v>68</v>
      </c>
      <c r="E85" s="23" t="s">
        <v>104</v>
      </c>
      <c r="F85" s="23" t="s">
        <v>52</v>
      </c>
      <c r="G85" s="24" t="n">
        <f aca="false">G86+G87</f>
        <v>400</v>
      </c>
      <c r="H85" s="24" t="n">
        <f aca="false">H86+H87</f>
        <v>0</v>
      </c>
      <c r="I85" s="24" t="n">
        <f aca="false">I86+I87</f>
        <v>0</v>
      </c>
      <c r="J85" s="24" t="n">
        <f aca="false">J86+J87</f>
        <v>0</v>
      </c>
      <c r="K85" s="24" t="n">
        <f aca="false">K86+K87</f>
        <v>0</v>
      </c>
      <c r="L85" s="24" t="n">
        <f aca="false">L86+L87</f>
        <v>0</v>
      </c>
      <c r="M85" s="24" t="n">
        <f aca="false">M86+M87</f>
        <v>0</v>
      </c>
      <c r="N85" s="24" t="n">
        <f aca="false">N86+N87</f>
        <v>0</v>
      </c>
      <c r="O85" s="24" t="n">
        <f aca="false">O86+O87</f>
        <v>0</v>
      </c>
      <c r="P85" s="24"/>
      <c r="Q85" s="24"/>
      <c r="R85" s="24"/>
      <c r="S85" s="24"/>
      <c r="T85" s="24" t="n">
        <f aca="false">T86+T87</f>
        <v>343.8</v>
      </c>
      <c r="U85" s="24" t="n">
        <f aca="false">U86+U87</f>
        <v>343.8</v>
      </c>
      <c r="V85" s="25" t="n">
        <f aca="false">U85/T85*100</f>
        <v>100</v>
      </c>
    </row>
    <row r="86" s="31" customFormat="true" ht="28.5" hidden="true" customHeight="true" outlineLevel="0" collapsed="false">
      <c r="A86" s="22" t="s">
        <v>100</v>
      </c>
      <c r="B86" s="22" t="s">
        <v>30</v>
      </c>
      <c r="C86" s="23" t="s">
        <v>32</v>
      </c>
      <c r="D86" s="23" t="s">
        <v>68</v>
      </c>
      <c r="E86" s="23" t="s">
        <v>104</v>
      </c>
      <c r="F86" s="23" t="s">
        <v>54</v>
      </c>
      <c r="G86" s="24" t="n">
        <v>100</v>
      </c>
      <c r="H86" s="24"/>
      <c r="I86" s="24"/>
      <c r="J86" s="24"/>
      <c r="K86" s="24"/>
      <c r="L86" s="24"/>
      <c r="M86" s="24"/>
      <c r="N86" s="24"/>
      <c r="O86" s="24"/>
      <c r="P86" s="24"/>
      <c r="Q86" s="24" t="n">
        <v>-99.8</v>
      </c>
      <c r="R86" s="24" t="n">
        <v>-0.2</v>
      </c>
      <c r="S86" s="24"/>
      <c r="T86" s="24" t="n">
        <f aca="false">G86+H86+I86+J86+K86+L86+M86+N86+O86+Q86+R86</f>
        <v>2.83106871279415E-015</v>
      </c>
      <c r="U86" s="34"/>
      <c r="V86" s="25" t="n">
        <f aca="false">U86/T86*100</f>
        <v>0</v>
      </c>
    </row>
    <row r="87" s="31" customFormat="true" ht="15" hidden="false" customHeight="true" outlineLevel="0" collapsed="false">
      <c r="A87" s="22" t="s">
        <v>80</v>
      </c>
      <c r="B87" s="22" t="s">
        <v>30</v>
      </c>
      <c r="C87" s="23" t="s">
        <v>32</v>
      </c>
      <c r="D87" s="23" t="s">
        <v>68</v>
      </c>
      <c r="E87" s="23" t="s">
        <v>104</v>
      </c>
      <c r="F87" s="23" t="s">
        <v>56</v>
      </c>
      <c r="G87" s="24" t="n">
        <v>300</v>
      </c>
      <c r="H87" s="24"/>
      <c r="I87" s="24"/>
      <c r="J87" s="24"/>
      <c r="K87" s="24"/>
      <c r="L87" s="24"/>
      <c r="M87" s="24"/>
      <c r="N87" s="24"/>
      <c r="O87" s="24"/>
      <c r="P87" s="24"/>
      <c r="Q87" s="24" t="n">
        <v>43.8</v>
      </c>
      <c r="R87" s="24"/>
      <c r="S87" s="24"/>
      <c r="T87" s="24" t="n">
        <f aca="false">G87+H87+I87+J87+K87+L87+M87+N87+O87+Q87</f>
        <v>343.8</v>
      </c>
      <c r="U87" s="34" t="n">
        <v>343.8</v>
      </c>
      <c r="V87" s="25" t="n">
        <f aca="false">U87/T87*100</f>
        <v>100</v>
      </c>
    </row>
    <row r="88" customFormat="false" ht="29.25" hidden="false" customHeight="true" outlineLevel="0" collapsed="false">
      <c r="A88" s="22" t="s">
        <v>105</v>
      </c>
      <c r="B88" s="22" t="s">
        <v>30</v>
      </c>
      <c r="C88" s="23" t="s">
        <v>32</v>
      </c>
      <c r="D88" s="23" t="s">
        <v>68</v>
      </c>
      <c r="E88" s="23" t="s">
        <v>106</v>
      </c>
      <c r="F88" s="23"/>
      <c r="G88" s="24" t="n">
        <f aca="false">G89</f>
        <v>49.5</v>
      </c>
      <c r="H88" s="24" t="n">
        <f aca="false">H89</f>
        <v>0</v>
      </c>
      <c r="I88" s="24" t="n">
        <f aca="false">I89</f>
        <v>0</v>
      </c>
      <c r="J88" s="24" t="n">
        <f aca="false">J89</f>
        <v>0</v>
      </c>
      <c r="K88" s="24" t="n">
        <f aca="false">K89</f>
        <v>0</v>
      </c>
      <c r="L88" s="24" t="n">
        <f aca="false">L89</f>
        <v>0</v>
      </c>
      <c r="M88" s="24" t="n">
        <f aca="false">M89</f>
        <v>0</v>
      </c>
      <c r="N88" s="24" t="n">
        <f aca="false">N89</f>
        <v>0</v>
      </c>
      <c r="O88" s="24" t="n">
        <f aca="false">O89</f>
        <v>0</v>
      </c>
      <c r="P88" s="24"/>
      <c r="Q88" s="24"/>
      <c r="R88" s="24"/>
      <c r="S88" s="24"/>
      <c r="T88" s="24" t="n">
        <f aca="false">T89</f>
        <v>49.5</v>
      </c>
      <c r="U88" s="24" t="n">
        <f aca="false">U89</f>
        <v>49.5</v>
      </c>
      <c r="V88" s="25" t="n">
        <f aca="false">U88/T88*100</f>
        <v>100</v>
      </c>
    </row>
    <row r="89" customFormat="false" ht="18" hidden="false" customHeight="true" outlineLevel="0" collapsed="false">
      <c r="A89" s="27" t="s">
        <v>75</v>
      </c>
      <c r="B89" s="22" t="s">
        <v>30</v>
      </c>
      <c r="C89" s="23" t="s">
        <v>32</v>
      </c>
      <c r="D89" s="23" t="s">
        <v>68</v>
      </c>
      <c r="E89" s="23" t="s">
        <v>106</v>
      </c>
      <c r="F89" s="23" t="s">
        <v>52</v>
      </c>
      <c r="G89" s="24" t="n">
        <f aca="false">G90+G91</f>
        <v>49.5</v>
      </c>
      <c r="H89" s="24" t="n">
        <f aca="false">H90+H91</f>
        <v>0</v>
      </c>
      <c r="I89" s="24" t="n">
        <f aca="false">I90+I91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4"/>
      <c r="Q89" s="24"/>
      <c r="R89" s="24"/>
      <c r="S89" s="24"/>
      <c r="T89" s="24" t="n">
        <f aca="false">T90+T91</f>
        <v>49.5</v>
      </c>
      <c r="U89" s="24" t="n">
        <f aca="false">U90+U91</f>
        <v>49.5</v>
      </c>
      <c r="V89" s="25" t="n">
        <f aca="false">U89/T89*100</f>
        <v>100</v>
      </c>
    </row>
    <row r="90" customFormat="false" ht="30.75" hidden="false" customHeight="true" outlineLevel="0" collapsed="false">
      <c r="A90" s="27" t="s">
        <v>107</v>
      </c>
      <c r="B90" s="22" t="s">
        <v>30</v>
      </c>
      <c r="C90" s="23" t="s">
        <v>32</v>
      </c>
      <c r="D90" s="23" t="s">
        <v>68</v>
      </c>
      <c r="E90" s="23" t="s">
        <v>108</v>
      </c>
      <c r="F90" s="23" t="s">
        <v>54</v>
      </c>
      <c r="G90" s="24" t="n">
        <v>11</v>
      </c>
      <c r="H90" s="24"/>
      <c r="I90" s="24"/>
      <c r="J90" s="24"/>
      <c r="K90" s="24" t="n">
        <v>10</v>
      </c>
      <c r="L90" s="24"/>
      <c r="M90" s="24"/>
      <c r="N90" s="24"/>
      <c r="O90" s="24"/>
      <c r="P90" s="24" t="n">
        <v>-1.7</v>
      </c>
      <c r="Q90" s="24"/>
      <c r="R90" s="24"/>
      <c r="S90" s="24"/>
      <c r="T90" s="24" t="n">
        <f aca="false">G90+H90+I90+J90+K90+L90+M90+N90+O90+P90</f>
        <v>19.3</v>
      </c>
      <c r="U90" s="21" t="n">
        <v>19.3</v>
      </c>
      <c r="V90" s="25" t="n">
        <f aca="false">U90/T90*100</f>
        <v>100</v>
      </c>
    </row>
    <row r="91" customFormat="false" ht="17.25" hidden="false" customHeight="true" outlineLevel="0" collapsed="false">
      <c r="A91" s="27" t="s">
        <v>55</v>
      </c>
      <c r="B91" s="22" t="s">
        <v>30</v>
      </c>
      <c r="C91" s="23" t="s">
        <v>32</v>
      </c>
      <c r="D91" s="23" t="s">
        <v>68</v>
      </c>
      <c r="E91" s="23" t="s">
        <v>108</v>
      </c>
      <c r="F91" s="23" t="s">
        <v>56</v>
      </c>
      <c r="G91" s="24" t="n">
        <v>38.5</v>
      </c>
      <c r="H91" s="24"/>
      <c r="I91" s="24"/>
      <c r="J91" s="24"/>
      <c r="K91" s="24" t="n">
        <v>-10</v>
      </c>
      <c r="L91" s="24"/>
      <c r="M91" s="24"/>
      <c r="N91" s="24"/>
      <c r="O91" s="24"/>
      <c r="P91" s="24" t="n">
        <v>1.7</v>
      </c>
      <c r="Q91" s="24"/>
      <c r="R91" s="24"/>
      <c r="S91" s="24"/>
      <c r="T91" s="24" t="n">
        <f aca="false">G91+H91+I91+J91+K91+L91+M91+N91+O91+P91</f>
        <v>30.2</v>
      </c>
      <c r="U91" s="21" t="n">
        <v>30.2</v>
      </c>
      <c r="V91" s="25" t="n">
        <f aca="false">U91/T91*100</f>
        <v>100</v>
      </c>
    </row>
    <row r="92" customFormat="false" ht="60" hidden="false" customHeight="true" outlineLevel="0" collapsed="false">
      <c r="A92" s="22" t="s">
        <v>109</v>
      </c>
      <c r="B92" s="22" t="s">
        <v>30</v>
      </c>
      <c r="C92" s="23" t="s">
        <v>32</v>
      </c>
      <c r="D92" s="23" t="s">
        <v>68</v>
      </c>
      <c r="E92" s="23" t="s">
        <v>110</v>
      </c>
      <c r="F92" s="23"/>
      <c r="G92" s="24" t="n">
        <f aca="false">G93+G96</f>
        <v>190.3</v>
      </c>
      <c r="H92" s="24" t="n">
        <f aca="false">H93+H96</f>
        <v>0</v>
      </c>
      <c r="I92" s="24" t="n">
        <f aca="false">I93+I96</f>
        <v>0</v>
      </c>
      <c r="J92" s="24" t="n">
        <f aca="false">J93+J96</f>
        <v>0</v>
      </c>
      <c r="K92" s="24" t="n">
        <f aca="false">K93+K96</f>
        <v>0</v>
      </c>
      <c r="L92" s="24" t="n">
        <f aca="false">L93+L96</f>
        <v>0</v>
      </c>
      <c r="M92" s="24" t="n">
        <f aca="false">M93+M96</f>
        <v>0</v>
      </c>
      <c r="N92" s="24" t="n">
        <f aca="false">N93+N96</f>
        <v>0</v>
      </c>
      <c r="O92" s="24" t="n">
        <f aca="false">O93+O96</f>
        <v>0</v>
      </c>
      <c r="P92" s="24"/>
      <c r="Q92" s="24"/>
      <c r="R92" s="24"/>
      <c r="S92" s="24"/>
      <c r="T92" s="24" t="n">
        <f aca="false">T93+T96</f>
        <v>190.3</v>
      </c>
      <c r="U92" s="24" t="n">
        <f aca="false">U93+U96</f>
        <v>166.4</v>
      </c>
      <c r="V92" s="25" t="n">
        <f aca="false">U92/T92*100</f>
        <v>87.4408828166054</v>
      </c>
    </row>
    <row r="93" customFormat="false" ht="18" hidden="false" customHeight="true" outlineLevel="0" collapsed="false">
      <c r="A93" s="27" t="s">
        <v>40</v>
      </c>
      <c r="B93" s="22" t="s">
        <v>30</v>
      </c>
      <c r="C93" s="23" t="s">
        <v>32</v>
      </c>
      <c r="D93" s="23" t="s">
        <v>68</v>
      </c>
      <c r="E93" s="23" t="s">
        <v>110</v>
      </c>
      <c r="F93" s="23" t="s">
        <v>41</v>
      </c>
      <c r="G93" s="24" t="n">
        <f aca="false">G94+G95</f>
        <v>143.3</v>
      </c>
      <c r="H93" s="24" t="n">
        <f aca="false">H94+H95</f>
        <v>0</v>
      </c>
      <c r="I93" s="24" t="n">
        <f aca="false">I94+I95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N94+N95</f>
        <v>0</v>
      </c>
      <c r="O93" s="24" t="n">
        <f aca="false">O94+O95</f>
        <v>2.5</v>
      </c>
      <c r="P93" s="24"/>
      <c r="Q93" s="24"/>
      <c r="R93" s="24"/>
      <c r="S93" s="24"/>
      <c r="T93" s="24" t="n">
        <f aca="false">T94+T95</f>
        <v>127.8</v>
      </c>
      <c r="U93" s="24" t="n">
        <f aca="false">U94+U95</f>
        <v>127.8</v>
      </c>
      <c r="V93" s="25" t="n">
        <f aca="false">U93/T93*100</f>
        <v>100</v>
      </c>
    </row>
    <row r="94" customFormat="false" ht="15.75" hidden="false" customHeight="true" outlineLevel="0" collapsed="false">
      <c r="A94" s="22" t="s">
        <v>99</v>
      </c>
      <c r="B94" s="22" t="s">
        <v>30</v>
      </c>
      <c r="C94" s="23" t="s">
        <v>32</v>
      </c>
      <c r="D94" s="23" t="s">
        <v>68</v>
      </c>
      <c r="E94" s="23" t="s">
        <v>110</v>
      </c>
      <c r="F94" s="23" t="s">
        <v>44</v>
      </c>
      <c r="G94" s="24" t="n">
        <v>129.8</v>
      </c>
      <c r="H94" s="24"/>
      <c r="I94" s="24"/>
      <c r="J94" s="24"/>
      <c r="K94" s="24"/>
      <c r="L94" s="24"/>
      <c r="M94" s="24"/>
      <c r="N94" s="24"/>
      <c r="O94" s="24"/>
      <c r="P94" s="24"/>
      <c r="Q94" s="24" t="n">
        <v>-15.5</v>
      </c>
      <c r="R94" s="24"/>
      <c r="S94" s="24"/>
      <c r="T94" s="24" t="n">
        <f aca="false">G94+H94+I94+J94+K94+L94+M94+N94+O94+Q94</f>
        <v>114.3</v>
      </c>
      <c r="U94" s="24" t="n">
        <v>114.3</v>
      </c>
      <c r="V94" s="25" t="n">
        <f aca="false">U94/T94*100</f>
        <v>100</v>
      </c>
    </row>
    <row r="95" customFormat="false" ht="16.5" hidden="false" customHeight="true" outlineLevel="0" collapsed="false">
      <c r="A95" s="22" t="s">
        <v>74</v>
      </c>
      <c r="B95" s="22" t="s">
        <v>30</v>
      </c>
      <c r="C95" s="23" t="s">
        <v>32</v>
      </c>
      <c r="D95" s="23" t="s">
        <v>68</v>
      </c>
      <c r="E95" s="23" t="s">
        <v>110</v>
      </c>
      <c r="F95" s="23" t="s">
        <v>46</v>
      </c>
      <c r="G95" s="24" t="n">
        <v>13.5</v>
      </c>
      <c r="H95" s="24"/>
      <c r="I95" s="24"/>
      <c r="J95" s="24"/>
      <c r="K95" s="24"/>
      <c r="L95" s="24"/>
      <c r="M95" s="24"/>
      <c r="N95" s="24"/>
      <c r="O95" s="24" t="n">
        <v>2.5</v>
      </c>
      <c r="P95" s="24"/>
      <c r="Q95" s="24" t="n">
        <v>-2.4</v>
      </c>
      <c r="R95" s="24"/>
      <c r="S95" s="24" t="n">
        <v>-0.1</v>
      </c>
      <c r="T95" s="24" t="n">
        <f aca="false">G95+H95+I95+J95+K95+L95+M95+N95+O95+Q95+S95</f>
        <v>13.5</v>
      </c>
      <c r="U95" s="24" t="n">
        <v>13.5</v>
      </c>
      <c r="V95" s="25" t="n">
        <f aca="false">U95/T95*100</f>
        <v>100</v>
      </c>
    </row>
    <row r="96" customFormat="false" ht="16.5" hidden="false" customHeight="true" outlineLevel="0" collapsed="false">
      <c r="A96" s="27" t="s">
        <v>75</v>
      </c>
      <c r="B96" s="22" t="s">
        <v>30</v>
      </c>
      <c r="C96" s="23" t="s">
        <v>32</v>
      </c>
      <c r="D96" s="23" t="s">
        <v>68</v>
      </c>
      <c r="E96" s="23" t="s">
        <v>110</v>
      </c>
      <c r="F96" s="23" t="s">
        <v>52</v>
      </c>
      <c r="G96" s="24" t="n">
        <f aca="false">G97+G98</f>
        <v>47</v>
      </c>
      <c r="H96" s="24" t="n">
        <f aca="false">H97+H98</f>
        <v>0</v>
      </c>
      <c r="I96" s="24" t="n">
        <f aca="false">I97+I98</f>
        <v>0</v>
      </c>
      <c r="J96" s="24" t="n">
        <f aca="false">J97+J98</f>
        <v>0</v>
      </c>
      <c r="K96" s="24" t="n">
        <f aca="false">K97+K98</f>
        <v>0</v>
      </c>
      <c r="L96" s="24" t="n">
        <f aca="false">L97+L98</f>
        <v>0</v>
      </c>
      <c r="M96" s="24" t="n">
        <f aca="false">M97+M98</f>
        <v>0</v>
      </c>
      <c r="N96" s="24" t="n">
        <f aca="false">N97+N98</f>
        <v>0</v>
      </c>
      <c r="O96" s="24" t="n">
        <f aca="false">O97+O98</f>
        <v>-2.5</v>
      </c>
      <c r="P96" s="24"/>
      <c r="Q96" s="24"/>
      <c r="R96" s="24"/>
      <c r="S96" s="24"/>
      <c r="T96" s="24" t="n">
        <f aca="false">T97+T98</f>
        <v>62.5</v>
      </c>
      <c r="U96" s="24" t="n">
        <f aca="false">U97+U98</f>
        <v>38.6</v>
      </c>
      <c r="V96" s="25" t="n">
        <f aca="false">U96/T96*100</f>
        <v>61.76</v>
      </c>
    </row>
    <row r="97" customFormat="false" ht="30" hidden="false" customHeight="true" outlineLevel="0" collapsed="false">
      <c r="A97" s="27" t="s">
        <v>107</v>
      </c>
      <c r="B97" s="22" t="s">
        <v>30</v>
      </c>
      <c r="C97" s="23" t="s">
        <v>32</v>
      </c>
      <c r="D97" s="23" t="s">
        <v>68</v>
      </c>
      <c r="E97" s="23" t="s">
        <v>110</v>
      </c>
      <c r="F97" s="23" t="s">
        <v>54</v>
      </c>
      <c r="G97" s="24" t="n">
        <v>20</v>
      </c>
      <c r="H97" s="24"/>
      <c r="I97" s="24"/>
      <c r="J97" s="24"/>
      <c r="K97" s="24"/>
      <c r="L97" s="24"/>
      <c r="M97" s="24"/>
      <c r="N97" s="24"/>
      <c r="O97" s="24" t="n">
        <v>-2.5</v>
      </c>
      <c r="P97" s="24"/>
      <c r="Q97" s="24" t="n">
        <v>-2.8</v>
      </c>
      <c r="R97" s="24"/>
      <c r="S97" s="24"/>
      <c r="T97" s="24" t="n">
        <f aca="false">G97+H97+I97+J97+K97+L97+M97+N97+O97+Q97</f>
        <v>14.7</v>
      </c>
      <c r="U97" s="21" t="n">
        <v>6.9</v>
      </c>
      <c r="V97" s="25" t="n">
        <f aca="false">U97/T97*100</f>
        <v>46.9387755102041</v>
      </c>
    </row>
    <row r="98" customFormat="false" ht="18" hidden="false" customHeight="true" outlineLevel="0" collapsed="false">
      <c r="A98" s="27" t="s">
        <v>55</v>
      </c>
      <c r="B98" s="22" t="s">
        <v>30</v>
      </c>
      <c r="C98" s="23" t="s">
        <v>32</v>
      </c>
      <c r="D98" s="23" t="s">
        <v>68</v>
      </c>
      <c r="E98" s="23" t="s">
        <v>110</v>
      </c>
      <c r="F98" s="23" t="s">
        <v>56</v>
      </c>
      <c r="G98" s="24" t="n">
        <v>27</v>
      </c>
      <c r="H98" s="24"/>
      <c r="I98" s="24"/>
      <c r="J98" s="24"/>
      <c r="K98" s="24"/>
      <c r="L98" s="24"/>
      <c r="M98" s="24"/>
      <c r="N98" s="24"/>
      <c r="O98" s="24"/>
      <c r="P98" s="24"/>
      <c r="Q98" s="24" t="n">
        <v>20.7</v>
      </c>
      <c r="R98" s="24"/>
      <c r="S98" s="24" t="n">
        <v>0.1</v>
      </c>
      <c r="T98" s="24" t="n">
        <f aca="false">G98+H98+I98+J98+K98+L98+M98+N98+O98+Q98+S98</f>
        <v>47.8</v>
      </c>
      <c r="U98" s="21" t="n">
        <v>31.7</v>
      </c>
      <c r="V98" s="25" t="n">
        <f aca="false">U98/T98*100</f>
        <v>66.3179916317992</v>
      </c>
    </row>
    <row r="99" customFormat="false" ht="15" hidden="false" customHeight="true" outlineLevel="0" collapsed="false">
      <c r="A99" s="27" t="s">
        <v>111</v>
      </c>
      <c r="B99" s="22" t="s">
        <v>30</v>
      </c>
      <c r="C99" s="23" t="s">
        <v>112</v>
      </c>
      <c r="D99" s="23"/>
      <c r="E99" s="23"/>
      <c r="F99" s="23"/>
      <c r="G99" s="24" t="n">
        <f aca="false">G100</f>
        <v>0</v>
      </c>
      <c r="H99" s="24" t="n">
        <f aca="false">H100</f>
        <v>0</v>
      </c>
      <c r="I99" s="24" t="n">
        <f aca="false">I100</f>
        <v>0</v>
      </c>
      <c r="J99" s="24" t="n">
        <f aca="false">J100</f>
        <v>0</v>
      </c>
      <c r="K99" s="24" t="n">
        <f aca="false">K100</f>
        <v>0</v>
      </c>
      <c r="L99" s="24" t="n">
        <f aca="false">L100</f>
        <v>0</v>
      </c>
      <c r="M99" s="24" t="n">
        <f aca="false">M100</f>
        <v>286</v>
      </c>
      <c r="N99" s="24" t="n">
        <f aca="false">N100</f>
        <v>0</v>
      </c>
      <c r="O99" s="24" t="n">
        <f aca="false">O100</f>
        <v>0</v>
      </c>
      <c r="P99" s="24"/>
      <c r="Q99" s="24"/>
      <c r="R99" s="24"/>
      <c r="S99" s="24"/>
      <c r="T99" s="24" t="n">
        <f aca="false">T100</f>
        <v>286</v>
      </c>
      <c r="U99" s="26" t="n">
        <f aca="false">U100</f>
        <v>131</v>
      </c>
      <c r="V99" s="25" t="n">
        <f aca="false">U99/T99*100</f>
        <v>45.8041958041958</v>
      </c>
    </row>
    <row r="100" customFormat="false" ht="18" hidden="false" customHeight="true" outlineLevel="0" collapsed="false">
      <c r="A100" s="27" t="s">
        <v>113</v>
      </c>
      <c r="B100" s="22" t="s">
        <v>30</v>
      </c>
      <c r="C100" s="23" t="s">
        <v>112</v>
      </c>
      <c r="D100" s="23" t="s">
        <v>114</v>
      </c>
      <c r="E100" s="23"/>
      <c r="F100" s="23"/>
      <c r="G100" s="24" t="n">
        <f aca="false">G101</f>
        <v>0</v>
      </c>
      <c r="H100" s="24" t="n">
        <f aca="false">H101</f>
        <v>0</v>
      </c>
      <c r="I100" s="24" t="n">
        <f aca="false">I101</f>
        <v>0</v>
      </c>
      <c r="J100" s="24" t="n">
        <f aca="false">J101</f>
        <v>0</v>
      </c>
      <c r="K100" s="24" t="n">
        <f aca="false">K101</f>
        <v>0</v>
      </c>
      <c r="L100" s="24" t="n">
        <f aca="false">L101</f>
        <v>0</v>
      </c>
      <c r="M100" s="24" t="n">
        <f aca="false">M101</f>
        <v>286</v>
      </c>
      <c r="N100" s="24" t="n">
        <f aca="false">N101</f>
        <v>0</v>
      </c>
      <c r="O100" s="24" t="n">
        <f aca="false">O101+O105</f>
        <v>0</v>
      </c>
      <c r="P100" s="24"/>
      <c r="Q100" s="24"/>
      <c r="R100" s="24"/>
      <c r="S100" s="24"/>
      <c r="T100" s="24" t="n">
        <f aca="false">G100+H100+I100+J100+K100+L100+M100+N100+O100</f>
        <v>286</v>
      </c>
      <c r="U100" s="24" t="n">
        <f aca="false">U101+U105</f>
        <v>131</v>
      </c>
      <c r="V100" s="25" t="n">
        <f aca="false">U100/T100*100</f>
        <v>45.8041958041958</v>
      </c>
    </row>
    <row r="101" customFormat="false" ht="45.75" hidden="false" customHeight="true" outlineLevel="0" collapsed="false">
      <c r="A101" s="27" t="s">
        <v>115</v>
      </c>
      <c r="B101" s="22" t="s">
        <v>30</v>
      </c>
      <c r="C101" s="23" t="s">
        <v>112</v>
      </c>
      <c r="D101" s="23" t="s">
        <v>114</v>
      </c>
      <c r="E101" s="23" t="s">
        <v>116</v>
      </c>
      <c r="F101" s="23"/>
      <c r="G101" s="24" t="n">
        <f aca="false">G102+G103+G104</f>
        <v>0</v>
      </c>
      <c r="H101" s="24" t="n">
        <f aca="false">H102+H103+H104</f>
        <v>0</v>
      </c>
      <c r="I101" s="24" t="n">
        <f aca="false">I102+I103+I104</f>
        <v>0</v>
      </c>
      <c r="J101" s="24" t="n">
        <f aca="false">J102+J103+J104</f>
        <v>0</v>
      </c>
      <c r="K101" s="24" t="n">
        <f aca="false">K102+K103+K104</f>
        <v>0</v>
      </c>
      <c r="L101" s="24" t="n">
        <f aca="false">L102+L103+L104</f>
        <v>0</v>
      </c>
      <c r="M101" s="24" t="n">
        <f aca="false">M102+M103+M104</f>
        <v>286</v>
      </c>
      <c r="N101" s="24" t="n">
        <f aca="false">N102+N103+N104</f>
        <v>0</v>
      </c>
      <c r="O101" s="24" t="n">
        <f aca="false">O102+O103+O104</f>
        <v>-65</v>
      </c>
      <c r="P101" s="24"/>
      <c r="Q101" s="24"/>
      <c r="R101" s="24"/>
      <c r="S101" s="24"/>
      <c r="T101" s="24" t="n">
        <f aca="false">G101+H101+I101+J101+K101+L101+M101+N101+O101</f>
        <v>221</v>
      </c>
      <c r="U101" s="24" t="n">
        <f aca="false">U102+U103+U104</f>
        <v>66</v>
      </c>
      <c r="V101" s="25" t="n">
        <f aca="false">U101/T101*100</f>
        <v>29.8642533936652</v>
      </c>
    </row>
    <row r="102" customFormat="false" ht="17.25" hidden="true" customHeight="true" outlineLevel="0" collapsed="false">
      <c r="A102" s="22" t="s">
        <v>74</v>
      </c>
      <c r="B102" s="22" t="s">
        <v>30</v>
      </c>
      <c r="C102" s="23" t="s">
        <v>112</v>
      </c>
      <c r="D102" s="23" t="s">
        <v>114</v>
      </c>
      <c r="E102" s="23" t="s">
        <v>116</v>
      </c>
      <c r="F102" s="23" t="s">
        <v>46</v>
      </c>
      <c r="G102" s="24"/>
      <c r="H102" s="24"/>
      <c r="I102" s="24"/>
      <c r="J102" s="24"/>
      <c r="K102" s="24"/>
      <c r="L102" s="24"/>
      <c r="M102" s="24" t="n">
        <v>7.1</v>
      </c>
      <c r="N102" s="24"/>
      <c r="O102" s="24" t="n">
        <v>-7.1</v>
      </c>
      <c r="P102" s="24"/>
      <c r="Q102" s="24"/>
      <c r="R102" s="24"/>
      <c r="S102" s="24"/>
      <c r="T102" s="24" t="n">
        <f aca="false">G102+H102+I102+J102+K102+L102+M102+N102+O102</f>
        <v>0</v>
      </c>
      <c r="U102" s="21"/>
      <c r="V102" s="25" t="e">
        <f aca="false">U102/T102*100</f>
        <v>#DIV/0!</v>
      </c>
    </row>
    <row r="103" customFormat="false" ht="15" hidden="true" customHeight="true" outlineLevel="0" collapsed="false">
      <c r="A103" s="27" t="s">
        <v>55</v>
      </c>
      <c r="B103" s="22" t="s">
        <v>30</v>
      </c>
      <c r="C103" s="23" t="s">
        <v>112</v>
      </c>
      <c r="D103" s="23" t="s">
        <v>114</v>
      </c>
      <c r="E103" s="23" t="s">
        <v>116</v>
      </c>
      <c r="F103" s="23" t="s">
        <v>56</v>
      </c>
      <c r="G103" s="24"/>
      <c r="H103" s="24"/>
      <c r="I103" s="24"/>
      <c r="J103" s="24"/>
      <c r="K103" s="24"/>
      <c r="L103" s="24"/>
      <c r="M103" s="24" t="n">
        <v>57.9</v>
      </c>
      <c r="N103" s="24"/>
      <c r="O103" s="24" t="n">
        <v>-57.9</v>
      </c>
      <c r="P103" s="24"/>
      <c r="Q103" s="24"/>
      <c r="R103" s="24"/>
      <c r="S103" s="24"/>
      <c r="T103" s="24" t="n">
        <f aca="false">G103+H103+I103+J103+K103+L103+M103+N103+O103</f>
        <v>0</v>
      </c>
      <c r="U103" s="21"/>
      <c r="V103" s="25" t="e">
        <f aca="false">U103/T103*100</f>
        <v>#DIV/0!</v>
      </c>
    </row>
    <row r="104" customFormat="false" ht="18.75" hidden="false" customHeight="true" outlineLevel="0" collapsed="false">
      <c r="A104" s="27" t="s">
        <v>117</v>
      </c>
      <c r="B104" s="22" t="s">
        <v>30</v>
      </c>
      <c r="C104" s="23" t="s">
        <v>112</v>
      </c>
      <c r="D104" s="23" t="s">
        <v>114</v>
      </c>
      <c r="E104" s="23" t="s">
        <v>116</v>
      </c>
      <c r="F104" s="23" t="s">
        <v>118</v>
      </c>
      <c r="G104" s="24"/>
      <c r="H104" s="24"/>
      <c r="I104" s="24"/>
      <c r="J104" s="24"/>
      <c r="K104" s="24"/>
      <c r="L104" s="24"/>
      <c r="M104" s="24" t="n">
        <v>221</v>
      </c>
      <c r="N104" s="24"/>
      <c r="O104" s="24"/>
      <c r="P104" s="24"/>
      <c r="Q104" s="24"/>
      <c r="R104" s="24"/>
      <c r="S104" s="24"/>
      <c r="T104" s="24" t="n">
        <f aca="false">G104+H104+I104+J104+K104+L104+M104+N104+O104</f>
        <v>221</v>
      </c>
      <c r="U104" s="30" t="n">
        <v>66</v>
      </c>
      <c r="V104" s="25" t="n">
        <f aca="false">U104/T104*100</f>
        <v>29.8642533936652</v>
      </c>
    </row>
    <row r="105" customFormat="false" ht="45.75" hidden="false" customHeight="true" outlineLevel="0" collapsed="false">
      <c r="A105" s="27" t="s">
        <v>119</v>
      </c>
      <c r="B105" s="22" t="s">
        <v>30</v>
      </c>
      <c r="C105" s="23" t="s">
        <v>112</v>
      </c>
      <c r="D105" s="23" t="s">
        <v>114</v>
      </c>
      <c r="E105" s="23" t="s">
        <v>120</v>
      </c>
      <c r="F105" s="23"/>
      <c r="G105" s="24" t="n">
        <f aca="false">G107</f>
        <v>0</v>
      </c>
      <c r="H105" s="24" t="n">
        <f aca="false">H107</f>
        <v>0</v>
      </c>
      <c r="I105" s="24" t="n">
        <f aca="false">I107</f>
        <v>0</v>
      </c>
      <c r="J105" s="24" t="n">
        <f aca="false">J107</f>
        <v>0</v>
      </c>
      <c r="K105" s="24" t="n">
        <f aca="false">K107</f>
        <v>0</v>
      </c>
      <c r="L105" s="24" t="n">
        <f aca="false">L107</f>
        <v>0</v>
      </c>
      <c r="M105" s="24" t="n">
        <f aca="false">M107</f>
        <v>0</v>
      </c>
      <c r="N105" s="24" t="n">
        <f aca="false">N107</f>
        <v>0</v>
      </c>
      <c r="O105" s="24" t="n">
        <f aca="false">O106+O107</f>
        <v>65</v>
      </c>
      <c r="P105" s="24"/>
      <c r="Q105" s="24"/>
      <c r="R105" s="24"/>
      <c r="S105" s="24"/>
      <c r="T105" s="24" t="n">
        <f aca="false">T106+T107</f>
        <v>65</v>
      </c>
      <c r="U105" s="24" t="n">
        <f aca="false">U106+U107</f>
        <v>65</v>
      </c>
      <c r="V105" s="25" t="n">
        <f aca="false">U105/T105*100</f>
        <v>100</v>
      </c>
    </row>
    <row r="106" customFormat="false" ht="17.25" hidden="false" customHeight="true" outlineLevel="0" collapsed="false">
      <c r="A106" s="22" t="s">
        <v>74</v>
      </c>
      <c r="B106" s="22" t="s">
        <v>30</v>
      </c>
      <c r="C106" s="23" t="s">
        <v>112</v>
      </c>
      <c r="D106" s="23" t="s">
        <v>114</v>
      </c>
      <c r="E106" s="23" t="s">
        <v>120</v>
      </c>
      <c r="F106" s="23" t="s">
        <v>46</v>
      </c>
      <c r="G106" s="24"/>
      <c r="H106" s="24"/>
      <c r="I106" s="24"/>
      <c r="J106" s="24"/>
      <c r="K106" s="24"/>
      <c r="L106" s="24"/>
      <c r="M106" s="24" t="n">
        <v>0</v>
      </c>
      <c r="N106" s="24"/>
      <c r="O106" s="24" t="n">
        <v>7.1</v>
      </c>
      <c r="P106" s="24"/>
      <c r="Q106" s="24" t="n">
        <v>-0.1</v>
      </c>
      <c r="R106" s="24"/>
      <c r="S106" s="24"/>
      <c r="T106" s="24" t="n">
        <f aca="false">G106+H106+I106+J106+K106+L106+M106+N106+O106+Q106</f>
        <v>7</v>
      </c>
      <c r="U106" s="30" t="n">
        <v>7</v>
      </c>
      <c r="V106" s="25" t="n">
        <f aca="false">U106/T106*100</f>
        <v>100</v>
      </c>
    </row>
    <row r="107" customFormat="false" ht="17.25" hidden="false" customHeight="true" outlineLevel="0" collapsed="false">
      <c r="A107" s="27" t="s">
        <v>75</v>
      </c>
      <c r="B107" s="22" t="s">
        <v>30</v>
      </c>
      <c r="C107" s="23" t="s">
        <v>112</v>
      </c>
      <c r="D107" s="23" t="s">
        <v>114</v>
      </c>
      <c r="E107" s="23" t="s">
        <v>120</v>
      </c>
      <c r="F107" s="23" t="s">
        <v>52</v>
      </c>
      <c r="G107" s="24" t="n">
        <f aca="false">G108</f>
        <v>0</v>
      </c>
      <c r="H107" s="24" t="n">
        <f aca="false">H108</f>
        <v>0</v>
      </c>
      <c r="I107" s="24" t="n">
        <f aca="false">I108</f>
        <v>0</v>
      </c>
      <c r="J107" s="24" t="n">
        <f aca="false">J108</f>
        <v>0</v>
      </c>
      <c r="K107" s="24" t="n">
        <f aca="false">K108</f>
        <v>0</v>
      </c>
      <c r="L107" s="24" t="n">
        <f aca="false">L108</f>
        <v>0</v>
      </c>
      <c r="M107" s="24" t="n">
        <f aca="false">M108</f>
        <v>0</v>
      </c>
      <c r="N107" s="24" t="n">
        <f aca="false">N108</f>
        <v>0</v>
      </c>
      <c r="O107" s="24" t="n">
        <f aca="false">O108</f>
        <v>57.9</v>
      </c>
      <c r="P107" s="24"/>
      <c r="Q107" s="24"/>
      <c r="R107" s="24"/>
      <c r="S107" s="24"/>
      <c r="T107" s="24" t="n">
        <f aca="false">T108</f>
        <v>58</v>
      </c>
      <c r="U107" s="24" t="n">
        <f aca="false">U108</f>
        <v>58</v>
      </c>
      <c r="V107" s="25" t="n">
        <f aca="false">U107/T107*100</f>
        <v>100</v>
      </c>
    </row>
    <row r="108" customFormat="false" ht="15" hidden="false" customHeight="true" outlineLevel="0" collapsed="false">
      <c r="A108" s="27" t="s">
        <v>55</v>
      </c>
      <c r="B108" s="22" t="s">
        <v>30</v>
      </c>
      <c r="C108" s="23" t="s">
        <v>112</v>
      </c>
      <c r="D108" s="23" t="s">
        <v>114</v>
      </c>
      <c r="E108" s="23" t="s">
        <v>120</v>
      </c>
      <c r="F108" s="23" t="s">
        <v>56</v>
      </c>
      <c r="G108" s="24"/>
      <c r="H108" s="24"/>
      <c r="I108" s="24"/>
      <c r="J108" s="24"/>
      <c r="K108" s="24"/>
      <c r="L108" s="24"/>
      <c r="M108" s="24"/>
      <c r="N108" s="24"/>
      <c r="O108" s="24" t="n">
        <v>57.9</v>
      </c>
      <c r="P108" s="24"/>
      <c r="Q108" s="24" t="n">
        <v>0.1</v>
      </c>
      <c r="R108" s="24"/>
      <c r="S108" s="24"/>
      <c r="T108" s="24" t="n">
        <f aca="false">G108+H108+I108+J108+K108+L108+M108+N108+O108+Q108</f>
        <v>58</v>
      </c>
      <c r="U108" s="21" t="n">
        <v>58</v>
      </c>
      <c r="V108" s="25" t="n">
        <f aca="false">U108/T108*100</f>
        <v>100</v>
      </c>
    </row>
    <row r="109" customFormat="false" ht="17.25" hidden="false" customHeight="true" outlineLevel="0" collapsed="false">
      <c r="A109" s="27" t="s">
        <v>121</v>
      </c>
      <c r="B109" s="22" t="s">
        <v>30</v>
      </c>
      <c r="C109" s="23" t="s">
        <v>48</v>
      </c>
      <c r="D109" s="23"/>
      <c r="E109" s="23"/>
      <c r="F109" s="23"/>
      <c r="G109" s="24" t="n">
        <f aca="false">G110+G117+G137</f>
        <v>942.6</v>
      </c>
      <c r="H109" s="24" t="n">
        <f aca="false">H110+H117+H137</f>
        <v>5630</v>
      </c>
      <c r="I109" s="24" t="n">
        <f aca="false">I110+I117+I137</f>
        <v>23738.7</v>
      </c>
      <c r="J109" s="24" t="n">
        <f aca="false">J110+J117+J137</f>
        <v>-99.9</v>
      </c>
      <c r="K109" s="24" t="n">
        <f aca="false">K110+K117+K137</f>
        <v>780</v>
      </c>
      <c r="L109" s="24" t="n">
        <f aca="false">L110+L117+L137</f>
        <v>7410</v>
      </c>
      <c r="M109" s="24" t="n">
        <f aca="false">M110+M117+M137</f>
        <v>600</v>
      </c>
      <c r="N109" s="24" t="n">
        <f aca="false">N110+N117+N137</f>
        <v>-534</v>
      </c>
      <c r="O109" s="24" t="n">
        <f aca="false">O110+O117+O137</f>
        <v>0</v>
      </c>
      <c r="P109" s="24"/>
      <c r="Q109" s="24"/>
      <c r="R109" s="24"/>
      <c r="S109" s="24"/>
      <c r="T109" s="24" t="n">
        <f aca="false">T110+T117+T137</f>
        <v>48590.3</v>
      </c>
      <c r="U109" s="24" t="n">
        <f aca="false">U110+U117+U137</f>
        <v>48140.7</v>
      </c>
      <c r="V109" s="25" t="n">
        <f aca="false">U109/T109*100</f>
        <v>99.0747124426069</v>
      </c>
    </row>
    <row r="110" customFormat="false" ht="15" hidden="false" customHeight="true" outlineLevel="0" collapsed="false">
      <c r="A110" s="27" t="s">
        <v>122</v>
      </c>
      <c r="B110" s="22" t="s">
        <v>30</v>
      </c>
      <c r="C110" s="23" t="s">
        <v>48</v>
      </c>
      <c r="D110" s="23" t="s">
        <v>123</v>
      </c>
      <c r="E110" s="23"/>
      <c r="F110" s="23"/>
      <c r="G110" s="24" t="n">
        <f aca="false">G113+G111</f>
        <v>300</v>
      </c>
      <c r="H110" s="24" t="n">
        <f aca="false">H113+H111</f>
        <v>0</v>
      </c>
      <c r="I110" s="24" t="n">
        <f aca="false">I113+I111</f>
        <v>0</v>
      </c>
      <c r="J110" s="24" t="n">
        <f aca="false">J113+J111</f>
        <v>0</v>
      </c>
      <c r="K110" s="24" t="n">
        <f aca="false">K113+K111</f>
        <v>300</v>
      </c>
      <c r="L110" s="24" t="n">
        <f aca="false">L113+L111</f>
        <v>0</v>
      </c>
      <c r="M110" s="24" t="n">
        <f aca="false">M113+M111</f>
        <v>600</v>
      </c>
      <c r="N110" s="24" t="n">
        <f aca="false">N113+N111</f>
        <v>0</v>
      </c>
      <c r="O110" s="24" t="n">
        <f aca="false">O113+O111</f>
        <v>0</v>
      </c>
      <c r="P110" s="24"/>
      <c r="Q110" s="24"/>
      <c r="R110" s="24"/>
      <c r="S110" s="24"/>
      <c r="T110" s="24" t="n">
        <f aca="false">T111+T113</f>
        <v>1100</v>
      </c>
      <c r="U110" s="26" t="n">
        <f aca="false">U111+U113</f>
        <v>700</v>
      </c>
      <c r="V110" s="25" t="n">
        <f aca="false">U110/T110*100</f>
        <v>63.6363636363636</v>
      </c>
    </row>
    <row r="111" customFormat="false" ht="45.75" hidden="false" customHeight="true" outlineLevel="0" collapsed="false">
      <c r="A111" s="27" t="s">
        <v>124</v>
      </c>
      <c r="B111" s="22" t="s">
        <v>30</v>
      </c>
      <c r="C111" s="23" t="s">
        <v>48</v>
      </c>
      <c r="D111" s="23" t="s">
        <v>123</v>
      </c>
      <c r="E111" s="23" t="s">
        <v>125</v>
      </c>
      <c r="F111" s="23"/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  <c r="J111" s="24" t="n">
        <f aca="false">J112</f>
        <v>0</v>
      </c>
      <c r="K111" s="24" t="n">
        <f aca="false">K112</f>
        <v>0</v>
      </c>
      <c r="L111" s="24" t="n">
        <f aca="false">L112</f>
        <v>0</v>
      </c>
      <c r="M111" s="24" t="n">
        <f aca="false">M112</f>
        <v>600</v>
      </c>
      <c r="N111" s="24" t="n">
        <f aca="false">N112</f>
        <v>0</v>
      </c>
      <c r="O111" s="24" t="n">
        <f aca="false">O112</f>
        <v>0</v>
      </c>
      <c r="P111" s="24"/>
      <c r="Q111" s="24"/>
      <c r="R111" s="24"/>
      <c r="S111" s="24"/>
      <c r="T111" s="24" t="n">
        <f aca="false">G111+H111+I111+J111+K111+L111+M111+N111+O111</f>
        <v>600</v>
      </c>
      <c r="U111" s="24" t="n">
        <f aca="false">U112</f>
        <v>200</v>
      </c>
      <c r="V111" s="25" t="n">
        <f aca="false">U111/T111*100</f>
        <v>33.3333333333333</v>
      </c>
    </row>
    <row r="112" customFormat="false" ht="47.25" hidden="false" customHeight="true" outlineLevel="0" collapsed="false">
      <c r="A112" s="27" t="s">
        <v>126</v>
      </c>
      <c r="B112" s="22" t="s">
        <v>30</v>
      </c>
      <c r="C112" s="23" t="s">
        <v>48</v>
      </c>
      <c r="D112" s="23" t="s">
        <v>123</v>
      </c>
      <c r="E112" s="23" t="s">
        <v>125</v>
      </c>
      <c r="F112" s="23" t="s">
        <v>127</v>
      </c>
      <c r="G112" s="24"/>
      <c r="H112" s="24"/>
      <c r="I112" s="24"/>
      <c r="J112" s="24"/>
      <c r="K112" s="24"/>
      <c r="L112" s="24"/>
      <c r="M112" s="24" t="n">
        <v>600</v>
      </c>
      <c r="N112" s="24"/>
      <c r="O112" s="24"/>
      <c r="P112" s="24"/>
      <c r="Q112" s="24"/>
      <c r="R112" s="24"/>
      <c r="S112" s="24"/>
      <c r="T112" s="24" t="n">
        <f aca="false">G112+H112+I112+J112+K112+L112+M112+N112+O112</f>
        <v>600</v>
      </c>
      <c r="U112" s="30" t="n">
        <v>200</v>
      </c>
      <c r="V112" s="25" t="n">
        <f aca="false">U112/T112*100</f>
        <v>33.3333333333333</v>
      </c>
    </row>
    <row r="113" customFormat="false" ht="14.25" hidden="false" customHeight="true" outlineLevel="0" collapsed="false">
      <c r="A113" s="27" t="s">
        <v>76</v>
      </c>
      <c r="B113" s="22" t="s">
        <v>30</v>
      </c>
      <c r="C113" s="23" t="s">
        <v>48</v>
      </c>
      <c r="D113" s="23" t="s">
        <v>123</v>
      </c>
      <c r="E113" s="23" t="s">
        <v>77</v>
      </c>
      <c r="F113" s="23"/>
      <c r="G113" s="24" t="n">
        <f aca="false">G114</f>
        <v>300</v>
      </c>
      <c r="H113" s="24" t="n">
        <f aca="false">H114</f>
        <v>0</v>
      </c>
      <c r="I113" s="24" t="n">
        <f aca="false">I114</f>
        <v>0</v>
      </c>
      <c r="J113" s="24" t="n">
        <f aca="false">J114</f>
        <v>0</v>
      </c>
      <c r="K113" s="24" t="n">
        <f aca="false">K114</f>
        <v>300</v>
      </c>
      <c r="L113" s="24" t="n">
        <f aca="false">L114</f>
        <v>0</v>
      </c>
      <c r="M113" s="24" t="n">
        <f aca="false">M114</f>
        <v>0</v>
      </c>
      <c r="N113" s="24" t="n">
        <f aca="false">N114</f>
        <v>0</v>
      </c>
      <c r="O113" s="24" t="n">
        <f aca="false">O114</f>
        <v>0</v>
      </c>
      <c r="P113" s="24"/>
      <c r="Q113" s="24"/>
      <c r="R113" s="24"/>
      <c r="S113" s="24"/>
      <c r="T113" s="24" t="n">
        <f aca="false">T114</f>
        <v>500</v>
      </c>
      <c r="U113" s="24" t="n">
        <f aca="false">U114</f>
        <v>500</v>
      </c>
      <c r="V113" s="25" t="n">
        <f aca="false">U113/T113*100</f>
        <v>100</v>
      </c>
    </row>
    <row r="114" customFormat="false" ht="30" hidden="false" customHeight="true" outlineLevel="0" collapsed="false">
      <c r="A114" s="27" t="s">
        <v>128</v>
      </c>
      <c r="B114" s="22" t="s">
        <v>30</v>
      </c>
      <c r="C114" s="23" t="s">
        <v>48</v>
      </c>
      <c r="D114" s="23" t="s">
        <v>123</v>
      </c>
      <c r="E114" s="23" t="s">
        <v>129</v>
      </c>
      <c r="F114" s="23"/>
      <c r="G114" s="24" t="n">
        <f aca="false">G116</f>
        <v>300</v>
      </c>
      <c r="H114" s="24" t="n">
        <f aca="false">H116</f>
        <v>0</v>
      </c>
      <c r="I114" s="24" t="n">
        <f aca="false">I116</f>
        <v>0</v>
      </c>
      <c r="J114" s="24" t="n">
        <f aca="false">J116</f>
        <v>0</v>
      </c>
      <c r="K114" s="24" t="n">
        <f aca="false">K116</f>
        <v>300</v>
      </c>
      <c r="L114" s="24" t="n">
        <f aca="false">L116</f>
        <v>0</v>
      </c>
      <c r="M114" s="24" t="n">
        <f aca="false">M116</f>
        <v>0</v>
      </c>
      <c r="N114" s="24" t="n">
        <f aca="false">N116</f>
        <v>0</v>
      </c>
      <c r="O114" s="24" t="n">
        <f aca="false">O116</f>
        <v>0</v>
      </c>
      <c r="P114" s="24"/>
      <c r="Q114" s="24"/>
      <c r="R114" s="24"/>
      <c r="S114" s="24"/>
      <c r="T114" s="24" t="n">
        <f aca="false">T115</f>
        <v>500</v>
      </c>
      <c r="U114" s="24" t="n">
        <f aca="false">U115</f>
        <v>500</v>
      </c>
      <c r="V114" s="25" t="n">
        <f aca="false">U114/T114*100</f>
        <v>100</v>
      </c>
    </row>
    <row r="115" customFormat="false" ht="19.5" hidden="false" customHeight="true" outlineLevel="0" collapsed="false">
      <c r="A115" s="27" t="s">
        <v>130</v>
      </c>
      <c r="B115" s="22" t="s">
        <v>30</v>
      </c>
      <c r="C115" s="23" t="s">
        <v>48</v>
      </c>
      <c r="D115" s="23" t="s">
        <v>123</v>
      </c>
      <c r="E115" s="23" t="s">
        <v>129</v>
      </c>
      <c r="F115" s="23" t="s">
        <v>131</v>
      </c>
      <c r="G115" s="24" t="n">
        <f aca="false">G116</f>
        <v>300</v>
      </c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300</v>
      </c>
      <c r="L115" s="24" t="n">
        <f aca="false">L116</f>
        <v>0</v>
      </c>
      <c r="M115" s="24" t="n">
        <f aca="false">M116</f>
        <v>0</v>
      </c>
      <c r="N115" s="24" t="n">
        <f aca="false">N116</f>
        <v>0</v>
      </c>
      <c r="O115" s="24" t="n">
        <f aca="false">O116</f>
        <v>0</v>
      </c>
      <c r="P115" s="24"/>
      <c r="Q115" s="24"/>
      <c r="R115" s="24"/>
      <c r="S115" s="24"/>
      <c r="T115" s="24" t="n">
        <f aca="false">T116</f>
        <v>500</v>
      </c>
      <c r="U115" s="24" t="n">
        <f aca="false">U116</f>
        <v>500</v>
      </c>
      <c r="V115" s="25" t="n">
        <f aca="false">U115/T115*100</f>
        <v>100</v>
      </c>
    </row>
    <row r="116" customFormat="false" ht="46.5" hidden="false" customHeight="true" outlineLevel="0" collapsed="false">
      <c r="A116" s="27" t="s">
        <v>126</v>
      </c>
      <c r="B116" s="22" t="s">
        <v>30</v>
      </c>
      <c r="C116" s="23" t="s">
        <v>48</v>
      </c>
      <c r="D116" s="23" t="s">
        <v>123</v>
      </c>
      <c r="E116" s="23" t="s">
        <v>129</v>
      </c>
      <c r="F116" s="23" t="s">
        <v>127</v>
      </c>
      <c r="G116" s="24" t="n">
        <v>300</v>
      </c>
      <c r="H116" s="24"/>
      <c r="I116" s="24"/>
      <c r="J116" s="24"/>
      <c r="K116" s="24" t="n">
        <v>300</v>
      </c>
      <c r="L116" s="24"/>
      <c r="M116" s="24"/>
      <c r="N116" s="24"/>
      <c r="O116" s="24"/>
      <c r="P116" s="24"/>
      <c r="Q116" s="24" t="n">
        <v>-100</v>
      </c>
      <c r="R116" s="24"/>
      <c r="S116" s="24"/>
      <c r="T116" s="24" t="n">
        <f aca="false">G116+H116+I116+J116+K116+L116+M116+N116+O116+Q116</f>
        <v>500</v>
      </c>
      <c r="U116" s="30" t="n">
        <v>500</v>
      </c>
      <c r="V116" s="25" t="n">
        <f aca="false">U116/T116*100</f>
        <v>100</v>
      </c>
    </row>
    <row r="117" customFormat="false" ht="15.75" hidden="false" customHeight="true" outlineLevel="0" collapsed="false">
      <c r="A117" s="27" t="s">
        <v>132</v>
      </c>
      <c r="B117" s="22" t="s">
        <v>30</v>
      </c>
      <c r="C117" s="23" t="s">
        <v>48</v>
      </c>
      <c r="D117" s="23" t="s">
        <v>133</v>
      </c>
      <c r="E117" s="23"/>
      <c r="F117" s="23"/>
      <c r="G117" s="24" t="n">
        <f aca="false">G118+G121+G130</f>
        <v>400</v>
      </c>
      <c r="H117" s="24" t="n">
        <f aca="false">H118+H121+H130</f>
        <v>5630</v>
      </c>
      <c r="I117" s="24" t="n">
        <f aca="false">I118+I121+I130</f>
        <v>23738.7</v>
      </c>
      <c r="J117" s="24" t="n">
        <f aca="false">J118+J121+J130</f>
        <v>-99.9</v>
      </c>
      <c r="K117" s="24" t="n">
        <f aca="false">K118+K121+K130</f>
        <v>480</v>
      </c>
      <c r="L117" s="24" t="n">
        <f aca="false">L118+L121+L130</f>
        <v>7400</v>
      </c>
      <c r="M117" s="24" t="n">
        <f aca="false">M118+M121+M130</f>
        <v>0</v>
      </c>
      <c r="N117" s="24" t="n">
        <f aca="false">N118+N121+N130</f>
        <v>-534</v>
      </c>
      <c r="O117" s="24" t="n">
        <f aca="false">O118+O121+O130</f>
        <v>0</v>
      </c>
      <c r="P117" s="24"/>
      <c r="Q117" s="24"/>
      <c r="R117" s="24"/>
      <c r="S117" s="24"/>
      <c r="T117" s="24" t="n">
        <f aca="false">T118+T121+T130</f>
        <v>47247.7</v>
      </c>
      <c r="U117" s="24" t="n">
        <f aca="false">U118+U121+U130</f>
        <v>47218.3</v>
      </c>
      <c r="V117" s="25" t="n">
        <f aca="false">U117/T117*100</f>
        <v>99.9377747488238</v>
      </c>
    </row>
    <row r="118" customFormat="false" ht="18.75" hidden="true" customHeight="true" outlineLevel="0" collapsed="false">
      <c r="A118" s="27" t="s">
        <v>134</v>
      </c>
      <c r="B118" s="22" t="s">
        <v>30</v>
      </c>
      <c r="C118" s="23" t="s">
        <v>48</v>
      </c>
      <c r="D118" s="23" t="s">
        <v>133</v>
      </c>
      <c r="E118" s="23" t="s">
        <v>135</v>
      </c>
      <c r="F118" s="23"/>
      <c r="G118" s="24" t="n">
        <f aca="false">G120</f>
        <v>0</v>
      </c>
      <c r="H118" s="24" t="n">
        <f aca="false">H120</f>
        <v>0</v>
      </c>
      <c r="I118" s="24" t="n">
        <f aca="false">I120</f>
        <v>0</v>
      </c>
      <c r="J118" s="24" t="n">
        <f aca="false">J120</f>
        <v>0</v>
      </c>
      <c r="K118" s="24" t="n">
        <f aca="false">K120</f>
        <v>0</v>
      </c>
      <c r="L118" s="24" t="n">
        <f aca="false">L120</f>
        <v>0</v>
      </c>
      <c r="M118" s="24" t="n">
        <f aca="false">M120</f>
        <v>0</v>
      </c>
      <c r="N118" s="24" t="n">
        <f aca="false">N120</f>
        <v>0</v>
      </c>
      <c r="O118" s="24" t="n">
        <f aca="false">O120</f>
        <v>0</v>
      </c>
      <c r="P118" s="24"/>
      <c r="Q118" s="24"/>
      <c r="R118" s="24"/>
      <c r="S118" s="24"/>
      <c r="T118" s="24" t="n">
        <f aca="false">T119</f>
        <v>0</v>
      </c>
      <c r="U118" s="24" t="n">
        <f aca="false">U119</f>
        <v>0</v>
      </c>
      <c r="V118" s="25" t="e">
        <f aca="false">U118/T118*100</f>
        <v>#DIV/0!</v>
      </c>
    </row>
    <row r="119" customFormat="false" ht="18" hidden="true" customHeight="true" outlineLevel="0" collapsed="false">
      <c r="A119" s="27" t="s">
        <v>75</v>
      </c>
      <c r="B119" s="22" t="s">
        <v>30</v>
      </c>
      <c r="C119" s="23" t="s">
        <v>48</v>
      </c>
      <c r="D119" s="23" t="s">
        <v>133</v>
      </c>
      <c r="E119" s="23" t="s">
        <v>135</v>
      </c>
      <c r="F119" s="23" t="s">
        <v>52</v>
      </c>
      <c r="G119" s="24" t="n">
        <f aca="false">G120</f>
        <v>0</v>
      </c>
      <c r="H119" s="24" t="n">
        <f aca="false">H120</f>
        <v>0</v>
      </c>
      <c r="I119" s="24" t="n">
        <f aca="false">I120</f>
        <v>0</v>
      </c>
      <c r="J119" s="24" t="n">
        <f aca="false">J120</f>
        <v>0</v>
      </c>
      <c r="K119" s="24" t="n">
        <f aca="false">K120</f>
        <v>0</v>
      </c>
      <c r="L119" s="24" t="n">
        <f aca="false">L120</f>
        <v>0</v>
      </c>
      <c r="M119" s="24" t="n">
        <f aca="false">M120</f>
        <v>0</v>
      </c>
      <c r="N119" s="24" t="n">
        <f aca="false">N120</f>
        <v>0</v>
      </c>
      <c r="O119" s="24" t="n">
        <f aca="false">O120</f>
        <v>0</v>
      </c>
      <c r="P119" s="24"/>
      <c r="Q119" s="24"/>
      <c r="R119" s="24"/>
      <c r="S119" s="24"/>
      <c r="T119" s="24" t="n">
        <f aca="false">T120</f>
        <v>0</v>
      </c>
      <c r="U119" s="24" t="n">
        <f aca="false">U120</f>
        <v>0</v>
      </c>
      <c r="V119" s="25" t="e">
        <f aca="false">U119/T119*100</f>
        <v>#DIV/0!</v>
      </c>
    </row>
    <row r="120" customFormat="false" ht="15.75" hidden="true" customHeight="true" outlineLevel="0" collapsed="false">
      <c r="A120" s="22" t="s">
        <v>55</v>
      </c>
      <c r="B120" s="22" t="s">
        <v>30</v>
      </c>
      <c r="C120" s="23" t="s">
        <v>48</v>
      </c>
      <c r="D120" s="23" t="s">
        <v>133</v>
      </c>
      <c r="E120" s="23" t="s">
        <v>135</v>
      </c>
      <c r="F120" s="23" t="s">
        <v>56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 t="n">
        <f aca="false">G120+H120+I120+J120+K120+L120+M120+N120+O120</f>
        <v>0</v>
      </c>
      <c r="U120" s="30"/>
      <c r="V120" s="25" t="e">
        <f aca="false">U120/T120*100</f>
        <v>#DIV/0!</v>
      </c>
    </row>
    <row r="121" customFormat="false" ht="35.25" hidden="false" customHeight="true" outlineLevel="0" collapsed="false">
      <c r="A121" s="27" t="s">
        <v>136</v>
      </c>
      <c r="B121" s="22" t="s">
        <v>30</v>
      </c>
      <c r="C121" s="23" t="s">
        <v>48</v>
      </c>
      <c r="D121" s="23" t="s">
        <v>133</v>
      </c>
      <c r="E121" s="23" t="s">
        <v>137</v>
      </c>
      <c r="F121" s="23"/>
      <c r="G121" s="24" t="n">
        <f aca="false">G122</f>
        <v>0</v>
      </c>
      <c r="H121" s="24" t="n">
        <f aca="false">H122</f>
        <v>5630</v>
      </c>
      <c r="I121" s="24" t="n">
        <f aca="false">I122+I125+I128</f>
        <v>23738.7</v>
      </c>
      <c r="J121" s="24" t="n">
        <f aca="false">J122+J125+J128</f>
        <v>0</v>
      </c>
      <c r="K121" s="24" t="n">
        <f aca="false">K122+K125+K128</f>
        <v>0</v>
      </c>
      <c r="L121" s="24" t="n">
        <f aca="false">L122+L125+L128</f>
        <v>7400</v>
      </c>
      <c r="M121" s="24" t="n">
        <f aca="false">M122+M125+M128</f>
        <v>0</v>
      </c>
      <c r="N121" s="24" t="n">
        <f aca="false">N122+N125+N128</f>
        <v>-534</v>
      </c>
      <c r="O121" s="24" t="n">
        <f aca="false">O122+O125+O128</f>
        <v>0</v>
      </c>
      <c r="P121" s="24"/>
      <c r="Q121" s="24"/>
      <c r="R121" s="24"/>
      <c r="S121" s="24"/>
      <c r="T121" s="24" t="n">
        <f aca="false">T122+T125+T128</f>
        <v>46477.4</v>
      </c>
      <c r="U121" s="24" t="n">
        <f aca="false">U122+U125+U128</f>
        <v>46448</v>
      </c>
      <c r="V121" s="25" t="n">
        <f aca="false">U121/T121*100</f>
        <v>99.9367434495045</v>
      </c>
    </row>
    <row r="122" customFormat="false" ht="30.75" hidden="false" customHeight="true" outlineLevel="0" collapsed="false">
      <c r="A122" s="27" t="s">
        <v>138</v>
      </c>
      <c r="B122" s="22" t="s">
        <v>30</v>
      </c>
      <c r="C122" s="23" t="s">
        <v>48</v>
      </c>
      <c r="D122" s="23" t="s">
        <v>133</v>
      </c>
      <c r="E122" s="23" t="s">
        <v>139</v>
      </c>
      <c r="F122" s="23"/>
      <c r="G122" s="24" t="n">
        <f aca="false">G124</f>
        <v>0</v>
      </c>
      <c r="H122" s="24" t="n">
        <f aca="false">H124</f>
        <v>5630</v>
      </c>
      <c r="I122" s="24" t="n">
        <f aca="false">I123</f>
        <v>990.7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4" t="n">
        <f aca="false">O123</f>
        <v>0</v>
      </c>
      <c r="P122" s="24"/>
      <c r="Q122" s="24"/>
      <c r="R122" s="24"/>
      <c r="S122" s="24"/>
      <c r="T122" s="24" t="n">
        <f aca="false">T123</f>
        <v>6169.1</v>
      </c>
      <c r="U122" s="24" t="n">
        <f aca="false">U123</f>
        <v>6169.1</v>
      </c>
      <c r="V122" s="25" t="n">
        <f aca="false">U122/T122*100</f>
        <v>100</v>
      </c>
    </row>
    <row r="123" customFormat="false" ht="17.25" hidden="false" customHeight="true" outlineLevel="0" collapsed="false">
      <c r="A123" s="27" t="s">
        <v>75</v>
      </c>
      <c r="B123" s="22" t="s">
        <v>30</v>
      </c>
      <c r="C123" s="23" t="s">
        <v>48</v>
      </c>
      <c r="D123" s="23" t="s">
        <v>133</v>
      </c>
      <c r="E123" s="23" t="s">
        <v>139</v>
      </c>
      <c r="F123" s="23" t="s">
        <v>52</v>
      </c>
      <c r="G123" s="24" t="n">
        <f aca="false">G124</f>
        <v>0</v>
      </c>
      <c r="H123" s="24" t="n">
        <f aca="false">H124</f>
        <v>5630</v>
      </c>
      <c r="I123" s="24" t="n">
        <f aca="false">I124</f>
        <v>990.7</v>
      </c>
      <c r="J123" s="24" t="n">
        <f aca="false">J124</f>
        <v>0</v>
      </c>
      <c r="K123" s="24" t="n">
        <f aca="false">K124</f>
        <v>0</v>
      </c>
      <c r="L123" s="24" t="n">
        <f aca="false">L124</f>
        <v>0</v>
      </c>
      <c r="M123" s="24" t="n">
        <f aca="false">M124</f>
        <v>0</v>
      </c>
      <c r="N123" s="24" t="n">
        <f aca="false">N124</f>
        <v>0</v>
      </c>
      <c r="O123" s="24" t="n">
        <f aca="false">O124</f>
        <v>0</v>
      </c>
      <c r="P123" s="24"/>
      <c r="Q123" s="24"/>
      <c r="R123" s="24"/>
      <c r="S123" s="24"/>
      <c r="T123" s="24" t="n">
        <f aca="false">T124</f>
        <v>6169.1</v>
      </c>
      <c r="U123" s="24" t="n">
        <f aca="false">U124</f>
        <v>6169.1</v>
      </c>
      <c r="V123" s="25" t="n">
        <f aca="false">U123/T123*100</f>
        <v>100</v>
      </c>
    </row>
    <row r="124" customFormat="false" ht="15.75" hidden="false" customHeight="true" outlineLevel="0" collapsed="false">
      <c r="A124" s="27" t="s">
        <v>140</v>
      </c>
      <c r="B124" s="22" t="s">
        <v>30</v>
      </c>
      <c r="C124" s="23" t="s">
        <v>48</v>
      </c>
      <c r="D124" s="23" t="s">
        <v>133</v>
      </c>
      <c r="E124" s="23" t="s">
        <v>139</v>
      </c>
      <c r="F124" s="23" t="s">
        <v>56</v>
      </c>
      <c r="G124" s="24"/>
      <c r="H124" s="24" t="n">
        <v>5630</v>
      </c>
      <c r="I124" s="24" t="n">
        <v>990.7</v>
      </c>
      <c r="J124" s="24"/>
      <c r="K124" s="24"/>
      <c r="L124" s="24"/>
      <c r="M124" s="24"/>
      <c r="N124" s="24"/>
      <c r="O124" s="24"/>
      <c r="P124" s="24"/>
      <c r="Q124" s="24"/>
      <c r="R124" s="24" t="n">
        <v>-451.6</v>
      </c>
      <c r="S124" s="24"/>
      <c r="T124" s="24" t="n">
        <f aca="false">G124+H124+I124+J124+K124+L124+M124+N124+O124+R124</f>
        <v>6169.1</v>
      </c>
      <c r="U124" s="30" t="n">
        <v>6169.1</v>
      </c>
      <c r="V124" s="25" t="n">
        <f aca="false">U124/T124*100</f>
        <v>100</v>
      </c>
    </row>
    <row r="125" customFormat="false" ht="18.75" hidden="false" customHeight="true" outlineLevel="0" collapsed="false">
      <c r="A125" s="27" t="s">
        <v>141</v>
      </c>
      <c r="B125" s="22" t="s">
        <v>30</v>
      </c>
      <c r="C125" s="23" t="s">
        <v>48</v>
      </c>
      <c r="D125" s="23" t="s">
        <v>133</v>
      </c>
      <c r="E125" s="23" t="s">
        <v>142</v>
      </c>
      <c r="F125" s="23"/>
      <c r="G125" s="24" t="n">
        <f aca="false">G126</f>
        <v>0</v>
      </c>
      <c r="H125" s="24" t="n">
        <f aca="false">H126</f>
        <v>0</v>
      </c>
      <c r="I125" s="24" t="n">
        <f aca="false">I126</f>
        <v>2000</v>
      </c>
      <c r="J125" s="24" t="n">
        <f aca="false">J126</f>
        <v>0</v>
      </c>
      <c r="K125" s="24" t="n">
        <f aca="false">K126</f>
        <v>0</v>
      </c>
      <c r="L125" s="24" t="n">
        <f aca="false">L126</f>
        <v>7400</v>
      </c>
      <c r="M125" s="24" t="n">
        <f aca="false">M126</f>
        <v>0</v>
      </c>
      <c r="N125" s="24" t="n">
        <f aca="false">N126</f>
        <v>0</v>
      </c>
      <c r="O125" s="24" t="n">
        <f aca="false">O126</f>
        <v>0</v>
      </c>
      <c r="P125" s="24"/>
      <c r="Q125" s="24"/>
      <c r="R125" s="24"/>
      <c r="S125" s="24"/>
      <c r="T125" s="24" t="n">
        <f aca="false">T126</f>
        <v>27400</v>
      </c>
      <c r="U125" s="24" t="n">
        <f aca="false">U126</f>
        <v>27372.6</v>
      </c>
      <c r="V125" s="25" t="n">
        <f aca="false">U125/T125*100</f>
        <v>99.9</v>
      </c>
    </row>
    <row r="126" customFormat="false" ht="15" hidden="false" customHeight="true" outlineLevel="0" collapsed="false">
      <c r="A126" s="27" t="s">
        <v>75</v>
      </c>
      <c r="B126" s="22" t="s">
        <v>30</v>
      </c>
      <c r="C126" s="23" t="s">
        <v>48</v>
      </c>
      <c r="D126" s="23" t="s">
        <v>133</v>
      </c>
      <c r="E126" s="23" t="s">
        <v>142</v>
      </c>
      <c r="F126" s="23" t="s">
        <v>52</v>
      </c>
      <c r="G126" s="24" t="n">
        <f aca="false">G127</f>
        <v>0</v>
      </c>
      <c r="H126" s="24" t="n">
        <f aca="false">H127</f>
        <v>0</v>
      </c>
      <c r="I126" s="24" t="n">
        <f aca="false">I127</f>
        <v>2000</v>
      </c>
      <c r="J126" s="24" t="n">
        <f aca="false">J127</f>
        <v>0</v>
      </c>
      <c r="K126" s="24" t="n">
        <f aca="false">K127</f>
        <v>0</v>
      </c>
      <c r="L126" s="24" t="n">
        <f aca="false">L127</f>
        <v>7400</v>
      </c>
      <c r="M126" s="24" t="n">
        <f aca="false">M127</f>
        <v>0</v>
      </c>
      <c r="N126" s="24" t="n">
        <f aca="false">N127</f>
        <v>0</v>
      </c>
      <c r="O126" s="24" t="n">
        <f aca="false">O127</f>
        <v>0</v>
      </c>
      <c r="P126" s="24"/>
      <c r="Q126" s="24"/>
      <c r="R126" s="24"/>
      <c r="S126" s="24"/>
      <c r="T126" s="24" t="n">
        <f aca="false">T127</f>
        <v>27400</v>
      </c>
      <c r="U126" s="24" t="n">
        <f aca="false">U127</f>
        <v>27372.6</v>
      </c>
      <c r="V126" s="25" t="n">
        <f aca="false">U126/T126*100</f>
        <v>99.9</v>
      </c>
    </row>
    <row r="127" customFormat="false" ht="14.25" hidden="false" customHeight="true" outlineLevel="0" collapsed="false">
      <c r="A127" s="27" t="s">
        <v>140</v>
      </c>
      <c r="B127" s="22" t="s">
        <v>30</v>
      </c>
      <c r="C127" s="23" t="s">
        <v>48</v>
      </c>
      <c r="D127" s="23" t="s">
        <v>133</v>
      </c>
      <c r="E127" s="23" t="s">
        <v>142</v>
      </c>
      <c r="F127" s="23" t="s">
        <v>56</v>
      </c>
      <c r="G127" s="24"/>
      <c r="H127" s="24"/>
      <c r="I127" s="24" t="n">
        <v>2000</v>
      </c>
      <c r="J127" s="24"/>
      <c r="K127" s="24"/>
      <c r="L127" s="24" t="n">
        <v>7400</v>
      </c>
      <c r="M127" s="24"/>
      <c r="N127" s="24"/>
      <c r="O127" s="24"/>
      <c r="P127" s="24" t="n">
        <v>18000</v>
      </c>
      <c r="Q127" s="24"/>
      <c r="R127" s="24"/>
      <c r="S127" s="24"/>
      <c r="T127" s="24" t="n">
        <f aca="false">G127+H127+I127+J127+K127+L127+M127+N127+O127+P127</f>
        <v>27400</v>
      </c>
      <c r="U127" s="30" t="n">
        <v>27372.6</v>
      </c>
      <c r="V127" s="25" t="n">
        <f aca="false">U127/T127*100</f>
        <v>99.9</v>
      </c>
    </row>
    <row r="128" customFormat="false" ht="30.75" hidden="false" customHeight="true" outlineLevel="0" collapsed="false">
      <c r="A128" s="27" t="s">
        <v>143</v>
      </c>
      <c r="B128" s="22" t="s">
        <v>30</v>
      </c>
      <c r="C128" s="23" t="s">
        <v>48</v>
      </c>
      <c r="D128" s="23" t="s">
        <v>133</v>
      </c>
      <c r="E128" s="23" t="s">
        <v>144</v>
      </c>
      <c r="F128" s="23"/>
      <c r="G128" s="24" t="n">
        <f aca="false">G129</f>
        <v>0</v>
      </c>
      <c r="H128" s="24" t="n">
        <f aca="false">H129</f>
        <v>0</v>
      </c>
      <c r="I128" s="24" t="n">
        <f aca="false">I129</f>
        <v>20748</v>
      </c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  <c r="M128" s="24" t="n">
        <f aca="false">M129</f>
        <v>0</v>
      </c>
      <c r="N128" s="24" t="n">
        <f aca="false">N129</f>
        <v>-534</v>
      </c>
      <c r="O128" s="24" t="n">
        <f aca="false">O129</f>
        <v>0</v>
      </c>
      <c r="P128" s="24"/>
      <c r="Q128" s="24"/>
      <c r="R128" s="24"/>
      <c r="S128" s="24"/>
      <c r="T128" s="24" t="n">
        <f aca="false">T129</f>
        <v>12908.3</v>
      </c>
      <c r="U128" s="24" t="n">
        <f aca="false">U129</f>
        <v>12906.3</v>
      </c>
      <c r="V128" s="25" t="n">
        <f aca="false">U128/T128*100</f>
        <v>99.9845060929789</v>
      </c>
    </row>
    <row r="129" customFormat="false" ht="31.5" hidden="false" customHeight="true" outlineLevel="0" collapsed="false">
      <c r="A129" s="27" t="s">
        <v>145</v>
      </c>
      <c r="B129" s="22" t="s">
        <v>30</v>
      </c>
      <c r="C129" s="23" t="s">
        <v>48</v>
      </c>
      <c r="D129" s="23" t="s">
        <v>133</v>
      </c>
      <c r="E129" s="23" t="s">
        <v>144</v>
      </c>
      <c r="F129" s="23" t="s">
        <v>146</v>
      </c>
      <c r="G129" s="24"/>
      <c r="H129" s="24"/>
      <c r="I129" s="24" t="n">
        <v>20748</v>
      </c>
      <c r="J129" s="24"/>
      <c r="K129" s="24"/>
      <c r="L129" s="24"/>
      <c r="M129" s="24"/>
      <c r="N129" s="24" t="n">
        <v>-534</v>
      </c>
      <c r="O129" s="24"/>
      <c r="P129" s="24" t="n">
        <v>-7240.7</v>
      </c>
      <c r="Q129" s="24"/>
      <c r="R129" s="24" t="n">
        <v>-65</v>
      </c>
      <c r="S129" s="24"/>
      <c r="T129" s="24" t="n">
        <f aca="false">G129+H129+I129+J129+K129+L129+M129+N129+O129+P129+R129</f>
        <v>12908.3</v>
      </c>
      <c r="U129" s="30" t="n">
        <v>12906.3</v>
      </c>
      <c r="V129" s="25" t="n">
        <f aca="false">U129/T129*100</f>
        <v>99.9845060929789</v>
      </c>
    </row>
    <row r="130" customFormat="false" ht="19.5" hidden="false" customHeight="true" outlineLevel="0" collapsed="false">
      <c r="A130" s="27" t="s">
        <v>76</v>
      </c>
      <c r="B130" s="22" t="s">
        <v>30</v>
      </c>
      <c r="C130" s="23" t="s">
        <v>48</v>
      </c>
      <c r="D130" s="23" t="s">
        <v>133</v>
      </c>
      <c r="E130" s="23" t="s">
        <v>77</v>
      </c>
      <c r="F130" s="23"/>
      <c r="G130" s="24" t="n">
        <f aca="false">G131+G134</f>
        <v>400</v>
      </c>
      <c r="H130" s="24" t="n">
        <f aca="false">H131+H134</f>
        <v>0</v>
      </c>
      <c r="I130" s="24" t="n">
        <f aca="false">I131+I134</f>
        <v>0</v>
      </c>
      <c r="J130" s="24" t="n">
        <f aca="false">J131+J134</f>
        <v>-99.9</v>
      </c>
      <c r="K130" s="24" t="n">
        <f aca="false">K131+K134</f>
        <v>480</v>
      </c>
      <c r="L130" s="24" t="n">
        <f aca="false">L131+L134</f>
        <v>0</v>
      </c>
      <c r="M130" s="24" t="n">
        <f aca="false">M131+M134</f>
        <v>0</v>
      </c>
      <c r="N130" s="24" t="n">
        <f aca="false">N131+N134</f>
        <v>0</v>
      </c>
      <c r="O130" s="24" t="n">
        <f aca="false">O131+O134</f>
        <v>0</v>
      </c>
      <c r="P130" s="24"/>
      <c r="Q130" s="24"/>
      <c r="R130" s="24"/>
      <c r="S130" s="24"/>
      <c r="T130" s="24" t="n">
        <f aca="false">T131+T134</f>
        <v>770.3</v>
      </c>
      <c r="U130" s="24" t="n">
        <f aca="false">U131+U134</f>
        <v>770.3</v>
      </c>
      <c r="V130" s="25" t="n">
        <f aca="false">U130/T130*100</f>
        <v>100</v>
      </c>
    </row>
    <row r="131" customFormat="false" ht="46.5" hidden="false" customHeight="true" outlineLevel="0" collapsed="false">
      <c r="A131" s="27" t="s">
        <v>147</v>
      </c>
      <c r="B131" s="22" t="s">
        <v>30</v>
      </c>
      <c r="C131" s="23" t="s">
        <v>48</v>
      </c>
      <c r="D131" s="23" t="s">
        <v>133</v>
      </c>
      <c r="E131" s="23" t="s">
        <v>148</v>
      </c>
      <c r="F131" s="23"/>
      <c r="G131" s="24" t="n">
        <f aca="false">G132</f>
        <v>250</v>
      </c>
      <c r="H131" s="24" t="n">
        <f aca="false">H132</f>
        <v>0</v>
      </c>
      <c r="I131" s="24" t="n">
        <f aca="false">I132</f>
        <v>0</v>
      </c>
      <c r="J131" s="24" t="n">
        <f aca="false">J132</f>
        <v>-99.9</v>
      </c>
      <c r="K131" s="24" t="n">
        <f aca="false">K132</f>
        <v>0</v>
      </c>
      <c r="L131" s="24" t="n">
        <f aca="false">L132</f>
        <v>0</v>
      </c>
      <c r="M131" s="24" t="n">
        <f aca="false">M132</f>
        <v>0</v>
      </c>
      <c r="N131" s="24" t="n">
        <f aca="false">N132</f>
        <v>0</v>
      </c>
      <c r="O131" s="24" t="n">
        <f aca="false">O132</f>
        <v>0</v>
      </c>
      <c r="P131" s="24"/>
      <c r="Q131" s="24"/>
      <c r="R131" s="24"/>
      <c r="S131" s="24"/>
      <c r="T131" s="24" t="n">
        <f aca="false">T132</f>
        <v>149.9</v>
      </c>
      <c r="U131" s="24" t="n">
        <f aca="false">U132</f>
        <v>149.9</v>
      </c>
      <c r="V131" s="25" t="n">
        <f aca="false">U131/T131*100</f>
        <v>100</v>
      </c>
    </row>
    <row r="132" customFormat="false" ht="20.25" hidden="false" customHeight="true" outlineLevel="0" collapsed="false">
      <c r="A132" s="27" t="s">
        <v>75</v>
      </c>
      <c r="B132" s="22" t="s">
        <v>30</v>
      </c>
      <c r="C132" s="23" t="s">
        <v>48</v>
      </c>
      <c r="D132" s="23" t="s">
        <v>133</v>
      </c>
      <c r="E132" s="23" t="s">
        <v>148</v>
      </c>
      <c r="F132" s="23" t="s">
        <v>52</v>
      </c>
      <c r="G132" s="24" t="n">
        <f aca="false">G133</f>
        <v>250</v>
      </c>
      <c r="H132" s="24" t="n">
        <f aca="false">H133</f>
        <v>0</v>
      </c>
      <c r="I132" s="24" t="n">
        <f aca="false">I133</f>
        <v>0</v>
      </c>
      <c r="J132" s="24" t="n">
        <f aca="false">J133</f>
        <v>-99.9</v>
      </c>
      <c r="K132" s="24" t="n">
        <f aca="false">K133</f>
        <v>0</v>
      </c>
      <c r="L132" s="24" t="n">
        <f aca="false">L133</f>
        <v>0</v>
      </c>
      <c r="M132" s="24" t="n">
        <f aca="false">M133</f>
        <v>0</v>
      </c>
      <c r="N132" s="24" t="n">
        <f aca="false">N133</f>
        <v>0</v>
      </c>
      <c r="O132" s="24" t="n">
        <f aca="false">O133</f>
        <v>0</v>
      </c>
      <c r="P132" s="24"/>
      <c r="Q132" s="24"/>
      <c r="R132" s="24"/>
      <c r="S132" s="24"/>
      <c r="T132" s="24" t="n">
        <f aca="false">T133</f>
        <v>149.9</v>
      </c>
      <c r="U132" s="24" t="n">
        <f aca="false">U133</f>
        <v>149.9</v>
      </c>
      <c r="V132" s="25" t="n">
        <f aca="false">U132/T132*100</f>
        <v>100</v>
      </c>
    </row>
    <row r="133" customFormat="false" ht="19.5" hidden="false" customHeight="true" outlineLevel="0" collapsed="false">
      <c r="A133" s="22" t="s">
        <v>55</v>
      </c>
      <c r="B133" s="22" t="s">
        <v>30</v>
      </c>
      <c r="C133" s="23" t="s">
        <v>48</v>
      </c>
      <c r="D133" s="23" t="s">
        <v>133</v>
      </c>
      <c r="E133" s="23" t="s">
        <v>148</v>
      </c>
      <c r="F133" s="23" t="s">
        <v>56</v>
      </c>
      <c r="G133" s="24" t="n">
        <v>250</v>
      </c>
      <c r="H133" s="24"/>
      <c r="I133" s="24"/>
      <c r="J133" s="24" t="n">
        <v>-99.9</v>
      </c>
      <c r="K133" s="24"/>
      <c r="L133" s="24"/>
      <c r="M133" s="24"/>
      <c r="N133" s="24"/>
      <c r="O133" s="24"/>
      <c r="P133" s="24"/>
      <c r="Q133" s="24"/>
      <c r="R133" s="24" t="n">
        <v>-0.2</v>
      </c>
      <c r="S133" s="24"/>
      <c r="T133" s="24" t="n">
        <f aca="false">G133+H133+I133+J133+K133+L133+M133+N133+O133+R133</f>
        <v>149.9</v>
      </c>
      <c r="U133" s="30" t="n">
        <v>149.9</v>
      </c>
      <c r="V133" s="25" t="n">
        <f aca="false">U133/T133*100</f>
        <v>100</v>
      </c>
    </row>
    <row r="134" customFormat="false" ht="50.25" hidden="false" customHeight="true" outlineLevel="0" collapsed="false">
      <c r="A134" s="22" t="s">
        <v>149</v>
      </c>
      <c r="B134" s="22" t="s">
        <v>30</v>
      </c>
      <c r="C134" s="23" t="s">
        <v>48</v>
      </c>
      <c r="D134" s="23" t="s">
        <v>133</v>
      </c>
      <c r="E134" s="23" t="s">
        <v>150</v>
      </c>
      <c r="F134" s="23"/>
      <c r="G134" s="24" t="n">
        <f aca="false">G135</f>
        <v>15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480</v>
      </c>
      <c r="L134" s="24" t="n">
        <f aca="false">L135</f>
        <v>0</v>
      </c>
      <c r="M134" s="24" t="n">
        <f aca="false">M135</f>
        <v>0</v>
      </c>
      <c r="N134" s="24" t="n">
        <f aca="false">N135</f>
        <v>0</v>
      </c>
      <c r="O134" s="24" t="n">
        <f aca="false">O135</f>
        <v>0</v>
      </c>
      <c r="P134" s="24"/>
      <c r="Q134" s="24"/>
      <c r="R134" s="24"/>
      <c r="S134" s="24"/>
      <c r="T134" s="24" t="n">
        <f aca="false">T135</f>
        <v>620.4</v>
      </c>
      <c r="U134" s="24" t="n">
        <f aca="false">U135</f>
        <v>620.4</v>
      </c>
      <c r="V134" s="25" t="n">
        <f aca="false">U134/T134*100</f>
        <v>100</v>
      </c>
    </row>
    <row r="135" customFormat="false" ht="18" hidden="false" customHeight="true" outlineLevel="0" collapsed="false">
      <c r="A135" s="27" t="s">
        <v>75</v>
      </c>
      <c r="B135" s="22" t="s">
        <v>30</v>
      </c>
      <c r="C135" s="23" t="s">
        <v>48</v>
      </c>
      <c r="D135" s="23" t="s">
        <v>133</v>
      </c>
      <c r="E135" s="23" t="s">
        <v>150</v>
      </c>
      <c r="F135" s="23" t="s">
        <v>52</v>
      </c>
      <c r="G135" s="24" t="n">
        <f aca="false">G136</f>
        <v>150</v>
      </c>
      <c r="H135" s="24" t="n">
        <f aca="false">H136</f>
        <v>0</v>
      </c>
      <c r="I135" s="24" t="n">
        <f aca="false">I136</f>
        <v>0</v>
      </c>
      <c r="J135" s="24" t="n">
        <f aca="false">J136</f>
        <v>0</v>
      </c>
      <c r="K135" s="24" t="n">
        <f aca="false">K136</f>
        <v>480</v>
      </c>
      <c r="L135" s="24" t="n">
        <f aca="false">L136</f>
        <v>0</v>
      </c>
      <c r="M135" s="24" t="n">
        <f aca="false">M136</f>
        <v>0</v>
      </c>
      <c r="N135" s="24" t="n">
        <f aca="false">N136</f>
        <v>0</v>
      </c>
      <c r="O135" s="24" t="n">
        <f aca="false">O136</f>
        <v>0</v>
      </c>
      <c r="P135" s="24"/>
      <c r="Q135" s="24"/>
      <c r="R135" s="24"/>
      <c r="S135" s="24"/>
      <c r="T135" s="24" t="n">
        <f aca="false">T136</f>
        <v>620.4</v>
      </c>
      <c r="U135" s="24" t="n">
        <f aca="false">U136</f>
        <v>620.4</v>
      </c>
      <c r="V135" s="25" t="n">
        <f aca="false">U135/T135*100</f>
        <v>100</v>
      </c>
    </row>
    <row r="136" customFormat="false" ht="14.25" hidden="false" customHeight="true" outlineLevel="0" collapsed="false">
      <c r="A136" s="22" t="s">
        <v>55</v>
      </c>
      <c r="B136" s="22" t="s">
        <v>30</v>
      </c>
      <c r="C136" s="23" t="s">
        <v>48</v>
      </c>
      <c r="D136" s="23" t="s">
        <v>133</v>
      </c>
      <c r="E136" s="23" t="s">
        <v>150</v>
      </c>
      <c r="F136" s="23" t="s">
        <v>56</v>
      </c>
      <c r="G136" s="24" t="n">
        <v>150</v>
      </c>
      <c r="H136" s="24"/>
      <c r="I136" s="24"/>
      <c r="J136" s="24"/>
      <c r="K136" s="24" t="n">
        <v>480</v>
      </c>
      <c r="L136" s="24"/>
      <c r="M136" s="24"/>
      <c r="N136" s="24"/>
      <c r="O136" s="24"/>
      <c r="P136" s="24"/>
      <c r="Q136" s="24"/>
      <c r="R136" s="24" t="n">
        <v>-9.6</v>
      </c>
      <c r="S136" s="24"/>
      <c r="T136" s="24" t="n">
        <f aca="false">G136+H136+I136+J136+K136+L136+M136+N136+O136+R136</f>
        <v>620.4</v>
      </c>
      <c r="U136" s="30" t="n">
        <v>620.4</v>
      </c>
      <c r="V136" s="25" t="n">
        <f aca="false">U136/T136*100</f>
        <v>100</v>
      </c>
    </row>
    <row r="137" customFormat="false" ht="18.75" hidden="false" customHeight="true" outlineLevel="0" collapsed="false">
      <c r="A137" s="22" t="s">
        <v>151</v>
      </c>
      <c r="B137" s="22" t="s">
        <v>30</v>
      </c>
      <c r="C137" s="23" t="s">
        <v>48</v>
      </c>
      <c r="D137" s="23" t="s">
        <v>152</v>
      </c>
      <c r="E137" s="23"/>
      <c r="F137" s="23"/>
      <c r="G137" s="24" t="n">
        <f aca="false">G138+G141+G145</f>
        <v>242.6</v>
      </c>
      <c r="H137" s="24" t="n">
        <f aca="false">H138+H141+H145</f>
        <v>0</v>
      </c>
      <c r="I137" s="24" t="n">
        <f aca="false">I138+I141+I145</f>
        <v>0</v>
      </c>
      <c r="J137" s="24" t="n">
        <f aca="false">J138+J141+J145</f>
        <v>0</v>
      </c>
      <c r="K137" s="24" t="n">
        <f aca="false">K138+K141+K145</f>
        <v>0</v>
      </c>
      <c r="L137" s="24" t="n">
        <f aca="false">L138+L141+L145</f>
        <v>10</v>
      </c>
      <c r="M137" s="24" t="n">
        <f aca="false">M138+M141+M145</f>
        <v>0</v>
      </c>
      <c r="N137" s="24" t="n">
        <f aca="false">N138+N141+N145</f>
        <v>0</v>
      </c>
      <c r="O137" s="24" t="n">
        <f aca="false">O138+O141+O145</f>
        <v>0</v>
      </c>
      <c r="P137" s="24"/>
      <c r="Q137" s="24"/>
      <c r="R137" s="24"/>
      <c r="S137" s="24"/>
      <c r="T137" s="24" t="n">
        <f aca="false">T138+T141+T145</f>
        <v>242.6</v>
      </c>
      <c r="U137" s="26" t="n">
        <f aca="false">U138+U141+U145</f>
        <v>222.4</v>
      </c>
      <c r="V137" s="25" t="n">
        <f aca="false">U137/T137*100</f>
        <v>91.6735366859027</v>
      </c>
    </row>
    <row r="138" customFormat="false" ht="29.25" hidden="false" customHeight="true" outlineLevel="0" collapsed="false">
      <c r="A138" s="22" t="s">
        <v>153</v>
      </c>
      <c r="B138" s="22" t="s">
        <v>30</v>
      </c>
      <c r="C138" s="23" t="s">
        <v>48</v>
      </c>
      <c r="D138" s="23" t="s">
        <v>152</v>
      </c>
      <c r="E138" s="23" t="s">
        <v>154</v>
      </c>
      <c r="F138" s="23"/>
      <c r="G138" s="24" t="n">
        <f aca="false">G139</f>
        <v>7.6</v>
      </c>
      <c r="H138" s="24" t="n">
        <f aca="false">H139</f>
        <v>0</v>
      </c>
      <c r="I138" s="24" t="n">
        <f aca="false">I139</f>
        <v>0</v>
      </c>
      <c r="J138" s="24" t="n">
        <f aca="false">J139</f>
        <v>0</v>
      </c>
      <c r="K138" s="24" t="n">
        <f aca="false">K139</f>
        <v>0</v>
      </c>
      <c r="L138" s="24" t="n">
        <f aca="false">L139</f>
        <v>0</v>
      </c>
      <c r="M138" s="24" t="n">
        <f aca="false">M139</f>
        <v>0</v>
      </c>
      <c r="N138" s="24" t="n">
        <f aca="false">N139</f>
        <v>0</v>
      </c>
      <c r="O138" s="24" t="n">
        <f aca="false">O139</f>
        <v>0</v>
      </c>
      <c r="P138" s="24"/>
      <c r="Q138" s="24"/>
      <c r="R138" s="24"/>
      <c r="S138" s="24"/>
      <c r="T138" s="24" t="n">
        <f aca="false">G138+H138+I138+J138+K138+L138+M138+N138+O138</f>
        <v>7.6</v>
      </c>
      <c r="U138" s="24" t="n">
        <f aca="false">U139</f>
        <v>7.6</v>
      </c>
      <c r="V138" s="25" t="n">
        <f aca="false">U138/T138*100</f>
        <v>100</v>
      </c>
    </row>
    <row r="139" customFormat="false" ht="15.75" hidden="false" customHeight="true" outlineLevel="0" collapsed="false">
      <c r="A139" s="27" t="s">
        <v>75</v>
      </c>
      <c r="B139" s="22" t="s">
        <v>30</v>
      </c>
      <c r="C139" s="23" t="s">
        <v>48</v>
      </c>
      <c r="D139" s="23" t="s">
        <v>152</v>
      </c>
      <c r="E139" s="23" t="s">
        <v>154</v>
      </c>
      <c r="F139" s="23" t="s">
        <v>52</v>
      </c>
      <c r="G139" s="24" t="n">
        <f aca="false">G140</f>
        <v>7.6</v>
      </c>
      <c r="H139" s="24" t="n">
        <f aca="false">H140</f>
        <v>0</v>
      </c>
      <c r="I139" s="24" t="n">
        <f aca="false">I140</f>
        <v>0</v>
      </c>
      <c r="J139" s="24" t="n">
        <f aca="false">J140</f>
        <v>0</v>
      </c>
      <c r="K139" s="24" t="n">
        <f aca="false">K140</f>
        <v>0</v>
      </c>
      <c r="L139" s="24" t="n">
        <f aca="false">L140</f>
        <v>0</v>
      </c>
      <c r="M139" s="24" t="n">
        <f aca="false">M140</f>
        <v>0</v>
      </c>
      <c r="N139" s="24" t="n">
        <f aca="false">N140</f>
        <v>0</v>
      </c>
      <c r="O139" s="24" t="n">
        <f aca="false">O140</f>
        <v>0</v>
      </c>
      <c r="P139" s="24"/>
      <c r="Q139" s="24"/>
      <c r="R139" s="24"/>
      <c r="S139" s="24"/>
      <c r="T139" s="24" t="n">
        <f aca="false">G139+H139+I139+J139+K139+L139+M139+N139+O139</f>
        <v>7.6</v>
      </c>
      <c r="U139" s="24" t="n">
        <f aca="false">U140</f>
        <v>7.6</v>
      </c>
      <c r="V139" s="25" t="n">
        <f aca="false">U139/T139*100</f>
        <v>100</v>
      </c>
    </row>
    <row r="140" customFormat="false" ht="16.5" hidden="false" customHeight="true" outlineLevel="0" collapsed="false">
      <c r="A140" s="22" t="s">
        <v>55</v>
      </c>
      <c r="B140" s="22" t="s">
        <v>30</v>
      </c>
      <c r="C140" s="23" t="s">
        <v>48</v>
      </c>
      <c r="D140" s="23" t="s">
        <v>152</v>
      </c>
      <c r="E140" s="23" t="s">
        <v>154</v>
      </c>
      <c r="F140" s="23" t="s">
        <v>56</v>
      </c>
      <c r="G140" s="24" t="n">
        <v>7.6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 t="n">
        <f aca="false">G140+H140+I140+J140+K140+L140+M140+N140+O140</f>
        <v>7.6</v>
      </c>
      <c r="U140" s="30" t="n">
        <v>7.6</v>
      </c>
      <c r="V140" s="25" t="n">
        <f aca="false">U140/T140*100</f>
        <v>100</v>
      </c>
    </row>
    <row r="141" customFormat="false" ht="29.25" hidden="false" customHeight="true" outlineLevel="0" collapsed="false">
      <c r="A141" s="22" t="s">
        <v>155</v>
      </c>
      <c r="B141" s="22" t="s">
        <v>30</v>
      </c>
      <c r="C141" s="23" t="s">
        <v>48</v>
      </c>
      <c r="D141" s="23" t="s">
        <v>152</v>
      </c>
      <c r="E141" s="23" t="s">
        <v>156</v>
      </c>
      <c r="F141" s="23"/>
      <c r="G141" s="24" t="n">
        <f aca="false">G142</f>
        <v>210</v>
      </c>
      <c r="H141" s="24" t="n">
        <f aca="false">H142</f>
        <v>0</v>
      </c>
      <c r="I141" s="24" t="n">
        <f aca="false">I142</f>
        <v>0</v>
      </c>
      <c r="J141" s="24" t="n">
        <f aca="false">J142</f>
        <v>0</v>
      </c>
      <c r="K141" s="24" t="n">
        <f aca="false">K142</f>
        <v>0</v>
      </c>
      <c r="L141" s="24" t="n">
        <f aca="false">L142</f>
        <v>0</v>
      </c>
      <c r="M141" s="24" t="n">
        <f aca="false">M142</f>
        <v>0</v>
      </c>
      <c r="N141" s="24" t="n">
        <f aca="false">N142</f>
        <v>0</v>
      </c>
      <c r="O141" s="24"/>
      <c r="P141" s="24"/>
      <c r="Q141" s="24"/>
      <c r="R141" s="24"/>
      <c r="S141" s="24"/>
      <c r="T141" s="24" t="n">
        <f aca="false">G141+H141+I141+J141+K141+L141+M141+N141+O141</f>
        <v>210</v>
      </c>
      <c r="U141" s="30" t="n">
        <f aca="false">U142</f>
        <v>189.8</v>
      </c>
      <c r="V141" s="25" t="n">
        <f aca="false">U141/T141*100</f>
        <v>90.3809523809524</v>
      </c>
    </row>
    <row r="142" customFormat="false" ht="15.75" hidden="false" customHeight="true" outlineLevel="0" collapsed="false">
      <c r="A142" s="27" t="s">
        <v>75</v>
      </c>
      <c r="B142" s="22" t="s">
        <v>30</v>
      </c>
      <c r="C142" s="23" t="s">
        <v>48</v>
      </c>
      <c r="D142" s="23" t="s">
        <v>152</v>
      </c>
      <c r="E142" s="23" t="s">
        <v>156</v>
      </c>
      <c r="F142" s="23" t="s">
        <v>52</v>
      </c>
      <c r="G142" s="24" t="n">
        <f aca="false">G143+G144</f>
        <v>210</v>
      </c>
      <c r="H142" s="24" t="n">
        <f aca="false">H143+H144</f>
        <v>0</v>
      </c>
      <c r="I142" s="24" t="n">
        <f aca="false">I143+I144</f>
        <v>0</v>
      </c>
      <c r="J142" s="24" t="n">
        <f aca="false">J143+J144</f>
        <v>0</v>
      </c>
      <c r="K142" s="24" t="n">
        <f aca="false">K143+K144</f>
        <v>0</v>
      </c>
      <c r="L142" s="24" t="n">
        <f aca="false">L143+L144</f>
        <v>0</v>
      </c>
      <c r="M142" s="24" t="n">
        <f aca="false">M143+M144</f>
        <v>0</v>
      </c>
      <c r="N142" s="24" t="n">
        <f aca="false">N143+N144</f>
        <v>0</v>
      </c>
      <c r="O142" s="24"/>
      <c r="P142" s="24"/>
      <c r="Q142" s="24"/>
      <c r="R142" s="24"/>
      <c r="S142" s="24"/>
      <c r="T142" s="24" t="n">
        <f aca="false">G142+H142+I142+J142+K142+L142+M142+N142+O142</f>
        <v>210</v>
      </c>
      <c r="U142" s="30" t="n">
        <f aca="false">U143+U144</f>
        <v>189.8</v>
      </c>
      <c r="V142" s="25" t="n">
        <f aca="false">U142/T142*100</f>
        <v>90.3809523809524</v>
      </c>
    </row>
    <row r="143" customFormat="false" ht="29.25" hidden="false" customHeight="true" outlineLevel="0" collapsed="false">
      <c r="A143" s="22" t="s">
        <v>100</v>
      </c>
      <c r="B143" s="22" t="s">
        <v>30</v>
      </c>
      <c r="C143" s="23" t="s">
        <v>48</v>
      </c>
      <c r="D143" s="23" t="s">
        <v>152</v>
      </c>
      <c r="E143" s="23" t="s">
        <v>156</v>
      </c>
      <c r="F143" s="23" t="s">
        <v>54</v>
      </c>
      <c r="G143" s="24" t="n">
        <v>13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 t="n">
        <f aca="false">G143+H143+I143+J143+K143+L143+M143+N143+O143</f>
        <v>130</v>
      </c>
      <c r="U143" s="30" t="n">
        <v>109.8</v>
      </c>
      <c r="V143" s="25" t="n">
        <f aca="false">U143/T143*100</f>
        <v>84.4615384615385</v>
      </c>
    </row>
    <row r="144" customFormat="false" ht="15" hidden="false" customHeight="true" outlineLevel="0" collapsed="false">
      <c r="A144" s="22" t="s">
        <v>55</v>
      </c>
      <c r="B144" s="22" t="s">
        <v>30</v>
      </c>
      <c r="C144" s="23" t="s">
        <v>48</v>
      </c>
      <c r="D144" s="23" t="s">
        <v>152</v>
      </c>
      <c r="E144" s="23" t="s">
        <v>156</v>
      </c>
      <c r="F144" s="23" t="s">
        <v>56</v>
      </c>
      <c r="G144" s="24" t="n">
        <v>8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 t="n">
        <f aca="false">G144+H144+I144+J144+K144+L144+M144+N144+O144</f>
        <v>80</v>
      </c>
      <c r="U144" s="30" t="n">
        <v>80</v>
      </c>
      <c r="V144" s="25" t="n">
        <f aca="false">U144/T144*100</f>
        <v>100</v>
      </c>
    </row>
    <row r="145" customFormat="false" ht="18.75" hidden="false" customHeight="true" outlineLevel="0" collapsed="false">
      <c r="A145" s="27" t="s">
        <v>76</v>
      </c>
      <c r="B145" s="22" t="s">
        <v>30</v>
      </c>
      <c r="C145" s="23" t="s">
        <v>48</v>
      </c>
      <c r="D145" s="23" t="s">
        <v>152</v>
      </c>
      <c r="E145" s="23" t="s">
        <v>77</v>
      </c>
      <c r="F145" s="23"/>
      <c r="G145" s="24" t="n">
        <f aca="false">G146+G149</f>
        <v>25</v>
      </c>
      <c r="H145" s="24" t="n">
        <f aca="false">H146+H149</f>
        <v>0</v>
      </c>
      <c r="I145" s="24" t="n">
        <f aca="false">I146+I149</f>
        <v>0</v>
      </c>
      <c r="J145" s="24" t="n">
        <f aca="false">J146+J149</f>
        <v>0</v>
      </c>
      <c r="K145" s="24" t="n">
        <f aca="false">K146+K149</f>
        <v>0</v>
      </c>
      <c r="L145" s="24" t="n">
        <f aca="false">L146+L149</f>
        <v>10</v>
      </c>
      <c r="M145" s="24" t="n">
        <f aca="false">M146+M149</f>
        <v>0</v>
      </c>
      <c r="N145" s="24" t="n">
        <f aca="false">N146+N149</f>
        <v>0</v>
      </c>
      <c r="O145" s="24"/>
      <c r="P145" s="24"/>
      <c r="Q145" s="24"/>
      <c r="R145" s="24"/>
      <c r="S145" s="24"/>
      <c r="T145" s="24" t="n">
        <f aca="false">T146+T149</f>
        <v>25</v>
      </c>
      <c r="U145" s="24" t="n">
        <f aca="false">U146+U149</f>
        <v>25</v>
      </c>
      <c r="V145" s="25" t="n">
        <f aca="false">U145/T145*100</f>
        <v>100</v>
      </c>
    </row>
    <row r="146" customFormat="false" ht="30.75" hidden="false" customHeight="true" outlineLevel="0" collapsed="false">
      <c r="A146" s="22" t="s">
        <v>157</v>
      </c>
      <c r="B146" s="22" t="s">
        <v>30</v>
      </c>
      <c r="C146" s="23" t="s">
        <v>48</v>
      </c>
      <c r="D146" s="23" t="s">
        <v>152</v>
      </c>
      <c r="E146" s="23" t="s">
        <v>158</v>
      </c>
      <c r="F146" s="23"/>
      <c r="G146" s="24" t="n">
        <f aca="false">G147</f>
        <v>25</v>
      </c>
      <c r="H146" s="24" t="n">
        <f aca="false">H147</f>
        <v>0</v>
      </c>
      <c r="I146" s="24" t="n">
        <f aca="false">I147</f>
        <v>0</v>
      </c>
      <c r="J146" s="24" t="n">
        <f aca="false">J147</f>
        <v>0</v>
      </c>
      <c r="K146" s="24" t="n">
        <f aca="false">K147</f>
        <v>0</v>
      </c>
      <c r="L146" s="24" t="n">
        <f aca="false">L147</f>
        <v>0</v>
      </c>
      <c r="M146" s="24" t="n">
        <f aca="false">M147</f>
        <v>0</v>
      </c>
      <c r="N146" s="24" t="n">
        <f aca="false">N147</f>
        <v>0</v>
      </c>
      <c r="O146" s="24"/>
      <c r="P146" s="24"/>
      <c r="Q146" s="24"/>
      <c r="R146" s="24"/>
      <c r="S146" s="24"/>
      <c r="T146" s="24" t="n">
        <f aca="false">G146+H146+I146+J146+K146+L146+M146+N146+O146</f>
        <v>25</v>
      </c>
      <c r="U146" s="24" t="n">
        <f aca="false">U147</f>
        <v>25</v>
      </c>
      <c r="V146" s="25" t="n">
        <f aca="false">U146/T146*100</f>
        <v>100</v>
      </c>
    </row>
    <row r="147" customFormat="false" ht="18" hidden="false" customHeight="true" outlineLevel="0" collapsed="false">
      <c r="A147" s="27" t="s">
        <v>75</v>
      </c>
      <c r="B147" s="22" t="s">
        <v>30</v>
      </c>
      <c r="C147" s="23" t="s">
        <v>48</v>
      </c>
      <c r="D147" s="23" t="s">
        <v>152</v>
      </c>
      <c r="E147" s="23" t="s">
        <v>158</v>
      </c>
      <c r="F147" s="23" t="s">
        <v>52</v>
      </c>
      <c r="G147" s="24" t="n">
        <f aca="false">G148</f>
        <v>25</v>
      </c>
      <c r="H147" s="24" t="n">
        <f aca="false">H148</f>
        <v>0</v>
      </c>
      <c r="I147" s="24" t="n">
        <f aca="false">I148</f>
        <v>0</v>
      </c>
      <c r="J147" s="24" t="n">
        <f aca="false">J148</f>
        <v>0</v>
      </c>
      <c r="K147" s="24" t="n">
        <f aca="false">K148</f>
        <v>0</v>
      </c>
      <c r="L147" s="24" t="n">
        <f aca="false">L148</f>
        <v>0</v>
      </c>
      <c r="M147" s="24" t="n">
        <f aca="false">M148</f>
        <v>0</v>
      </c>
      <c r="N147" s="24" t="n">
        <f aca="false">N148</f>
        <v>0</v>
      </c>
      <c r="O147" s="24"/>
      <c r="P147" s="24"/>
      <c r="Q147" s="24"/>
      <c r="R147" s="24"/>
      <c r="S147" s="24"/>
      <c r="T147" s="24" t="n">
        <f aca="false">G147+H147+I147+J147+K147+L147+M147+N147+O147</f>
        <v>25</v>
      </c>
      <c r="U147" s="30" t="n">
        <f aca="false">U148</f>
        <v>25</v>
      </c>
      <c r="V147" s="25" t="n">
        <f aca="false">U147/T147*100</f>
        <v>100</v>
      </c>
    </row>
    <row r="148" customFormat="false" ht="14.25" hidden="false" customHeight="true" outlineLevel="0" collapsed="false">
      <c r="A148" s="22" t="s">
        <v>55</v>
      </c>
      <c r="B148" s="22" t="s">
        <v>30</v>
      </c>
      <c r="C148" s="23" t="s">
        <v>48</v>
      </c>
      <c r="D148" s="23" t="s">
        <v>152</v>
      </c>
      <c r="E148" s="23" t="s">
        <v>158</v>
      </c>
      <c r="F148" s="23" t="s">
        <v>56</v>
      </c>
      <c r="G148" s="24" t="n">
        <v>25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 t="n">
        <f aca="false">G148+H148+I148+J148+K148+L148+M148+N148+O148</f>
        <v>25</v>
      </c>
      <c r="U148" s="30" t="n">
        <v>25</v>
      </c>
      <c r="V148" s="25" t="n">
        <f aca="false">U148/T148*100</f>
        <v>100</v>
      </c>
    </row>
    <row r="149" customFormat="false" ht="33.75" hidden="true" customHeight="true" outlineLevel="0" collapsed="false">
      <c r="A149" s="22" t="s">
        <v>159</v>
      </c>
      <c r="B149" s="22" t="s">
        <v>30</v>
      </c>
      <c r="C149" s="23" t="s">
        <v>48</v>
      </c>
      <c r="D149" s="23" t="s">
        <v>152</v>
      </c>
      <c r="E149" s="23" t="s">
        <v>160</v>
      </c>
      <c r="F149" s="23"/>
      <c r="G149" s="24" t="n">
        <f aca="false">G150</f>
        <v>0</v>
      </c>
      <c r="H149" s="24" t="n">
        <f aca="false">H150</f>
        <v>0</v>
      </c>
      <c r="I149" s="24" t="n">
        <f aca="false">I150</f>
        <v>0</v>
      </c>
      <c r="J149" s="24" t="n">
        <f aca="false">J150</f>
        <v>0</v>
      </c>
      <c r="K149" s="24" t="n">
        <f aca="false">K150</f>
        <v>0</v>
      </c>
      <c r="L149" s="24" t="n">
        <f aca="false">L150</f>
        <v>10</v>
      </c>
      <c r="M149" s="24" t="n">
        <f aca="false">M150</f>
        <v>0</v>
      </c>
      <c r="N149" s="24" t="n">
        <f aca="false">N150</f>
        <v>0</v>
      </c>
      <c r="O149" s="24"/>
      <c r="P149" s="24"/>
      <c r="Q149" s="24"/>
      <c r="R149" s="24"/>
      <c r="S149" s="24"/>
      <c r="T149" s="24" t="n">
        <f aca="false">T150</f>
        <v>0</v>
      </c>
      <c r="U149" s="30"/>
      <c r="V149" s="25" t="e">
        <f aca="false">U149/T149*100</f>
        <v>#DIV/0!</v>
      </c>
    </row>
    <row r="150" customFormat="false" ht="17.25" hidden="true" customHeight="true" outlineLevel="0" collapsed="false">
      <c r="A150" s="22" t="s">
        <v>55</v>
      </c>
      <c r="B150" s="22" t="s">
        <v>30</v>
      </c>
      <c r="C150" s="23" t="s">
        <v>48</v>
      </c>
      <c r="D150" s="23" t="s">
        <v>152</v>
      </c>
      <c r="E150" s="23" t="s">
        <v>160</v>
      </c>
      <c r="F150" s="23" t="s">
        <v>56</v>
      </c>
      <c r="G150" s="24"/>
      <c r="H150" s="24"/>
      <c r="I150" s="24"/>
      <c r="J150" s="24"/>
      <c r="K150" s="24"/>
      <c r="L150" s="24" t="n">
        <v>10</v>
      </c>
      <c r="M150" s="24"/>
      <c r="N150" s="24"/>
      <c r="O150" s="24"/>
      <c r="P150" s="24"/>
      <c r="Q150" s="24"/>
      <c r="R150" s="24" t="n">
        <v>-10</v>
      </c>
      <c r="S150" s="24"/>
      <c r="T150" s="24" t="n">
        <f aca="false">G150+H150+I150+J150+K150+L150+M150+N150+O150+R150</f>
        <v>0</v>
      </c>
      <c r="U150" s="30"/>
      <c r="V150" s="25" t="e">
        <f aca="false">U150/T150*100</f>
        <v>#DIV/0!</v>
      </c>
    </row>
    <row r="151" customFormat="false" ht="15.75" hidden="false" customHeight="true" outlineLevel="0" collapsed="false">
      <c r="A151" s="27" t="s">
        <v>161</v>
      </c>
      <c r="B151" s="22" t="s">
        <v>30</v>
      </c>
      <c r="C151" s="23" t="s">
        <v>64</v>
      </c>
      <c r="D151" s="23"/>
      <c r="E151" s="23"/>
      <c r="F151" s="23"/>
      <c r="G151" s="24" t="n">
        <f aca="false">G152</f>
        <v>80</v>
      </c>
      <c r="H151" s="24" t="n">
        <f aca="false">H152</f>
        <v>0</v>
      </c>
      <c r="I151" s="24" t="n">
        <f aca="false">I152</f>
        <v>3440.4</v>
      </c>
      <c r="J151" s="24" t="n">
        <f aca="false">J152</f>
        <v>89.5</v>
      </c>
      <c r="K151" s="24" t="n">
        <f aca="false">K152</f>
        <v>-17</v>
      </c>
      <c r="L151" s="24" t="n">
        <f aca="false">L152</f>
        <v>0</v>
      </c>
      <c r="M151" s="24" t="n">
        <f aca="false">M152</f>
        <v>0</v>
      </c>
      <c r="N151" s="24" t="n">
        <f aca="false">N152</f>
        <v>0</v>
      </c>
      <c r="O151" s="24"/>
      <c r="P151" s="24"/>
      <c r="Q151" s="24"/>
      <c r="R151" s="24"/>
      <c r="S151" s="24"/>
      <c r="T151" s="24" t="n">
        <f aca="false">T152</f>
        <v>5148</v>
      </c>
      <c r="U151" s="26" t="n">
        <f aca="false">U152</f>
        <v>5147.9</v>
      </c>
      <c r="V151" s="25" t="n">
        <f aca="false">U151/T151*100</f>
        <v>99.9980574980575</v>
      </c>
    </row>
    <row r="152" customFormat="false" ht="15.75" hidden="false" customHeight="true" outlineLevel="0" collapsed="false">
      <c r="A152" s="27" t="s">
        <v>162</v>
      </c>
      <c r="B152" s="22" t="s">
        <v>30</v>
      </c>
      <c r="C152" s="23" t="s">
        <v>64</v>
      </c>
      <c r="D152" s="23" t="s">
        <v>35</v>
      </c>
      <c r="E152" s="23"/>
      <c r="F152" s="23"/>
      <c r="G152" s="24" t="n">
        <f aca="false">G153+G160+G156+G158</f>
        <v>80</v>
      </c>
      <c r="H152" s="24" t="n">
        <f aca="false">H153+H160+H156+H158</f>
        <v>0</v>
      </c>
      <c r="I152" s="24" t="n">
        <f aca="false">I153+I160+I156+I158</f>
        <v>3440.4</v>
      </c>
      <c r="J152" s="24" t="n">
        <f aca="false">J153+J160+J156+J158</f>
        <v>89.5</v>
      </c>
      <c r="K152" s="24" t="n">
        <f aca="false">K153+K160+K156+K158</f>
        <v>-17</v>
      </c>
      <c r="L152" s="24" t="n">
        <f aca="false">L153+L160+L156+L158</f>
        <v>0</v>
      </c>
      <c r="M152" s="24" t="n">
        <f aca="false">M153+M160+M156+M158</f>
        <v>0</v>
      </c>
      <c r="N152" s="24" t="n">
        <f aca="false">N153+N160+N156+N158</f>
        <v>0</v>
      </c>
      <c r="O152" s="24"/>
      <c r="P152" s="24"/>
      <c r="Q152" s="24"/>
      <c r="R152" s="24"/>
      <c r="S152" s="24"/>
      <c r="T152" s="24" t="n">
        <f aca="false">T153+T156+T158+T160</f>
        <v>5148</v>
      </c>
      <c r="U152" s="24" t="n">
        <f aca="false">U153+U156+U158+U160</f>
        <v>5147.9</v>
      </c>
      <c r="V152" s="25" t="n">
        <f aca="false">U152/T152*100</f>
        <v>99.9980574980575</v>
      </c>
    </row>
    <row r="153" customFormat="false" ht="15.75" hidden="true" customHeight="true" outlineLevel="0" collapsed="false">
      <c r="A153" s="27" t="s">
        <v>163</v>
      </c>
      <c r="B153" s="22" t="s">
        <v>30</v>
      </c>
      <c r="C153" s="23" t="s">
        <v>64</v>
      </c>
      <c r="D153" s="23" t="s">
        <v>35</v>
      </c>
      <c r="E153" s="23" t="s">
        <v>164</v>
      </c>
      <c r="F153" s="23"/>
      <c r="G153" s="24" t="n">
        <f aca="false">G154</f>
        <v>0</v>
      </c>
      <c r="H153" s="24" t="n">
        <f aca="false">H154</f>
        <v>0</v>
      </c>
      <c r="I153" s="24" t="n">
        <f aca="false">I154</f>
        <v>0</v>
      </c>
      <c r="J153" s="24" t="n">
        <f aca="false">J154</f>
        <v>0</v>
      </c>
      <c r="K153" s="24" t="n">
        <f aca="false">K154</f>
        <v>0</v>
      </c>
      <c r="L153" s="24" t="n">
        <f aca="false">L154</f>
        <v>0</v>
      </c>
      <c r="M153" s="24" t="n">
        <f aca="false">M154</f>
        <v>0</v>
      </c>
      <c r="N153" s="24" t="n">
        <f aca="false">N154</f>
        <v>0</v>
      </c>
      <c r="O153" s="24"/>
      <c r="P153" s="24"/>
      <c r="Q153" s="24"/>
      <c r="R153" s="24"/>
      <c r="S153" s="24"/>
      <c r="T153" s="24" t="n">
        <f aca="false">G153+H153+I153+J153+K153+L153+M153+N153+O153</f>
        <v>0</v>
      </c>
      <c r="U153" s="30" t="n">
        <f aca="false">U154</f>
        <v>0</v>
      </c>
      <c r="V153" s="25" t="e">
        <f aca="false">U153/T153*100</f>
        <v>#DIV/0!</v>
      </c>
    </row>
    <row r="154" customFormat="false" ht="31.5" hidden="true" customHeight="true" outlineLevel="0" collapsed="false">
      <c r="A154" s="27" t="s">
        <v>165</v>
      </c>
      <c r="B154" s="22" t="s">
        <v>30</v>
      </c>
      <c r="C154" s="23" t="s">
        <v>64</v>
      </c>
      <c r="D154" s="23" t="s">
        <v>35</v>
      </c>
      <c r="E154" s="23" t="s">
        <v>164</v>
      </c>
      <c r="F154" s="23" t="s">
        <v>166</v>
      </c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24" t="n">
        <f aca="false">J155</f>
        <v>0</v>
      </c>
      <c r="K154" s="24" t="n">
        <f aca="false">K155</f>
        <v>0</v>
      </c>
      <c r="L154" s="24" t="n">
        <f aca="false">L155</f>
        <v>0</v>
      </c>
      <c r="M154" s="24" t="n">
        <f aca="false">M155</f>
        <v>0</v>
      </c>
      <c r="N154" s="24" t="n">
        <f aca="false">N155</f>
        <v>0</v>
      </c>
      <c r="O154" s="24"/>
      <c r="P154" s="24"/>
      <c r="Q154" s="24"/>
      <c r="R154" s="24"/>
      <c r="S154" s="24"/>
      <c r="T154" s="24" t="n">
        <f aca="false">G154+H154+I154+J154+K154+L154+M154+N154+O154</f>
        <v>0</v>
      </c>
      <c r="U154" s="30" t="n">
        <f aca="false">U155</f>
        <v>0</v>
      </c>
      <c r="V154" s="25" t="e">
        <f aca="false">U154/T154*100</f>
        <v>#DIV/0!</v>
      </c>
    </row>
    <row r="155" customFormat="false" ht="31.5" hidden="true" customHeight="true" outlineLevel="0" collapsed="false">
      <c r="A155" s="27" t="s">
        <v>167</v>
      </c>
      <c r="B155" s="22" t="s">
        <v>30</v>
      </c>
      <c r="C155" s="23" t="s">
        <v>64</v>
      </c>
      <c r="D155" s="23" t="s">
        <v>35</v>
      </c>
      <c r="E155" s="23" t="s">
        <v>164</v>
      </c>
      <c r="F155" s="23" t="s">
        <v>168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 t="n">
        <f aca="false">G155+H155+I155+J155+K155+L155+M155+N155+O155</f>
        <v>0</v>
      </c>
      <c r="U155" s="30"/>
      <c r="V155" s="25" t="e">
        <f aca="false">U155/T155*100</f>
        <v>#DIV/0!</v>
      </c>
    </row>
    <row r="156" customFormat="false" ht="16.5" hidden="true" customHeight="true" outlineLevel="0" collapsed="false">
      <c r="A156" s="27" t="s">
        <v>169</v>
      </c>
      <c r="B156" s="22" t="s">
        <v>30</v>
      </c>
      <c r="C156" s="23" t="s">
        <v>64</v>
      </c>
      <c r="D156" s="23" t="s">
        <v>35</v>
      </c>
      <c r="E156" s="23" t="s">
        <v>170</v>
      </c>
      <c r="F156" s="23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 t="n">
        <f aca="false">J157</f>
        <v>0</v>
      </c>
      <c r="K156" s="24" t="n">
        <f aca="false">K157</f>
        <v>0</v>
      </c>
      <c r="L156" s="24" t="n">
        <f aca="false">L157</f>
        <v>0</v>
      </c>
      <c r="M156" s="24" t="n">
        <f aca="false">M157</f>
        <v>0</v>
      </c>
      <c r="N156" s="24" t="n">
        <f aca="false">N157</f>
        <v>0</v>
      </c>
      <c r="O156" s="24"/>
      <c r="P156" s="24"/>
      <c r="Q156" s="24"/>
      <c r="R156" s="24"/>
      <c r="S156" s="24"/>
      <c r="T156" s="24" t="n">
        <f aca="false">G156+H156+I156+J156+K156+L156+M156+N156+O156</f>
        <v>0</v>
      </c>
      <c r="U156" s="30"/>
      <c r="V156" s="25" t="e">
        <f aca="false">U156/T156*100</f>
        <v>#DIV/0!</v>
      </c>
    </row>
    <row r="157" customFormat="false" ht="30" hidden="true" customHeight="true" outlineLevel="0" collapsed="false">
      <c r="A157" s="27" t="s">
        <v>171</v>
      </c>
      <c r="B157" s="22" t="s">
        <v>30</v>
      </c>
      <c r="C157" s="23" t="s">
        <v>64</v>
      </c>
      <c r="D157" s="23" t="s">
        <v>35</v>
      </c>
      <c r="E157" s="23" t="s">
        <v>170</v>
      </c>
      <c r="F157" s="23" t="s">
        <v>146</v>
      </c>
      <c r="G157" s="24"/>
      <c r="H157" s="24"/>
      <c r="I157" s="24" t="n">
        <f aca="false">3657.3-3657.3</f>
        <v>0</v>
      </c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 t="n">
        <f aca="false">G157+H157+I157+J157+K157+L157+M157+N157+O157</f>
        <v>0</v>
      </c>
      <c r="U157" s="30"/>
      <c r="V157" s="25" t="e">
        <f aca="false">U157/T157*100</f>
        <v>#DIV/0!</v>
      </c>
    </row>
    <row r="158" customFormat="false" ht="47.25" hidden="false" customHeight="true" outlineLevel="0" collapsed="false">
      <c r="A158" s="27" t="s">
        <v>172</v>
      </c>
      <c r="B158" s="22" t="s">
        <v>30</v>
      </c>
      <c r="C158" s="23" t="s">
        <v>64</v>
      </c>
      <c r="D158" s="23" t="s">
        <v>35</v>
      </c>
      <c r="E158" s="23" t="s">
        <v>173</v>
      </c>
      <c r="F158" s="23"/>
      <c r="G158" s="24" t="n">
        <f aca="false">G159</f>
        <v>0</v>
      </c>
      <c r="H158" s="24" t="n">
        <f aca="false">H159</f>
        <v>0</v>
      </c>
      <c r="I158" s="24" t="n">
        <f aca="false">I159</f>
        <v>3440.4</v>
      </c>
      <c r="J158" s="24" t="n">
        <f aca="false">J159</f>
        <v>89.5</v>
      </c>
      <c r="K158" s="24" t="n">
        <f aca="false">K159</f>
        <v>0</v>
      </c>
      <c r="L158" s="24" t="n">
        <f aca="false">L159</f>
        <v>0</v>
      </c>
      <c r="M158" s="24" t="n">
        <f aca="false">M159</f>
        <v>0</v>
      </c>
      <c r="N158" s="24" t="n">
        <f aca="false">N159</f>
        <v>0</v>
      </c>
      <c r="O158" s="24"/>
      <c r="P158" s="24"/>
      <c r="Q158" s="24"/>
      <c r="R158" s="24"/>
      <c r="S158" s="24"/>
      <c r="T158" s="24" t="n">
        <f aca="false">T159</f>
        <v>5124</v>
      </c>
      <c r="U158" s="24" t="n">
        <f aca="false">U159</f>
        <v>5123.9</v>
      </c>
      <c r="V158" s="25" t="n">
        <f aca="false">U158/T158*100</f>
        <v>99.9980483996877</v>
      </c>
    </row>
    <row r="159" customFormat="false" ht="29.25" hidden="false" customHeight="true" outlineLevel="0" collapsed="false">
      <c r="A159" s="27" t="s">
        <v>171</v>
      </c>
      <c r="B159" s="22" t="s">
        <v>30</v>
      </c>
      <c r="C159" s="23" t="s">
        <v>64</v>
      </c>
      <c r="D159" s="23" t="s">
        <v>35</v>
      </c>
      <c r="E159" s="23" t="s">
        <v>173</v>
      </c>
      <c r="F159" s="23" t="s">
        <v>146</v>
      </c>
      <c r="G159" s="24"/>
      <c r="H159" s="24"/>
      <c r="I159" s="24" t="n">
        <f aca="false">3657.3-216.9</f>
        <v>3440.4</v>
      </c>
      <c r="J159" s="24" t="n">
        <v>89.5</v>
      </c>
      <c r="K159" s="24"/>
      <c r="L159" s="24"/>
      <c r="M159" s="24"/>
      <c r="N159" s="24"/>
      <c r="O159" s="24"/>
      <c r="P159" s="24" t="n">
        <v>1594.1</v>
      </c>
      <c r="Q159" s="24"/>
      <c r="R159" s="24"/>
      <c r="S159" s="24"/>
      <c r="T159" s="24" t="n">
        <f aca="false">G159+H159+I159+J159+K159+L159+M159+N159+O159+P159</f>
        <v>5124</v>
      </c>
      <c r="U159" s="30" t="n">
        <v>5123.9</v>
      </c>
      <c r="V159" s="25" t="n">
        <f aca="false">U159/T159*100</f>
        <v>99.9980483996877</v>
      </c>
    </row>
    <row r="160" customFormat="false" ht="18" hidden="false" customHeight="true" outlineLevel="0" collapsed="false">
      <c r="A160" s="27" t="s">
        <v>76</v>
      </c>
      <c r="B160" s="22" t="s">
        <v>30</v>
      </c>
      <c r="C160" s="23" t="s">
        <v>64</v>
      </c>
      <c r="D160" s="23" t="s">
        <v>35</v>
      </c>
      <c r="E160" s="23" t="s">
        <v>77</v>
      </c>
      <c r="F160" s="23"/>
      <c r="G160" s="24" t="n">
        <f aca="false">G161+G164</f>
        <v>80</v>
      </c>
      <c r="H160" s="24" t="n">
        <f aca="false">H161+H164</f>
        <v>0</v>
      </c>
      <c r="I160" s="24" t="n">
        <f aca="false">I161+I164</f>
        <v>0</v>
      </c>
      <c r="J160" s="24" t="n">
        <f aca="false">J161+J164</f>
        <v>0</v>
      </c>
      <c r="K160" s="24" t="n">
        <f aca="false">K161+K164</f>
        <v>-17</v>
      </c>
      <c r="L160" s="24" t="n">
        <f aca="false">L161+L164</f>
        <v>0</v>
      </c>
      <c r="M160" s="24" t="n">
        <f aca="false">M161+M164</f>
        <v>0</v>
      </c>
      <c r="N160" s="24" t="n">
        <f aca="false">N161+N164</f>
        <v>0</v>
      </c>
      <c r="O160" s="24"/>
      <c r="P160" s="24"/>
      <c r="Q160" s="24"/>
      <c r="R160" s="24"/>
      <c r="S160" s="24"/>
      <c r="T160" s="24" t="n">
        <f aca="false">T161+T164</f>
        <v>24</v>
      </c>
      <c r="U160" s="24" t="n">
        <f aca="false">U161+U164</f>
        <v>24</v>
      </c>
      <c r="V160" s="25" t="n">
        <f aca="false">U160/T160*100</f>
        <v>100</v>
      </c>
    </row>
    <row r="161" customFormat="false" ht="29.25" hidden="false" customHeight="true" outlineLevel="0" collapsed="false">
      <c r="A161" s="27" t="s">
        <v>174</v>
      </c>
      <c r="B161" s="22" t="s">
        <v>30</v>
      </c>
      <c r="C161" s="23" t="s">
        <v>64</v>
      </c>
      <c r="D161" s="23" t="s">
        <v>35</v>
      </c>
      <c r="E161" s="23" t="s">
        <v>175</v>
      </c>
      <c r="F161" s="23"/>
      <c r="G161" s="24" t="n">
        <f aca="false">G162</f>
        <v>80</v>
      </c>
      <c r="H161" s="24" t="n">
        <f aca="false">H162</f>
        <v>0</v>
      </c>
      <c r="I161" s="24" t="n">
        <f aca="false">I162</f>
        <v>0</v>
      </c>
      <c r="J161" s="24" t="n">
        <f aca="false">J162</f>
        <v>0</v>
      </c>
      <c r="K161" s="24" t="n">
        <f aca="false">K162</f>
        <v>-41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/>
      <c r="P161" s="24"/>
      <c r="Q161" s="24"/>
      <c r="R161" s="24"/>
      <c r="S161" s="24"/>
      <c r="T161" s="24" t="n">
        <f aca="false">T162</f>
        <v>24</v>
      </c>
      <c r="U161" s="24" t="n">
        <f aca="false">U162</f>
        <v>24</v>
      </c>
      <c r="V161" s="25" t="n">
        <f aca="false">U161/T161*100</f>
        <v>100</v>
      </c>
    </row>
    <row r="162" customFormat="false" ht="30" hidden="false" customHeight="true" outlineLevel="0" collapsed="false">
      <c r="A162" s="27" t="s">
        <v>165</v>
      </c>
      <c r="B162" s="22" t="s">
        <v>30</v>
      </c>
      <c r="C162" s="23" t="s">
        <v>64</v>
      </c>
      <c r="D162" s="23" t="s">
        <v>35</v>
      </c>
      <c r="E162" s="23" t="s">
        <v>175</v>
      </c>
      <c r="F162" s="23" t="s">
        <v>166</v>
      </c>
      <c r="G162" s="24" t="n">
        <f aca="false">G163</f>
        <v>80</v>
      </c>
      <c r="H162" s="24" t="n">
        <f aca="false">H163</f>
        <v>0</v>
      </c>
      <c r="I162" s="24" t="n">
        <f aca="false">I163</f>
        <v>0</v>
      </c>
      <c r="J162" s="24" t="n">
        <f aca="false">J163</f>
        <v>0</v>
      </c>
      <c r="K162" s="24" t="n">
        <f aca="false">K163</f>
        <v>-41</v>
      </c>
      <c r="L162" s="24" t="n">
        <f aca="false">L163</f>
        <v>0</v>
      </c>
      <c r="M162" s="24" t="n">
        <f aca="false">M163</f>
        <v>0</v>
      </c>
      <c r="N162" s="24" t="n">
        <f aca="false">N163</f>
        <v>0</v>
      </c>
      <c r="O162" s="24"/>
      <c r="P162" s="24"/>
      <c r="Q162" s="24"/>
      <c r="R162" s="24"/>
      <c r="S162" s="24"/>
      <c r="T162" s="24" t="n">
        <f aca="false">T163</f>
        <v>24</v>
      </c>
      <c r="U162" s="24" t="n">
        <f aca="false">U163</f>
        <v>24</v>
      </c>
      <c r="V162" s="25" t="n">
        <f aca="false">U162/T162*100</f>
        <v>100</v>
      </c>
    </row>
    <row r="163" customFormat="false" ht="30.75" hidden="false" customHeight="true" outlineLevel="0" collapsed="false">
      <c r="A163" s="27" t="s">
        <v>167</v>
      </c>
      <c r="B163" s="22" t="s">
        <v>30</v>
      </c>
      <c r="C163" s="23" t="s">
        <v>64</v>
      </c>
      <c r="D163" s="23" t="s">
        <v>35</v>
      </c>
      <c r="E163" s="23" t="s">
        <v>175</v>
      </c>
      <c r="F163" s="23" t="s">
        <v>168</v>
      </c>
      <c r="G163" s="24" t="n">
        <v>80</v>
      </c>
      <c r="H163" s="24"/>
      <c r="I163" s="24"/>
      <c r="J163" s="24"/>
      <c r="K163" s="24" t="n">
        <v>-41</v>
      </c>
      <c r="L163" s="24"/>
      <c r="M163" s="24"/>
      <c r="N163" s="24"/>
      <c r="O163" s="24"/>
      <c r="P163" s="24"/>
      <c r="Q163" s="24"/>
      <c r="R163" s="24" t="n">
        <v>-15</v>
      </c>
      <c r="S163" s="24"/>
      <c r="T163" s="24" t="n">
        <f aca="false">G163+H163+I163+J163+K163+L163+M163+N163+O163+R163</f>
        <v>24</v>
      </c>
      <c r="U163" s="30" t="n">
        <v>24</v>
      </c>
      <c r="V163" s="25" t="n">
        <f aca="false">U163/T163*100</f>
        <v>100</v>
      </c>
    </row>
    <row r="164" customFormat="false" ht="46.5" hidden="true" customHeight="true" outlineLevel="0" collapsed="false">
      <c r="A164" s="27" t="s">
        <v>176</v>
      </c>
      <c r="B164" s="22" t="s">
        <v>30</v>
      </c>
      <c r="C164" s="23" t="s">
        <v>64</v>
      </c>
      <c r="D164" s="23" t="s">
        <v>35</v>
      </c>
      <c r="E164" s="23" t="s">
        <v>177</v>
      </c>
      <c r="F164" s="23"/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24" t="n">
        <f aca="false">J165</f>
        <v>0</v>
      </c>
      <c r="K164" s="24" t="n">
        <f aca="false">K165</f>
        <v>24</v>
      </c>
      <c r="L164" s="24" t="n">
        <f aca="false">L165</f>
        <v>0</v>
      </c>
      <c r="M164" s="24" t="n">
        <f aca="false">M165</f>
        <v>0</v>
      </c>
      <c r="N164" s="24" t="n">
        <f aca="false">N165</f>
        <v>0</v>
      </c>
      <c r="O164" s="24"/>
      <c r="P164" s="24"/>
      <c r="Q164" s="24"/>
      <c r="R164" s="24"/>
      <c r="S164" s="24"/>
      <c r="T164" s="24" t="n">
        <f aca="false">T165</f>
        <v>0</v>
      </c>
      <c r="U164" s="30"/>
      <c r="V164" s="25" t="e">
        <f aca="false">U164/T164*100</f>
        <v>#DIV/0!</v>
      </c>
    </row>
    <row r="165" customFormat="false" ht="30.75" hidden="true" customHeight="true" outlineLevel="0" collapsed="false">
      <c r="A165" s="27" t="s">
        <v>171</v>
      </c>
      <c r="B165" s="22" t="s">
        <v>30</v>
      </c>
      <c r="C165" s="23" t="s">
        <v>64</v>
      </c>
      <c r="D165" s="23" t="s">
        <v>35</v>
      </c>
      <c r="E165" s="23" t="s">
        <v>177</v>
      </c>
      <c r="F165" s="23" t="s">
        <v>146</v>
      </c>
      <c r="G165" s="24"/>
      <c r="H165" s="24"/>
      <c r="I165" s="24"/>
      <c r="J165" s="24"/>
      <c r="K165" s="24" t="n">
        <v>24</v>
      </c>
      <c r="L165" s="24"/>
      <c r="M165" s="24"/>
      <c r="N165" s="24"/>
      <c r="O165" s="24"/>
      <c r="P165" s="24"/>
      <c r="Q165" s="24"/>
      <c r="R165" s="24" t="n">
        <v>-24</v>
      </c>
      <c r="S165" s="24"/>
      <c r="T165" s="24" t="n">
        <f aca="false">G165+H165+I165+J165+K165+L165+M165+N165+O165+R165</f>
        <v>0</v>
      </c>
      <c r="U165" s="30"/>
      <c r="V165" s="25" t="e">
        <f aca="false">U165/T165*100</f>
        <v>#DIV/0!</v>
      </c>
    </row>
    <row r="166" customFormat="false" ht="18" hidden="false" customHeight="true" outlineLevel="0" collapsed="false">
      <c r="A166" s="27" t="s">
        <v>178</v>
      </c>
      <c r="B166" s="22" t="s">
        <v>30</v>
      </c>
      <c r="C166" s="23" t="s">
        <v>179</v>
      </c>
      <c r="D166" s="23"/>
      <c r="E166" s="23"/>
      <c r="F166" s="23"/>
      <c r="G166" s="24" t="n">
        <f aca="false">G167</f>
        <v>400</v>
      </c>
      <c r="H166" s="24" t="n">
        <f aca="false">H167</f>
        <v>0</v>
      </c>
      <c r="I166" s="24" t="n">
        <f aca="false">I167</f>
        <v>0</v>
      </c>
      <c r="J166" s="24" t="n">
        <f aca="false">J167</f>
        <v>99.9</v>
      </c>
      <c r="K166" s="24" t="n">
        <f aca="false">K167</f>
        <v>0</v>
      </c>
      <c r="L166" s="24" t="n">
        <f aca="false">L167</f>
        <v>0</v>
      </c>
      <c r="M166" s="24" t="n">
        <f aca="false">M167</f>
        <v>0</v>
      </c>
      <c r="N166" s="24" t="n">
        <f aca="false">N167</f>
        <v>0</v>
      </c>
      <c r="O166" s="24"/>
      <c r="P166" s="24"/>
      <c r="Q166" s="24"/>
      <c r="R166" s="24"/>
      <c r="S166" s="24"/>
      <c r="T166" s="24" t="n">
        <f aca="false">T167</f>
        <v>459.3</v>
      </c>
      <c r="U166" s="26" t="n">
        <f aca="false">U167</f>
        <v>459.3</v>
      </c>
      <c r="V166" s="25" t="n">
        <f aca="false">U166/T166*100</f>
        <v>100</v>
      </c>
    </row>
    <row r="167" customFormat="false" ht="18.75" hidden="false" customHeight="true" outlineLevel="0" collapsed="false">
      <c r="A167" s="27" t="s">
        <v>180</v>
      </c>
      <c r="B167" s="22" t="s">
        <v>30</v>
      </c>
      <c r="C167" s="23" t="s">
        <v>179</v>
      </c>
      <c r="D167" s="23" t="s">
        <v>64</v>
      </c>
      <c r="E167" s="23"/>
      <c r="F167" s="23"/>
      <c r="G167" s="24" t="n">
        <f aca="false">G168</f>
        <v>400</v>
      </c>
      <c r="H167" s="24" t="n">
        <f aca="false">H168</f>
        <v>0</v>
      </c>
      <c r="I167" s="24" t="n">
        <f aca="false">I168</f>
        <v>0</v>
      </c>
      <c r="J167" s="24" t="n">
        <f aca="false">J168</f>
        <v>99.9</v>
      </c>
      <c r="K167" s="24" t="n">
        <f aca="false">K168</f>
        <v>0</v>
      </c>
      <c r="L167" s="24" t="n">
        <f aca="false">L168</f>
        <v>0</v>
      </c>
      <c r="M167" s="24" t="n">
        <f aca="false">M168</f>
        <v>0</v>
      </c>
      <c r="N167" s="24" t="n">
        <f aca="false">N168</f>
        <v>0</v>
      </c>
      <c r="O167" s="24"/>
      <c r="P167" s="24"/>
      <c r="Q167" s="24"/>
      <c r="R167" s="24"/>
      <c r="S167" s="24"/>
      <c r="T167" s="24" t="n">
        <f aca="false">T168</f>
        <v>459.3</v>
      </c>
      <c r="U167" s="26" t="n">
        <f aca="false">U168</f>
        <v>459.3</v>
      </c>
      <c r="V167" s="25" t="n">
        <f aca="false">U167/T167*100</f>
        <v>100</v>
      </c>
    </row>
    <row r="168" customFormat="false" ht="17.25" hidden="false" customHeight="true" outlineLevel="0" collapsed="false">
      <c r="A168" s="27" t="s">
        <v>76</v>
      </c>
      <c r="B168" s="22" t="s">
        <v>30</v>
      </c>
      <c r="C168" s="23" t="s">
        <v>179</v>
      </c>
      <c r="D168" s="23" t="s">
        <v>64</v>
      </c>
      <c r="E168" s="23" t="s">
        <v>77</v>
      </c>
      <c r="F168" s="23"/>
      <c r="G168" s="24" t="n">
        <f aca="false">G169</f>
        <v>400</v>
      </c>
      <c r="H168" s="24" t="n">
        <f aca="false">H169</f>
        <v>0</v>
      </c>
      <c r="I168" s="24" t="n">
        <f aca="false">I169</f>
        <v>0</v>
      </c>
      <c r="J168" s="24" t="n">
        <f aca="false">J169</f>
        <v>99.9</v>
      </c>
      <c r="K168" s="24" t="n">
        <f aca="false">K169</f>
        <v>0</v>
      </c>
      <c r="L168" s="24" t="n">
        <f aca="false">L169</f>
        <v>0</v>
      </c>
      <c r="M168" s="24" t="n">
        <f aca="false">M169</f>
        <v>0</v>
      </c>
      <c r="N168" s="24" t="n">
        <f aca="false">N169</f>
        <v>0</v>
      </c>
      <c r="O168" s="24"/>
      <c r="P168" s="24"/>
      <c r="Q168" s="24"/>
      <c r="R168" s="24"/>
      <c r="S168" s="24"/>
      <c r="T168" s="24" t="n">
        <f aca="false">T169</f>
        <v>459.3</v>
      </c>
      <c r="U168" s="26" t="n">
        <f aca="false">U169</f>
        <v>459.3</v>
      </c>
      <c r="V168" s="25" t="n">
        <f aca="false">U168/T168*100</f>
        <v>100</v>
      </c>
    </row>
    <row r="169" customFormat="false" ht="33.75" hidden="false" customHeight="true" outlineLevel="0" collapsed="false">
      <c r="A169" s="27" t="s">
        <v>181</v>
      </c>
      <c r="B169" s="22" t="s">
        <v>30</v>
      </c>
      <c r="C169" s="23" t="s">
        <v>179</v>
      </c>
      <c r="D169" s="23" t="s">
        <v>64</v>
      </c>
      <c r="E169" s="23" t="s">
        <v>182</v>
      </c>
      <c r="F169" s="23"/>
      <c r="G169" s="24" t="n">
        <f aca="false">G170</f>
        <v>400</v>
      </c>
      <c r="H169" s="24" t="n">
        <f aca="false">H170</f>
        <v>0</v>
      </c>
      <c r="I169" s="24" t="n">
        <f aca="false">I170</f>
        <v>0</v>
      </c>
      <c r="J169" s="24" t="n">
        <f aca="false">J170</f>
        <v>99.9</v>
      </c>
      <c r="K169" s="24" t="n">
        <f aca="false">K170</f>
        <v>0</v>
      </c>
      <c r="L169" s="24" t="n">
        <f aca="false">L170</f>
        <v>0</v>
      </c>
      <c r="M169" s="24" t="n">
        <f aca="false">M170</f>
        <v>0</v>
      </c>
      <c r="N169" s="24" t="n">
        <f aca="false">N170</f>
        <v>0</v>
      </c>
      <c r="O169" s="24"/>
      <c r="P169" s="24"/>
      <c r="Q169" s="24"/>
      <c r="R169" s="24"/>
      <c r="S169" s="24"/>
      <c r="T169" s="24" t="n">
        <f aca="false">T170</f>
        <v>459.3</v>
      </c>
      <c r="U169" s="26" t="n">
        <f aca="false">U170</f>
        <v>459.3</v>
      </c>
      <c r="V169" s="25" t="n">
        <f aca="false">U169/T169*100</f>
        <v>100</v>
      </c>
    </row>
    <row r="170" customFormat="false" ht="18" hidden="false" customHeight="true" outlineLevel="0" collapsed="false">
      <c r="A170" s="27" t="s">
        <v>75</v>
      </c>
      <c r="B170" s="22" t="s">
        <v>30</v>
      </c>
      <c r="C170" s="23" t="s">
        <v>179</v>
      </c>
      <c r="D170" s="23" t="s">
        <v>64</v>
      </c>
      <c r="E170" s="23" t="s">
        <v>182</v>
      </c>
      <c r="F170" s="23" t="s">
        <v>52</v>
      </c>
      <c r="G170" s="24" t="n">
        <f aca="false">G171</f>
        <v>400</v>
      </c>
      <c r="H170" s="24" t="n">
        <f aca="false">H171</f>
        <v>0</v>
      </c>
      <c r="I170" s="24" t="n">
        <f aca="false">I171</f>
        <v>0</v>
      </c>
      <c r="J170" s="24" t="n">
        <f aca="false">J171</f>
        <v>99.9</v>
      </c>
      <c r="K170" s="24" t="n">
        <f aca="false">K171</f>
        <v>0</v>
      </c>
      <c r="L170" s="24" t="n">
        <f aca="false">L171</f>
        <v>0</v>
      </c>
      <c r="M170" s="24" t="n">
        <f aca="false">M171</f>
        <v>0</v>
      </c>
      <c r="N170" s="24" t="n">
        <f aca="false">N171</f>
        <v>0</v>
      </c>
      <c r="O170" s="24"/>
      <c r="P170" s="24"/>
      <c r="Q170" s="24"/>
      <c r="R170" s="24"/>
      <c r="S170" s="24"/>
      <c r="T170" s="24" t="n">
        <f aca="false">T171</f>
        <v>459.3</v>
      </c>
      <c r="U170" s="26" t="n">
        <f aca="false">U171</f>
        <v>459.3</v>
      </c>
      <c r="V170" s="25" t="n">
        <f aca="false">U170/T170*100</f>
        <v>100</v>
      </c>
    </row>
    <row r="171" customFormat="false" ht="18" hidden="false" customHeight="true" outlineLevel="0" collapsed="false">
      <c r="A171" s="27" t="s">
        <v>55</v>
      </c>
      <c r="B171" s="22" t="s">
        <v>30</v>
      </c>
      <c r="C171" s="23" t="s">
        <v>179</v>
      </c>
      <c r="D171" s="23" t="s">
        <v>64</v>
      </c>
      <c r="E171" s="23" t="s">
        <v>182</v>
      </c>
      <c r="F171" s="23" t="s">
        <v>56</v>
      </c>
      <c r="G171" s="24" t="n">
        <v>400</v>
      </c>
      <c r="H171" s="24"/>
      <c r="I171" s="24"/>
      <c r="J171" s="24" t="n">
        <v>99.9</v>
      </c>
      <c r="K171" s="24"/>
      <c r="L171" s="24"/>
      <c r="M171" s="24"/>
      <c r="N171" s="24"/>
      <c r="O171" s="24"/>
      <c r="P171" s="24"/>
      <c r="Q171" s="24"/>
      <c r="R171" s="24" t="n">
        <v>-40.6</v>
      </c>
      <c r="S171" s="24"/>
      <c r="T171" s="24" t="n">
        <f aca="false">G171+H171+I171+J171+K171+L171+M171+N171+O171+R171</f>
        <v>459.3</v>
      </c>
      <c r="U171" s="35" t="n">
        <v>459.3</v>
      </c>
      <c r="V171" s="25" t="n">
        <f aca="false">U171/T171*100</f>
        <v>100</v>
      </c>
    </row>
    <row r="172" customFormat="false" ht="17.25" hidden="false" customHeight="true" outlineLevel="0" collapsed="false">
      <c r="A172" s="27" t="s">
        <v>183</v>
      </c>
      <c r="B172" s="22" t="s">
        <v>30</v>
      </c>
      <c r="C172" s="23" t="s">
        <v>184</v>
      </c>
      <c r="D172" s="23"/>
      <c r="E172" s="23"/>
      <c r="F172" s="23"/>
      <c r="G172" s="24" t="n">
        <f aca="false">G173+G178+G189</f>
        <v>164.4</v>
      </c>
      <c r="H172" s="24" t="n">
        <f aca="false">H173+H178+H189</f>
        <v>0</v>
      </c>
      <c r="I172" s="24" t="n">
        <f aca="false">I173+I178+I189</f>
        <v>0</v>
      </c>
      <c r="J172" s="24" t="n">
        <f aca="false">J173+J178+J189</f>
        <v>0</v>
      </c>
      <c r="K172" s="24" t="n">
        <f aca="false">K173+K178+K189</f>
        <v>2491.7</v>
      </c>
      <c r="L172" s="24" t="n">
        <f aca="false">L173+L178+L189</f>
        <v>0</v>
      </c>
      <c r="M172" s="24" t="n">
        <f aca="false">M173+M178+M189</f>
        <v>0</v>
      </c>
      <c r="N172" s="24" t="n">
        <f aca="false">N173+N178+N189</f>
        <v>3667.6</v>
      </c>
      <c r="O172" s="24"/>
      <c r="P172" s="24"/>
      <c r="Q172" s="24"/>
      <c r="R172" s="24"/>
      <c r="S172" s="24"/>
      <c r="T172" s="24" t="n">
        <f aca="false">T173+T178+T189</f>
        <v>6255.1</v>
      </c>
      <c r="U172" s="26" t="n">
        <f aca="false">U173+U178+U189</f>
        <v>5902.7</v>
      </c>
      <c r="V172" s="25" t="n">
        <f aca="false">U172/T172*100</f>
        <v>94.3661971830986</v>
      </c>
    </row>
    <row r="173" customFormat="false" ht="17.25" hidden="false" customHeight="true" outlineLevel="0" collapsed="false">
      <c r="A173" s="27" t="s">
        <v>185</v>
      </c>
      <c r="B173" s="22" t="s">
        <v>30</v>
      </c>
      <c r="C173" s="23" t="s">
        <v>184</v>
      </c>
      <c r="D173" s="23" t="s">
        <v>32</v>
      </c>
      <c r="E173" s="23"/>
      <c r="F173" s="23"/>
      <c r="G173" s="24" t="n">
        <f aca="false">G174</f>
        <v>0</v>
      </c>
      <c r="H173" s="24" t="n">
        <f aca="false">H174</f>
        <v>0</v>
      </c>
      <c r="I173" s="24" t="n">
        <f aca="false">I174</f>
        <v>0</v>
      </c>
      <c r="J173" s="24" t="n">
        <f aca="false">J174</f>
        <v>0</v>
      </c>
      <c r="K173" s="24" t="n">
        <f aca="false">K174</f>
        <v>2521.7</v>
      </c>
      <c r="L173" s="24" t="n">
        <f aca="false">L174</f>
        <v>0</v>
      </c>
      <c r="M173" s="24" t="n">
        <f aca="false">M174</f>
        <v>0</v>
      </c>
      <c r="N173" s="24" t="n">
        <f aca="false">N174</f>
        <v>3667.6</v>
      </c>
      <c r="O173" s="24"/>
      <c r="P173" s="24"/>
      <c r="Q173" s="24"/>
      <c r="R173" s="24"/>
      <c r="S173" s="24"/>
      <c r="T173" s="24" t="n">
        <f aca="false">G173+H173+I173+J173+K173+L173+M173+N173+O173</f>
        <v>6189.3</v>
      </c>
      <c r="U173" s="26" t="n">
        <f aca="false">U174</f>
        <v>5843.6</v>
      </c>
      <c r="V173" s="25" t="n">
        <f aca="false">U173/T173*100</f>
        <v>94.4145541499039</v>
      </c>
    </row>
    <row r="174" customFormat="false" ht="16.5" hidden="false" customHeight="true" outlineLevel="0" collapsed="false">
      <c r="A174" s="27" t="s">
        <v>186</v>
      </c>
      <c r="B174" s="22" t="s">
        <v>30</v>
      </c>
      <c r="C174" s="23" t="s">
        <v>184</v>
      </c>
      <c r="D174" s="23" t="s">
        <v>32</v>
      </c>
      <c r="E174" s="23" t="s">
        <v>187</v>
      </c>
      <c r="F174" s="23"/>
      <c r="G174" s="24" t="n">
        <f aca="false">G175</f>
        <v>0</v>
      </c>
      <c r="H174" s="24" t="n">
        <f aca="false">H175</f>
        <v>0</v>
      </c>
      <c r="I174" s="24" t="n">
        <f aca="false">I175</f>
        <v>0</v>
      </c>
      <c r="J174" s="24" t="n">
        <f aca="false">J175</f>
        <v>0</v>
      </c>
      <c r="K174" s="24" t="n">
        <f aca="false">K175</f>
        <v>2521.7</v>
      </c>
      <c r="L174" s="24" t="n">
        <f aca="false">L175</f>
        <v>0</v>
      </c>
      <c r="M174" s="24" t="n">
        <f aca="false">M175</f>
        <v>0</v>
      </c>
      <c r="N174" s="24" t="n">
        <f aca="false">N175</f>
        <v>3667.6</v>
      </c>
      <c r="O174" s="24"/>
      <c r="P174" s="24"/>
      <c r="Q174" s="24"/>
      <c r="R174" s="24"/>
      <c r="S174" s="24"/>
      <c r="T174" s="24" t="n">
        <f aca="false">G174+H174+I174+J174+K174+L174+M174+N174+O174</f>
        <v>6189.3</v>
      </c>
      <c r="U174" s="24" t="n">
        <f aca="false">U175</f>
        <v>5843.6</v>
      </c>
      <c r="V174" s="25" t="n">
        <f aca="false">U174/T174*100</f>
        <v>94.4145541499039</v>
      </c>
    </row>
    <row r="175" customFormat="false" ht="18.75" hidden="false" customHeight="true" outlineLevel="0" collapsed="false">
      <c r="A175" s="27" t="s">
        <v>188</v>
      </c>
      <c r="B175" s="22" t="s">
        <v>30</v>
      </c>
      <c r="C175" s="23" t="s">
        <v>184</v>
      </c>
      <c r="D175" s="23" t="s">
        <v>32</v>
      </c>
      <c r="E175" s="23" t="s">
        <v>189</v>
      </c>
      <c r="F175" s="23"/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  <c r="J175" s="24" t="n">
        <f aca="false">J176</f>
        <v>0</v>
      </c>
      <c r="K175" s="24" t="n">
        <f aca="false">K176</f>
        <v>2521.7</v>
      </c>
      <c r="L175" s="24" t="n">
        <f aca="false">L176</f>
        <v>0</v>
      </c>
      <c r="M175" s="24" t="n">
        <f aca="false">M176</f>
        <v>0</v>
      </c>
      <c r="N175" s="24" t="n">
        <f aca="false">N176</f>
        <v>3667.6</v>
      </c>
      <c r="O175" s="24"/>
      <c r="P175" s="24"/>
      <c r="Q175" s="24"/>
      <c r="R175" s="24"/>
      <c r="S175" s="24"/>
      <c r="T175" s="24" t="n">
        <f aca="false">G175+H175+I175+J175+K175+L175+M175+N175+O175</f>
        <v>6189.3</v>
      </c>
      <c r="U175" s="30" t="n">
        <f aca="false">U176</f>
        <v>5843.6</v>
      </c>
      <c r="V175" s="25" t="n">
        <f aca="false">U175/T175*100</f>
        <v>94.4145541499039</v>
      </c>
    </row>
    <row r="176" customFormat="false" ht="29.25" hidden="false" customHeight="true" outlineLevel="0" collapsed="false">
      <c r="A176" s="27" t="s">
        <v>190</v>
      </c>
      <c r="B176" s="22" t="s">
        <v>30</v>
      </c>
      <c r="C176" s="23" t="s">
        <v>184</v>
      </c>
      <c r="D176" s="23" t="s">
        <v>32</v>
      </c>
      <c r="E176" s="23" t="s">
        <v>191</v>
      </c>
      <c r="F176" s="23"/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  <c r="K176" s="24" t="n">
        <f aca="false">K177</f>
        <v>2521.7</v>
      </c>
      <c r="L176" s="24" t="n">
        <f aca="false">L177</f>
        <v>0</v>
      </c>
      <c r="M176" s="24" t="n">
        <f aca="false">M177</f>
        <v>0</v>
      </c>
      <c r="N176" s="24" t="n">
        <f aca="false">N177</f>
        <v>3667.6</v>
      </c>
      <c r="O176" s="24"/>
      <c r="P176" s="24"/>
      <c r="Q176" s="24"/>
      <c r="R176" s="24"/>
      <c r="S176" s="24"/>
      <c r="T176" s="24" t="n">
        <f aca="false">G176+H176+I176+J176+K176+L176+M176+N176+O176</f>
        <v>6189.3</v>
      </c>
      <c r="U176" s="30" t="n">
        <f aca="false">U177</f>
        <v>5843.6</v>
      </c>
      <c r="V176" s="25" t="n">
        <f aca="false">U176/T176*100</f>
        <v>94.4145541499039</v>
      </c>
    </row>
    <row r="177" customFormat="false" ht="17.25" hidden="false" customHeight="true" outlineLevel="0" collapsed="false">
      <c r="A177" s="27" t="s">
        <v>192</v>
      </c>
      <c r="B177" s="22" t="s">
        <v>30</v>
      </c>
      <c r="C177" s="23" t="s">
        <v>184</v>
      </c>
      <c r="D177" s="23" t="s">
        <v>32</v>
      </c>
      <c r="E177" s="23" t="s">
        <v>191</v>
      </c>
      <c r="F177" s="23" t="s">
        <v>56</v>
      </c>
      <c r="G177" s="24"/>
      <c r="H177" s="24"/>
      <c r="I177" s="24"/>
      <c r="J177" s="24"/>
      <c r="K177" s="24" t="n">
        <v>2521.7</v>
      </c>
      <c r="L177" s="24"/>
      <c r="M177" s="24"/>
      <c r="N177" s="24" t="n">
        <v>3667.6</v>
      </c>
      <c r="O177" s="24"/>
      <c r="P177" s="24"/>
      <c r="Q177" s="24"/>
      <c r="R177" s="24"/>
      <c r="S177" s="24"/>
      <c r="T177" s="24" t="n">
        <f aca="false">G177+H177+I177+J177+K177+L177+M177+N177+O177</f>
        <v>6189.3</v>
      </c>
      <c r="U177" s="30" t="n">
        <v>5843.6</v>
      </c>
      <c r="V177" s="25" t="n">
        <f aca="false">U177/T177*100</f>
        <v>94.4145541499039</v>
      </c>
    </row>
    <row r="178" customFormat="false" ht="17.25" hidden="false" customHeight="true" outlineLevel="0" collapsed="false">
      <c r="A178" s="27" t="s">
        <v>193</v>
      </c>
      <c r="B178" s="22" t="s">
        <v>30</v>
      </c>
      <c r="C178" s="23" t="s">
        <v>184</v>
      </c>
      <c r="D178" s="23" t="s">
        <v>35</v>
      </c>
      <c r="E178" s="23"/>
      <c r="F178" s="23"/>
      <c r="G178" s="24" t="n">
        <f aca="false">G179+G183</f>
        <v>104.4</v>
      </c>
      <c r="H178" s="24" t="n">
        <f aca="false">H179+H183</f>
        <v>0</v>
      </c>
      <c r="I178" s="24" t="n">
        <f aca="false">I179+I183</f>
        <v>0</v>
      </c>
      <c r="J178" s="24" t="n">
        <f aca="false">J179+J183</f>
        <v>0</v>
      </c>
      <c r="K178" s="24" t="n">
        <f aca="false">K179+K183</f>
        <v>-30</v>
      </c>
      <c r="L178" s="24" t="n">
        <f aca="false">L179+L183</f>
        <v>0</v>
      </c>
      <c r="M178" s="24" t="n">
        <f aca="false">M179+M183</f>
        <v>0</v>
      </c>
      <c r="N178" s="24" t="n">
        <f aca="false">N179+N183</f>
        <v>0</v>
      </c>
      <c r="O178" s="24"/>
      <c r="P178" s="24"/>
      <c r="Q178" s="24"/>
      <c r="R178" s="24"/>
      <c r="S178" s="24"/>
      <c r="T178" s="24" t="n">
        <f aca="false">T179+T183</f>
        <v>6.7</v>
      </c>
      <c r="U178" s="24" t="n">
        <f aca="false">U179+U183</f>
        <v>0</v>
      </c>
      <c r="V178" s="25" t="n">
        <f aca="false">U178/T178*100</f>
        <v>0</v>
      </c>
    </row>
    <row r="179" customFormat="false" ht="0.75" hidden="true" customHeight="true" outlineLevel="0" collapsed="false">
      <c r="A179" s="27" t="s">
        <v>76</v>
      </c>
      <c r="B179" s="22" t="s">
        <v>30</v>
      </c>
      <c r="C179" s="23" t="s">
        <v>184</v>
      </c>
      <c r="D179" s="23" t="s">
        <v>35</v>
      </c>
      <c r="E179" s="23" t="s">
        <v>77</v>
      </c>
      <c r="F179" s="23"/>
      <c r="G179" s="24" t="n">
        <f aca="false">G180</f>
        <v>20</v>
      </c>
      <c r="H179" s="24" t="n">
        <f aca="false">H180</f>
        <v>0</v>
      </c>
      <c r="I179" s="24" t="n">
        <f aca="false">I180</f>
        <v>0</v>
      </c>
      <c r="J179" s="24" t="n">
        <f aca="false">J180</f>
        <v>0</v>
      </c>
      <c r="K179" s="24" t="n">
        <f aca="false">K180</f>
        <v>0</v>
      </c>
      <c r="L179" s="24" t="n">
        <f aca="false">L180</f>
        <v>0</v>
      </c>
      <c r="M179" s="24" t="n">
        <f aca="false">M180</f>
        <v>0</v>
      </c>
      <c r="N179" s="24" t="n">
        <f aca="false">N180</f>
        <v>0</v>
      </c>
      <c r="O179" s="24"/>
      <c r="P179" s="24"/>
      <c r="Q179" s="24"/>
      <c r="R179" s="24"/>
      <c r="S179" s="24"/>
      <c r="T179" s="24" t="n">
        <f aca="false">T180</f>
        <v>0</v>
      </c>
      <c r="U179" s="24" t="n">
        <f aca="false">U180</f>
        <v>0</v>
      </c>
      <c r="V179" s="25" t="e">
        <f aca="false">U179/T179*100</f>
        <v>#DIV/0!</v>
      </c>
    </row>
    <row r="180" customFormat="false" ht="27.75" hidden="true" customHeight="true" outlineLevel="0" collapsed="false">
      <c r="A180" s="27" t="s">
        <v>194</v>
      </c>
      <c r="B180" s="22" t="s">
        <v>30</v>
      </c>
      <c r="C180" s="23" t="s">
        <v>184</v>
      </c>
      <c r="D180" s="23" t="s">
        <v>35</v>
      </c>
      <c r="E180" s="23" t="s">
        <v>195</v>
      </c>
      <c r="F180" s="23"/>
      <c r="G180" s="24" t="n">
        <f aca="false">G181</f>
        <v>20</v>
      </c>
      <c r="H180" s="24" t="n">
        <f aca="false">H181</f>
        <v>0</v>
      </c>
      <c r="I180" s="24" t="n">
        <f aca="false">I181</f>
        <v>0</v>
      </c>
      <c r="J180" s="24" t="n">
        <f aca="false">J181</f>
        <v>0</v>
      </c>
      <c r="K180" s="24" t="n">
        <f aca="false">K181</f>
        <v>0</v>
      </c>
      <c r="L180" s="24" t="n">
        <f aca="false">L181</f>
        <v>0</v>
      </c>
      <c r="M180" s="24" t="n">
        <f aca="false">M181</f>
        <v>0</v>
      </c>
      <c r="N180" s="24" t="n">
        <f aca="false">N181</f>
        <v>0</v>
      </c>
      <c r="O180" s="24"/>
      <c r="P180" s="24"/>
      <c r="Q180" s="24"/>
      <c r="R180" s="24"/>
      <c r="S180" s="24"/>
      <c r="T180" s="24" t="n">
        <f aca="false">T181</f>
        <v>0</v>
      </c>
      <c r="U180" s="24" t="n">
        <f aca="false">U181</f>
        <v>0</v>
      </c>
      <c r="V180" s="25" t="e">
        <f aca="false">U180/T180*100</f>
        <v>#DIV/0!</v>
      </c>
    </row>
    <row r="181" customFormat="false" ht="16.5" hidden="true" customHeight="true" outlineLevel="0" collapsed="false">
      <c r="A181" s="27" t="s">
        <v>75</v>
      </c>
      <c r="B181" s="22" t="s">
        <v>30</v>
      </c>
      <c r="C181" s="23" t="s">
        <v>184</v>
      </c>
      <c r="D181" s="23" t="s">
        <v>35</v>
      </c>
      <c r="E181" s="23" t="s">
        <v>195</v>
      </c>
      <c r="F181" s="23" t="s">
        <v>52</v>
      </c>
      <c r="G181" s="24" t="n">
        <f aca="false">G182</f>
        <v>20</v>
      </c>
      <c r="H181" s="24" t="n">
        <f aca="false">H182</f>
        <v>0</v>
      </c>
      <c r="I181" s="24" t="n">
        <f aca="false">I182</f>
        <v>0</v>
      </c>
      <c r="J181" s="24" t="n">
        <f aca="false">J182</f>
        <v>0</v>
      </c>
      <c r="K181" s="24" t="n">
        <f aca="false">K182</f>
        <v>0</v>
      </c>
      <c r="L181" s="24" t="n">
        <f aca="false">L182</f>
        <v>0</v>
      </c>
      <c r="M181" s="24" t="n">
        <f aca="false">M182</f>
        <v>0</v>
      </c>
      <c r="N181" s="24" t="n">
        <f aca="false">N182</f>
        <v>0</v>
      </c>
      <c r="O181" s="24"/>
      <c r="P181" s="24"/>
      <c r="Q181" s="24"/>
      <c r="R181" s="24"/>
      <c r="S181" s="24"/>
      <c r="T181" s="24" t="n">
        <f aca="false">T182</f>
        <v>0</v>
      </c>
      <c r="U181" s="24" t="n">
        <f aca="false">U182</f>
        <v>0</v>
      </c>
      <c r="V181" s="25" t="e">
        <f aca="false">U181/T181*100</f>
        <v>#DIV/0!</v>
      </c>
    </row>
    <row r="182" customFormat="false" ht="15" hidden="true" customHeight="true" outlineLevel="0" collapsed="false">
      <c r="A182" s="27" t="s">
        <v>55</v>
      </c>
      <c r="B182" s="22" t="s">
        <v>30</v>
      </c>
      <c r="C182" s="23" t="s">
        <v>184</v>
      </c>
      <c r="D182" s="23" t="s">
        <v>35</v>
      </c>
      <c r="E182" s="23" t="s">
        <v>195</v>
      </c>
      <c r="F182" s="23" t="s">
        <v>56</v>
      </c>
      <c r="G182" s="24" t="n">
        <v>2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 t="n">
        <v>-20</v>
      </c>
      <c r="S182" s="24"/>
      <c r="T182" s="24" t="n">
        <f aca="false">G182+H182+I182+J182+K182+L182+M182+N182+O182+R182</f>
        <v>0</v>
      </c>
      <c r="U182" s="30"/>
      <c r="V182" s="25" t="e">
        <f aca="false">U182/T182*100</f>
        <v>#DIV/0!</v>
      </c>
    </row>
    <row r="183" customFormat="false" ht="18" hidden="false" customHeight="true" outlineLevel="0" collapsed="false">
      <c r="A183" s="27" t="s">
        <v>186</v>
      </c>
      <c r="B183" s="22" t="s">
        <v>30</v>
      </c>
      <c r="C183" s="23" t="s">
        <v>184</v>
      </c>
      <c r="D183" s="23" t="s">
        <v>35</v>
      </c>
      <c r="E183" s="23" t="s">
        <v>187</v>
      </c>
      <c r="F183" s="23"/>
      <c r="G183" s="24" t="n">
        <f aca="false">G184</f>
        <v>84.4</v>
      </c>
      <c r="H183" s="24" t="n">
        <f aca="false">H184</f>
        <v>0</v>
      </c>
      <c r="I183" s="24" t="n">
        <f aca="false">I184</f>
        <v>0</v>
      </c>
      <c r="J183" s="24" t="n">
        <f aca="false">J184</f>
        <v>0</v>
      </c>
      <c r="K183" s="24" t="n">
        <f aca="false">K184</f>
        <v>-30</v>
      </c>
      <c r="L183" s="24" t="n">
        <f aca="false">L184</f>
        <v>0</v>
      </c>
      <c r="M183" s="24" t="n">
        <f aca="false">M184</f>
        <v>0</v>
      </c>
      <c r="N183" s="24" t="n">
        <f aca="false">N184</f>
        <v>0</v>
      </c>
      <c r="O183" s="24"/>
      <c r="P183" s="24"/>
      <c r="Q183" s="24"/>
      <c r="R183" s="24"/>
      <c r="S183" s="24"/>
      <c r="T183" s="24" t="n">
        <f aca="false">T184</f>
        <v>6.7</v>
      </c>
      <c r="U183" s="24" t="n">
        <v>0</v>
      </c>
      <c r="V183" s="25" t="n">
        <f aca="false">U183/T183*100</f>
        <v>0</v>
      </c>
    </row>
    <row r="184" customFormat="false" ht="19.5" hidden="false" customHeight="true" outlineLevel="0" collapsed="false">
      <c r="A184" s="27" t="s">
        <v>196</v>
      </c>
      <c r="B184" s="22" t="s">
        <v>30</v>
      </c>
      <c r="C184" s="23" t="s">
        <v>184</v>
      </c>
      <c r="D184" s="23" t="s">
        <v>35</v>
      </c>
      <c r="E184" s="23" t="s">
        <v>197</v>
      </c>
      <c r="F184" s="23"/>
      <c r="G184" s="24" t="n">
        <f aca="false">G185+G187</f>
        <v>84.4</v>
      </c>
      <c r="H184" s="24" t="n">
        <f aca="false">H185+H187</f>
        <v>0</v>
      </c>
      <c r="I184" s="24" t="n">
        <f aca="false">I185+I187</f>
        <v>0</v>
      </c>
      <c r="J184" s="24" t="n">
        <f aca="false">J185+J187</f>
        <v>0</v>
      </c>
      <c r="K184" s="24" t="n">
        <f aca="false">K185+K187</f>
        <v>-30</v>
      </c>
      <c r="L184" s="24" t="n">
        <f aca="false">L185+L187</f>
        <v>0</v>
      </c>
      <c r="M184" s="24" t="n">
        <f aca="false">M185+M187</f>
        <v>0</v>
      </c>
      <c r="N184" s="24" t="n">
        <f aca="false">N185+N187</f>
        <v>0</v>
      </c>
      <c r="O184" s="24"/>
      <c r="P184" s="24"/>
      <c r="Q184" s="24"/>
      <c r="R184" s="24"/>
      <c r="S184" s="24"/>
      <c r="T184" s="24" t="n">
        <f aca="false">T185+T187</f>
        <v>6.7</v>
      </c>
      <c r="U184" s="24" t="n">
        <v>0</v>
      </c>
      <c r="V184" s="25" t="n">
        <f aca="false">U184/T184*100</f>
        <v>0</v>
      </c>
    </row>
    <row r="185" customFormat="false" ht="26.25" hidden="true" customHeight="true" outlineLevel="0" collapsed="false">
      <c r="A185" s="27" t="s">
        <v>198</v>
      </c>
      <c r="B185" s="36" t="s">
        <v>30</v>
      </c>
      <c r="C185" s="37" t="s">
        <v>184</v>
      </c>
      <c r="D185" s="37" t="s">
        <v>35</v>
      </c>
      <c r="E185" s="37" t="s">
        <v>199</v>
      </c>
      <c r="F185" s="37"/>
      <c r="G185" s="24" t="n">
        <f aca="false">G186</f>
        <v>84.4</v>
      </c>
      <c r="H185" s="24" t="n">
        <f aca="false">H186</f>
        <v>0</v>
      </c>
      <c r="I185" s="24" t="n">
        <f aca="false">I186</f>
        <v>-84.4</v>
      </c>
      <c r="J185" s="24" t="n">
        <f aca="false">J186</f>
        <v>0</v>
      </c>
      <c r="K185" s="24" t="n">
        <f aca="false">K186</f>
        <v>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/>
      <c r="P185" s="24"/>
      <c r="Q185" s="24"/>
      <c r="R185" s="24"/>
      <c r="S185" s="24"/>
      <c r="T185" s="24" t="n">
        <f aca="false">G185+H185+I185+J185+K185+L185+M185+N185+O185</f>
        <v>0</v>
      </c>
      <c r="U185" s="24" t="n">
        <v>0</v>
      </c>
      <c r="V185" s="25" t="e">
        <f aca="false">U185/T185*100</f>
        <v>#DIV/0!</v>
      </c>
    </row>
    <row r="186" customFormat="false" ht="47.25" hidden="true" customHeight="true" outlineLevel="0" collapsed="false">
      <c r="A186" s="27" t="s">
        <v>200</v>
      </c>
      <c r="B186" s="36" t="s">
        <v>30</v>
      </c>
      <c r="C186" s="37" t="s">
        <v>184</v>
      </c>
      <c r="D186" s="37" t="s">
        <v>35</v>
      </c>
      <c r="E186" s="37" t="s">
        <v>199</v>
      </c>
      <c r="F186" s="37" t="s">
        <v>201</v>
      </c>
      <c r="G186" s="24" t="n">
        <v>84.4</v>
      </c>
      <c r="H186" s="24"/>
      <c r="I186" s="24" t="n">
        <v>-84.4</v>
      </c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 t="n">
        <f aca="false">G186+H186+I186+J186+K186+L186+M186+N186+O186</f>
        <v>0</v>
      </c>
      <c r="U186" s="24" t="n">
        <f aca="false">U187+U189</f>
        <v>118.2</v>
      </c>
      <c r="V186" s="25" t="e">
        <f aca="false">U186/T186*100</f>
        <v>#DIV/0!</v>
      </c>
    </row>
    <row r="187" customFormat="false" ht="73.5" hidden="true" customHeight="true" outlineLevel="0" collapsed="false">
      <c r="A187" s="27" t="s">
        <v>202</v>
      </c>
      <c r="B187" s="36" t="s">
        <v>30</v>
      </c>
      <c r="C187" s="37" t="s">
        <v>184</v>
      </c>
      <c r="D187" s="37" t="s">
        <v>35</v>
      </c>
      <c r="E187" s="37" t="s">
        <v>203</v>
      </c>
      <c r="F187" s="37"/>
      <c r="G187" s="24" t="n">
        <f aca="false">G188</f>
        <v>0</v>
      </c>
      <c r="H187" s="24" t="n">
        <f aca="false">H188</f>
        <v>0</v>
      </c>
      <c r="I187" s="24" t="n">
        <f aca="false">I188</f>
        <v>84.4</v>
      </c>
      <c r="J187" s="24" t="n">
        <f aca="false">J188</f>
        <v>0</v>
      </c>
      <c r="K187" s="24" t="n">
        <f aca="false">K188</f>
        <v>-30</v>
      </c>
      <c r="L187" s="24" t="n">
        <f aca="false">L188</f>
        <v>0</v>
      </c>
      <c r="M187" s="24" t="n">
        <f aca="false">M188</f>
        <v>0</v>
      </c>
      <c r="N187" s="24" t="n">
        <f aca="false">N188</f>
        <v>0</v>
      </c>
      <c r="O187" s="24"/>
      <c r="P187" s="24"/>
      <c r="Q187" s="24"/>
      <c r="R187" s="24"/>
      <c r="S187" s="24"/>
      <c r="T187" s="24" t="n">
        <f aca="false">T188</f>
        <v>6.7</v>
      </c>
      <c r="U187" s="24" t="n">
        <f aca="false">U188+U190</f>
        <v>59.1</v>
      </c>
      <c r="V187" s="25" t="n">
        <f aca="false">U187/T187*100</f>
        <v>882.089552238806</v>
      </c>
    </row>
    <row r="188" customFormat="false" ht="18.75" hidden="false" customHeight="true" outlineLevel="0" collapsed="false">
      <c r="A188" s="27" t="s">
        <v>200</v>
      </c>
      <c r="B188" s="36" t="s">
        <v>30</v>
      </c>
      <c r="C188" s="37" t="s">
        <v>184</v>
      </c>
      <c r="D188" s="37" t="s">
        <v>35</v>
      </c>
      <c r="E188" s="37" t="s">
        <v>203</v>
      </c>
      <c r="F188" s="37" t="s">
        <v>201</v>
      </c>
      <c r="G188" s="24"/>
      <c r="H188" s="24"/>
      <c r="I188" s="24" t="n">
        <v>84.4</v>
      </c>
      <c r="J188" s="24"/>
      <c r="K188" s="24" t="n">
        <v>-30</v>
      </c>
      <c r="L188" s="24"/>
      <c r="M188" s="24"/>
      <c r="N188" s="24"/>
      <c r="O188" s="24"/>
      <c r="P188" s="24"/>
      <c r="Q188" s="24" t="n">
        <v>-47.7</v>
      </c>
      <c r="R188" s="24"/>
      <c r="S188" s="24"/>
      <c r="T188" s="24" t="n">
        <f aca="false">G188+H188+I188+J188+K188+L188+M188+N188+O188+Q188</f>
        <v>6.7</v>
      </c>
      <c r="U188" s="24" t="n">
        <v>0</v>
      </c>
      <c r="V188" s="25" t="n">
        <f aca="false">U188/T188*100</f>
        <v>0</v>
      </c>
    </row>
    <row r="189" customFormat="false" ht="18" hidden="false" customHeight="true" outlineLevel="0" collapsed="false">
      <c r="A189" s="27" t="s">
        <v>204</v>
      </c>
      <c r="B189" s="22" t="s">
        <v>30</v>
      </c>
      <c r="C189" s="23" t="s">
        <v>184</v>
      </c>
      <c r="D189" s="23" t="s">
        <v>184</v>
      </c>
      <c r="E189" s="23"/>
      <c r="F189" s="23"/>
      <c r="G189" s="24" t="n">
        <f aca="false">G190</f>
        <v>60</v>
      </c>
      <c r="H189" s="24" t="n">
        <f aca="false">H190</f>
        <v>0</v>
      </c>
      <c r="I189" s="24" t="n">
        <f aca="false">I190</f>
        <v>0</v>
      </c>
      <c r="J189" s="24" t="n">
        <f aca="false">J190</f>
        <v>0</v>
      </c>
      <c r="K189" s="24" t="n">
        <f aca="false">K190</f>
        <v>0</v>
      </c>
      <c r="L189" s="24" t="n">
        <f aca="false">L190</f>
        <v>0</v>
      </c>
      <c r="M189" s="24" t="n">
        <f aca="false">M190</f>
        <v>0</v>
      </c>
      <c r="N189" s="24" t="n">
        <f aca="false">N190</f>
        <v>0</v>
      </c>
      <c r="O189" s="24"/>
      <c r="P189" s="24"/>
      <c r="Q189" s="24"/>
      <c r="R189" s="24"/>
      <c r="S189" s="24"/>
      <c r="T189" s="24" t="n">
        <f aca="false">T190</f>
        <v>59.1</v>
      </c>
      <c r="U189" s="24" t="n">
        <f aca="false">U190</f>
        <v>59.1</v>
      </c>
      <c r="V189" s="25" t="n">
        <f aca="false">U189/T189*100</f>
        <v>100</v>
      </c>
    </row>
    <row r="190" customFormat="false" ht="17.25" hidden="false" customHeight="true" outlineLevel="0" collapsed="false">
      <c r="A190" s="27" t="s">
        <v>76</v>
      </c>
      <c r="B190" s="22" t="s">
        <v>30</v>
      </c>
      <c r="C190" s="23" t="s">
        <v>184</v>
      </c>
      <c r="D190" s="23" t="s">
        <v>184</v>
      </c>
      <c r="E190" s="23" t="s">
        <v>77</v>
      </c>
      <c r="F190" s="23"/>
      <c r="G190" s="24" t="n">
        <f aca="false">G191</f>
        <v>60</v>
      </c>
      <c r="H190" s="24" t="n">
        <f aca="false">H191</f>
        <v>0</v>
      </c>
      <c r="I190" s="24" t="n">
        <f aca="false">I191</f>
        <v>0</v>
      </c>
      <c r="J190" s="24" t="n">
        <f aca="false">J191</f>
        <v>0</v>
      </c>
      <c r="K190" s="24" t="n">
        <f aca="false">K191</f>
        <v>0</v>
      </c>
      <c r="L190" s="24" t="n">
        <f aca="false">L191</f>
        <v>0</v>
      </c>
      <c r="M190" s="24" t="n">
        <f aca="false">M191</f>
        <v>0</v>
      </c>
      <c r="N190" s="24" t="n">
        <f aca="false">N191</f>
        <v>0</v>
      </c>
      <c r="O190" s="24"/>
      <c r="P190" s="24"/>
      <c r="Q190" s="24"/>
      <c r="R190" s="24"/>
      <c r="S190" s="24"/>
      <c r="T190" s="24" t="n">
        <f aca="false">T191</f>
        <v>59.1</v>
      </c>
      <c r="U190" s="24" t="n">
        <f aca="false">U191</f>
        <v>59.1</v>
      </c>
      <c r="V190" s="25" t="n">
        <f aca="false">U190/T190*100</f>
        <v>100</v>
      </c>
    </row>
    <row r="191" customFormat="false" ht="44.25" hidden="false" customHeight="true" outlineLevel="0" collapsed="false">
      <c r="A191" s="27" t="s">
        <v>205</v>
      </c>
      <c r="B191" s="22" t="s">
        <v>30</v>
      </c>
      <c r="C191" s="23" t="s">
        <v>184</v>
      </c>
      <c r="D191" s="23" t="s">
        <v>184</v>
      </c>
      <c r="E191" s="23" t="s">
        <v>206</v>
      </c>
      <c r="F191" s="23"/>
      <c r="G191" s="24" t="n">
        <f aca="false">G192</f>
        <v>60</v>
      </c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0</v>
      </c>
      <c r="M191" s="24" t="n">
        <f aca="false">M192</f>
        <v>0</v>
      </c>
      <c r="N191" s="24" t="n">
        <f aca="false">N192</f>
        <v>0</v>
      </c>
      <c r="O191" s="24"/>
      <c r="P191" s="24"/>
      <c r="Q191" s="24"/>
      <c r="R191" s="24"/>
      <c r="S191" s="24"/>
      <c r="T191" s="24" t="n">
        <f aca="false">T192</f>
        <v>59.1</v>
      </c>
      <c r="U191" s="24" t="n">
        <f aca="false">U192</f>
        <v>59.1</v>
      </c>
      <c r="V191" s="25" t="n">
        <f aca="false">U191/T191*100</f>
        <v>100</v>
      </c>
    </row>
    <row r="192" customFormat="false" ht="16.5" hidden="false" customHeight="true" outlineLevel="0" collapsed="false">
      <c r="A192" s="27" t="s">
        <v>75</v>
      </c>
      <c r="B192" s="22" t="s">
        <v>30</v>
      </c>
      <c r="C192" s="23" t="s">
        <v>184</v>
      </c>
      <c r="D192" s="23" t="s">
        <v>184</v>
      </c>
      <c r="E192" s="23" t="s">
        <v>206</v>
      </c>
      <c r="F192" s="23" t="s">
        <v>52</v>
      </c>
      <c r="G192" s="24" t="n">
        <f aca="false">G193</f>
        <v>60</v>
      </c>
      <c r="H192" s="24" t="n">
        <f aca="false">H193</f>
        <v>0</v>
      </c>
      <c r="I192" s="24" t="n">
        <f aca="false">I193</f>
        <v>0</v>
      </c>
      <c r="J192" s="24" t="n">
        <f aca="false">J193</f>
        <v>0</v>
      </c>
      <c r="K192" s="24" t="n">
        <f aca="false">K193</f>
        <v>0</v>
      </c>
      <c r="L192" s="24" t="n">
        <f aca="false">L193</f>
        <v>0</v>
      </c>
      <c r="M192" s="24" t="n">
        <f aca="false">M193</f>
        <v>0</v>
      </c>
      <c r="N192" s="24" t="n">
        <f aca="false">N193</f>
        <v>0</v>
      </c>
      <c r="O192" s="24"/>
      <c r="P192" s="24"/>
      <c r="Q192" s="24"/>
      <c r="R192" s="24"/>
      <c r="S192" s="24"/>
      <c r="T192" s="24" t="n">
        <f aca="false">T193</f>
        <v>59.1</v>
      </c>
      <c r="U192" s="24" t="n">
        <f aca="false">U193</f>
        <v>59.1</v>
      </c>
      <c r="V192" s="25" t="n">
        <f aca="false">U192/T192*100</f>
        <v>100</v>
      </c>
    </row>
    <row r="193" customFormat="false" ht="16.5" hidden="false" customHeight="true" outlineLevel="0" collapsed="false">
      <c r="A193" s="22" t="s">
        <v>55</v>
      </c>
      <c r="B193" s="22" t="s">
        <v>30</v>
      </c>
      <c r="C193" s="23" t="s">
        <v>184</v>
      </c>
      <c r="D193" s="23" t="s">
        <v>184</v>
      </c>
      <c r="E193" s="23" t="s">
        <v>206</v>
      </c>
      <c r="F193" s="23" t="s">
        <v>56</v>
      </c>
      <c r="G193" s="24" t="n">
        <v>6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 t="n">
        <v>-0.9</v>
      </c>
      <c r="S193" s="24"/>
      <c r="T193" s="24" t="n">
        <f aca="false">G193+H193+I193+J193+K193+L193+M193+N193+O193+R193</f>
        <v>59.1</v>
      </c>
      <c r="U193" s="30" t="n">
        <v>59.1</v>
      </c>
      <c r="V193" s="25" t="n">
        <f aca="false">U193/T193*100</f>
        <v>100</v>
      </c>
    </row>
    <row r="194" customFormat="false" ht="15" hidden="true" customHeight="false" outlineLevel="0" collapsed="false">
      <c r="A194" s="22" t="s">
        <v>207</v>
      </c>
      <c r="B194" s="22" t="s">
        <v>30</v>
      </c>
      <c r="C194" s="23" t="s">
        <v>123</v>
      </c>
      <c r="D194" s="23"/>
      <c r="E194" s="23"/>
      <c r="F194" s="23"/>
      <c r="G194" s="24" t="n">
        <f aca="false">G195</f>
        <v>100</v>
      </c>
      <c r="H194" s="24" t="n">
        <f aca="false">H195</f>
        <v>0</v>
      </c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4" t="n">
        <f aca="false">L195</f>
        <v>0</v>
      </c>
      <c r="M194" s="24" t="n">
        <f aca="false">M195</f>
        <v>0</v>
      </c>
      <c r="N194" s="24" t="n">
        <f aca="false">N195</f>
        <v>0</v>
      </c>
      <c r="O194" s="24"/>
      <c r="P194" s="24"/>
      <c r="Q194" s="24"/>
      <c r="R194" s="24"/>
      <c r="S194" s="24"/>
      <c r="T194" s="24" t="n">
        <f aca="false">T195</f>
        <v>0</v>
      </c>
      <c r="U194" s="30"/>
      <c r="V194" s="25" t="e">
        <f aca="false">U194/T194*100</f>
        <v>#DIV/0!</v>
      </c>
    </row>
    <row r="195" customFormat="false" ht="17.25" hidden="true" customHeight="true" outlineLevel="0" collapsed="false">
      <c r="A195" s="22" t="s">
        <v>208</v>
      </c>
      <c r="B195" s="22" t="s">
        <v>30</v>
      </c>
      <c r="C195" s="23" t="s">
        <v>123</v>
      </c>
      <c r="D195" s="23" t="s">
        <v>32</v>
      </c>
      <c r="E195" s="23"/>
      <c r="F195" s="23"/>
      <c r="G195" s="24" t="n">
        <f aca="false">G196</f>
        <v>100</v>
      </c>
      <c r="H195" s="24" t="n">
        <f aca="false">H196</f>
        <v>0</v>
      </c>
      <c r="I195" s="24" t="n">
        <f aca="false">I196</f>
        <v>0</v>
      </c>
      <c r="J195" s="24" t="n">
        <f aca="false">J196</f>
        <v>0</v>
      </c>
      <c r="K195" s="24" t="n">
        <f aca="false">K196</f>
        <v>0</v>
      </c>
      <c r="L195" s="24" t="n">
        <f aca="false">L196</f>
        <v>0</v>
      </c>
      <c r="M195" s="24" t="n">
        <f aca="false">M196</f>
        <v>0</v>
      </c>
      <c r="N195" s="24" t="n">
        <f aca="false">N196</f>
        <v>0</v>
      </c>
      <c r="O195" s="24"/>
      <c r="P195" s="24"/>
      <c r="Q195" s="24"/>
      <c r="R195" s="24"/>
      <c r="S195" s="24"/>
      <c r="T195" s="24" t="n">
        <f aca="false">T197</f>
        <v>0</v>
      </c>
      <c r="U195" s="30"/>
      <c r="V195" s="25" t="e">
        <f aca="false">U195/T195*100</f>
        <v>#DIV/0!</v>
      </c>
    </row>
    <row r="196" customFormat="false" ht="0.75" hidden="true" customHeight="true" outlineLevel="0" collapsed="false">
      <c r="A196" s="22" t="s">
        <v>76</v>
      </c>
      <c r="B196" s="22" t="s">
        <v>30</v>
      </c>
      <c r="C196" s="23" t="s">
        <v>123</v>
      </c>
      <c r="D196" s="23" t="s">
        <v>32</v>
      </c>
      <c r="E196" s="23" t="s">
        <v>77</v>
      </c>
      <c r="F196" s="23"/>
      <c r="G196" s="24" t="n">
        <f aca="false">G197</f>
        <v>100</v>
      </c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4" t="n">
        <f aca="false">G196+H196+I196+J196+K196+L196+M196+N196+O196</f>
        <v>100</v>
      </c>
      <c r="U196" s="30"/>
      <c r="V196" s="25" t="n">
        <f aca="false">U196/T196*100</f>
        <v>0</v>
      </c>
    </row>
    <row r="197" customFormat="false" ht="31.5" hidden="true" customHeight="true" outlineLevel="0" collapsed="false">
      <c r="A197" s="22" t="s">
        <v>209</v>
      </c>
      <c r="B197" s="22" t="s">
        <v>30</v>
      </c>
      <c r="C197" s="23" t="s">
        <v>123</v>
      </c>
      <c r="D197" s="23" t="s">
        <v>32</v>
      </c>
      <c r="E197" s="23" t="s">
        <v>210</v>
      </c>
      <c r="F197" s="23"/>
      <c r="G197" s="24" t="n">
        <f aca="false">G198</f>
        <v>10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/>
      <c r="P197" s="24"/>
      <c r="Q197" s="24"/>
      <c r="R197" s="24"/>
      <c r="S197" s="24"/>
      <c r="T197" s="24" t="n">
        <f aca="false">T198</f>
        <v>0</v>
      </c>
      <c r="U197" s="30"/>
      <c r="V197" s="25" t="e">
        <f aca="false">U197/T197*100</f>
        <v>#DIV/0!</v>
      </c>
    </row>
    <row r="198" customFormat="false" ht="18" hidden="true" customHeight="true" outlineLevel="0" collapsed="false">
      <c r="A198" s="22" t="s">
        <v>211</v>
      </c>
      <c r="B198" s="22" t="s">
        <v>30</v>
      </c>
      <c r="C198" s="23" t="s">
        <v>123</v>
      </c>
      <c r="D198" s="23" t="s">
        <v>32</v>
      </c>
      <c r="E198" s="23" t="s">
        <v>210</v>
      </c>
      <c r="F198" s="23" t="s">
        <v>212</v>
      </c>
      <c r="G198" s="24" t="n">
        <f aca="false">G199</f>
        <v>100</v>
      </c>
      <c r="H198" s="24" t="n">
        <f aca="false">H199</f>
        <v>0</v>
      </c>
      <c r="I198" s="24" t="n">
        <f aca="false">I199</f>
        <v>0</v>
      </c>
      <c r="J198" s="24" t="n">
        <f aca="false">J199</f>
        <v>0</v>
      </c>
      <c r="K198" s="24" t="n">
        <f aca="false">K199</f>
        <v>0</v>
      </c>
      <c r="L198" s="24" t="n">
        <f aca="false">L199</f>
        <v>0</v>
      </c>
      <c r="M198" s="24" t="n">
        <f aca="false">M199</f>
        <v>0</v>
      </c>
      <c r="N198" s="24" t="n">
        <f aca="false">N199</f>
        <v>0</v>
      </c>
      <c r="O198" s="24"/>
      <c r="P198" s="24"/>
      <c r="Q198" s="24"/>
      <c r="R198" s="24"/>
      <c r="S198" s="24"/>
      <c r="T198" s="24" t="n">
        <f aca="false">T199</f>
        <v>0</v>
      </c>
      <c r="U198" s="30"/>
      <c r="V198" s="25" t="e">
        <f aca="false">U198/T198*100</f>
        <v>#DIV/0!</v>
      </c>
    </row>
    <row r="199" customFormat="false" ht="30.75" hidden="true" customHeight="true" outlineLevel="0" collapsed="false">
      <c r="A199" s="22" t="s">
        <v>213</v>
      </c>
      <c r="B199" s="22" t="s">
        <v>30</v>
      </c>
      <c r="C199" s="23" t="s">
        <v>123</v>
      </c>
      <c r="D199" s="23" t="s">
        <v>32</v>
      </c>
      <c r="E199" s="23" t="s">
        <v>210</v>
      </c>
      <c r="F199" s="23" t="s">
        <v>214</v>
      </c>
      <c r="G199" s="24" t="n">
        <f aca="false">G200</f>
        <v>100</v>
      </c>
      <c r="H199" s="24" t="n">
        <f aca="false">H200</f>
        <v>0</v>
      </c>
      <c r="I199" s="24" t="n">
        <f aca="false">I200</f>
        <v>0</v>
      </c>
      <c r="J199" s="24" t="n">
        <f aca="false">J200</f>
        <v>0</v>
      </c>
      <c r="K199" s="24" t="n">
        <f aca="false">K200</f>
        <v>0</v>
      </c>
      <c r="L199" s="24" t="n">
        <f aca="false">L200</f>
        <v>0</v>
      </c>
      <c r="M199" s="24" t="n">
        <f aca="false">M200</f>
        <v>0</v>
      </c>
      <c r="N199" s="24" t="n">
        <f aca="false">N200</f>
        <v>0</v>
      </c>
      <c r="O199" s="24"/>
      <c r="P199" s="24"/>
      <c r="Q199" s="24"/>
      <c r="R199" s="24"/>
      <c r="S199" s="24"/>
      <c r="T199" s="24" t="n">
        <f aca="false">T200</f>
        <v>0</v>
      </c>
      <c r="U199" s="30"/>
      <c r="V199" s="25" t="e">
        <f aca="false">U199/T199*100</f>
        <v>#DIV/0!</v>
      </c>
    </row>
    <row r="200" customFormat="false" ht="31.5" hidden="true" customHeight="true" outlineLevel="0" collapsed="false">
      <c r="A200" s="22" t="s">
        <v>171</v>
      </c>
      <c r="B200" s="22" t="s">
        <v>30</v>
      </c>
      <c r="C200" s="23" t="s">
        <v>123</v>
      </c>
      <c r="D200" s="23" t="s">
        <v>32</v>
      </c>
      <c r="E200" s="23" t="s">
        <v>210</v>
      </c>
      <c r="F200" s="23" t="s">
        <v>146</v>
      </c>
      <c r="G200" s="24" t="n">
        <v>1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 t="n">
        <v>-100</v>
      </c>
      <c r="S200" s="24"/>
      <c r="T200" s="24" t="n">
        <f aca="false">G200+H200+I200+J200+K200+L200+M200+N200+O200+R200</f>
        <v>0</v>
      </c>
      <c r="U200" s="30"/>
      <c r="V200" s="25" t="e">
        <f aca="false">U200/T200*100</f>
        <v>#DIV/0!</v>
      </c>
    </row>
    <row r="201" customFormat="false" ht="17.25" hidden="false" customHeight="true" outlineLevel="0" collapsed="false">
      <c r="A201" s="27" t="s">
        <v>215</v>
      </c>
      <c r="B201" s="22" t="s">
        <v>30</v>
      </c>
      <c r="C201" s="23" t="s">
        <v>216</v>
      </c>
      <c r="D201" s="23"/>
      <c r="E201" s="23"/>
      <c r="F201" s="23"/>
      <c r="G201" s="24" t="n">
        <f aca="false">G202+G216+G237</f>
        <v>6483</v>
      </c>
      <c r="H201" s="24" t="n">
        <f aca="false">H202+H216+H237</f>
        <v>0</v>
      </c>
      <c r="I201" s="24" t="n">
        <f aca="false">I202+I216+I237</f>
        <v>607</v>
      </c>
      <c r="J201" s="24" t="n">
        <f aca="false">J202+J216+J237</f>
        <v>878.4</v>
      </c>
      <c r="K201" s="24" t="n">
        <f aca="false">K202+K216+K237</f>
        <v>0</v>
      </c>
      <c r="L201" s="24" t="n">
        <f aca="false">L202+L216+L237</f>
        <v>0</v>
      </c>
      <c r="M201" s="24" t="n">
        <f aca="false">M202+M216+M237</f>
        <v>239.8</v>
      </c>
      <c r="N201" s="24" t="n">
        <f aca="false">N202+N216+N237</f>
        <v>2139.9</v>
      </c>
      <c r="O201" s="24"/>
      <c r="P201" s="24"/>
      <c r="Q201" s="24"/>
      <c r="R201" s="24"/>
      <c r="S201" s="24"/>
      <c r="T201" s="24" t="n">
        <f aca="false">T202+T216+T237</f>
        <v>10728.5</v>
      </c>
      <c r="U201" s="24" t="n">
        <f aca="false">U202+U216+U237</f>
        <v>9731.3</v>
      </c>
      <c r="V201" s="25" t="n">
        <f aca="false">U201/T201*100</f>
        <v>90.7051311926178</v>
      </c>
    </row>
    <row r="202" customFormat="false" ht="15.75" hidden="false" customHeight="true" outlineLevel="0" collapsed="false">
      <c r="A202" s="27" t="s">
        <v>217</v>
      </c>
      <c r="B202" s="22" t="s">
        <v>30</v>
      </c>
      <c r="C202" s="23" t="s">
        <v>216</v>
      </c>
      <c r="D202" s="23" t="s">
        <v>112</v>
      </c>
      <c r="E202" s="23"/>
      <c r="F202" s="23"/>
      <c r="G202" s="24" t="n">
        <f aca="false">G203+G206+G209</f>
        <v>650</v>
      </c>
      <c r="H202" s="24" t="n">
        <f aca="false">H203+H206+H209</f>
        <v>0</v>
      </c>
      <c r="I202" s="24" t="n">
        <f aca="false">I203+I206+I209</f>
        <v>607</v>
      </c>
      <c r="J202" s="24" t="n">
        <f aca="false">J203+J206+J209</f>
        <v>878.4</v>
      </c>
      <c r="K202" s="24" t="n">
        <f aca="false">K203+K206+K209</f>
        <v>0</v>
      </c>
      <c r="L202" s="24" t="n">
        <f aca="false">L203+L206+L209</f>
        <v>0</v>
      </c>
      <c r="M202" s="24" t="n">
        <f aca="false">M203+M206+M209</f>
        <v>150</v>
      </c>
      <c r="N202" s="24" t="n">
        <f aca="false">N203+N206+N209</f>
        <v>2103.9</v>
      </c>
      <c r="O202" s="24"/>
      <c r="P202" s="24"/>
      <c r="Q202" s="24"/>
      <c r="R202" s="24"/>
      <c r="S202" s="24"/>
      <c r="T202" s="24" t="n">
        <f aca="false">T203+T206+T209</f>
        <v>4473.3</v>
      </c>
      <c r="U202" s="24" t="n">
        <f aca="false">U203+U206+U209</f>
        <v>3650</v>
      </c>
      <c r="V202" s="25" t="n">
        <f aca="false">U202/T202*100</f>
        <v>81.5952428855655</v>
      </c>
    </row>
    <row r="203" customFormat="false" ht="18" hidden="false" customHeight="true" outlineLevel="0" collapsed="false">
      <c r="A203" s="27" t="s">
        <v>218</v>
      </c>
      <c r="B203" s="22" t="s">
        <v>30</v>
      </c>
      <c r="C203" s="23" t="s">
        <v>216</v>
      </c>
      <c r="D203" s="23" t="s">
        <v>112</v>
      </c>
      <c r="E203" s="23" t="s">
        <v>219</v>
      </c>
      <c r="F203" s="23"/>
      <c r="G203" s="24" t="n">
        <f aca="false">G204</f>
        <v>0</v>
      </c>
      <c r="H203" s="24" t="n">
        <f aca="false">H204</f>
        <v>0</v>
      </c>
      <c r="I203" s="24" t="n">
        <f aca="false">I204</f>
        <v>0</v>
      </c>
      <c r="J203" s="24" t="n">
        <f aca="false">J204</f>
        <v>547.3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734.7</v>
      </c>
      <c r="O203" s="24"/>
      <c r="P203" s="24"/>
      <c r="Q203" s="24"/>
      <c r="R203" s="24"/>
      <c r="S203" s="24"/>
      <c r="T203" s="24" t="n">
        <f aca="false">G203+H203+I203+J203+K203+L203+M203+N203+O203</f>
        <v>1282</v>
      </c>
      <c r="U203" s="30" t="n">
        <f aca="false">U204</f>
        <v>994.5</v>
      </c>
      <c r="V203" s="25" t="n">
        <f aca="false">U203/T203*100</f>
        <v>77.5741029641186</v>
      </c>
    </row>
    <row r="204" customFormat="false" ht="29.25" hidden="false" customHeight="true" outlineLevel="0" collapsed="false">
      <c r="A204" s="27" t="s">
        <v>220</v>
      </c>
      <c r="B204" s="22" t="s">
        <v>30</v>
      </c>
      <c r="C204" s="23" t="s">
        <v>216</v>
      </c>
      <c r="D204" s="23" t="s">
        <v>112</v>
      </c>
      <c r="E204" s="23" t="s">
        <v>219</v>
      </c>
      <c r="F204" s="23" t="s">
        <v>221</v>
      </c>
      <c r="G204" s="24" t="n">
        <f aca="false">G205</f>
        <v>0</v>
      </c>
      <c r="H204" s="24" t="n">
        <f aca="false">H205</f>
        <v>0</v>
      </c>
      <c r="I204" s="24" t="n">
        <f aca="false">I205</f>
        <v>0</v>
      </c>
      <c r="J204" s="24" t="n">
        <f aca="false">J205</f>
        <v>547.3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734.7</v>
      </c>
      <c r="O204" s="24"/>
      <c r="P204" s="24"/>
      <c r="Q204" s="24"/>
      <c r="R204" s="24"/>
      <c r="S204" s="24"/>
      <c r="T204" s="24" t="n">
        <f aca="false">G204+H204+I204+J204+K204+L204+M204+N204+O204</f>
        <v>1282</v>
      </c>
      <c r="U204" s="30" t="n">
        <f aca="false">U205</f>
        <v>994.5</v>
      </c>
      <c r="V204" s="25" t="n">
        <f aca="false">U204/T204*100</f>
        <v>77.5741029641186</v>
      </c>
    </row>
    <row r="205" customFormat="false" ht="18" hidden="false" customHeight="true" outlineLevel="0" collapsed="false">
      <c r="A205" s="27" t="s">
        <v>222</v>
      </c>
      <c r="B205" s="22" t="s">
        <v>30</v>
      </c>
      <c r="C205" s="23" t="s">
        <v>216</v>
      </c>
      <c r="D205" s="23" t="s">
        <v>112</v>
      </c>
      <c r="E205" s="23" t="s">
        <v>219</v>
      </c>
      <c r="F205" s="23" t="s">
        <v>223</v>
      </c>
      <c r="G205" s="24"/>
      <c r="H205" s="24"/>
      <c r="I205" s="24"/>
      <c r="J205" s="24" t="n">
        <f aca="false">338.2+209.1</f>
        <v>547.3</v>
      </c>
      <c r="K205" s="24"/>
      <c r="L205" s="24"/>
      <c r="M205" s="24"/>
      <c r="N205" s="24" t="n">
        <v>734.7</v>
      </c>
      <c r="O205" s="24"/>
      <c r="P205" s="24"/>
      <c r="Q205" s="24"/>
      <c r="R205" s="24"/>
      <c r="S205" s="24"/>
      <c r="T205" s="24" t="n">
        <f aca="false">G205+H205+I205+J205+K205+L205+M205+N205+O205</f>
        <v>1282</v>
      </c>
      <c r="U205" s="30" t="n">
        <v>994.5</v>
      </c>
      <c r="V205" s="25" t="n">
        <f aca="false">U205/T205*100</f>
        <v>77.5741029641186</v>
      </c>
    </row>
    <row r="206" customFormat="false" ht="15.75" hidden="false" customHeight="true" outlineLevel="0" collapsed="false">
      <c r="A206" s="27" t="s">
        <v>224</v>
      </c>
      <c r="B206" s="22" t="s">
        <v>30</v>
      </c>
      <c r="C206" s="23" t="s">
        <v>216</v>
      </c>
      <c r="D206" s="23" t="s">
        <v>112</v>
      </c>
      <c r="E206" s="23" t="s">
        <v>225</v>
      </c>
      <c r="F206" s="23"/>
      <c r="G206" s="24" t="n">
        <f aca="false">G207</f>
        <v>0</v>
      </c>
      <c r="H206" s="24" t="n">
        <f aca="false">H207</f>
        <v>0</v>
      </c>
      <c r="I206" s="24" t="n">
        <f aca="false">I207</f>
        <v>607</v>
      </c>
      <c r="J206" s="24" t="n">
        <f aca="false">J207</f>
        <v>331.1</v>
      </c>
      <c r="K206" s="24" t="n">
        <f aca="false">K207</f>
        <v>0</v>
      </c>
      <c r="L206" s="24" t="n">
        <f aca="false">L207</f>
        <v>0</v>
      </c>
      <c r="M206" s="24" t="n">
        <f aca="false">M207</f>
        <v>0</v>
      </c>
      <c r="N206" s="24" t="n">
        <f aca="false">N207</f>
        <v>1369.2</v>
      </c>
      <c r="O206" s="24"/>
      <c r="P206" s="24"/>
      <c r="Q206" s="24"/>
      <c r="R206" s="24"/>
      <c r="S206" s="24"/>
      <c r="T206" s="24" t="n">
        <f aca="false">G206+H206+I206+J206+K206+L206+M206+N206+O206</f>
        <v>2307.3</v>
      </c>
      <c r="U206" s="24" t="n">
        <f aca="false">U207</f>
        <v>1771.5</v>
      </c>
      <c r="V206" s="25" t="n">
        <f aca="false">U206/T206*100</f>
        <v>76.7780522688857</v>
      </c>
    </row>
    <row r="207" customFormat="false" ht="27.75" hidden="false" customHeight="true" outlineLevel="0" collapsed="false">
      <c r="A207" s="27" t="s">
        <v>220</v>
      </c>
      <c r="B207" s="22" t="s">
        <v>30</v>
      </c>
      <c r="C207" s="23" t="s">
        <v>216</v>
      </c>
      <c r="D207" s="23" t="s">
        <v>112</v>
      </c>
      <c r="E207" s="23" t="s">
        <v>225</v>
      </c>
      <c r="F207" s="23" t="s">
        <v>221</v>
      </c>
      <c r="G207" s="24" t="n">
        <f aca="false">G208</f>
        <v>0</v>
      </c>
      <c r="H207" s="24" t="n">
        <f aca="false">H208</f>
        <v>0</v>
      </c>
      <c r="I207" s="24" t="n">
        <f aca="false">I208</f>
        <v>607</v>
      </c>
      <c r="J207" s="24" t="n">
        <f aca="false">J208</f>
        <v>331.1</v>
      </c>
      <c r="K207" s="24" t="n">
        <f aca="false">K208</f>
        <v>0</v>
      </c>
      <c r="L207" s="24" t="n">
        <f aca="false">L208</f>
        <v>0</v>
      </c>
      <c r="M207" s="24" t="n">
        <f aca="false">M208</f>
        <v>0</v>
      </c>
      <c r="N207" s="24" t="n">
        <f aca="false">N208</f>
        <v>1369.2</v>
      </c>
      <c r="O207" s="24"/>
      <c r="P207" s="24"/>
      <c r="Q207" s="24"/>
      <c r="R207" s="24"/>
      <c r="S207" s="24"/>
      <c r="T207" s="24" t="n">
        <f aca="false">G207+H207+I207+J207+K207+L207+M207+N207+O207</f>
        <v>2307.3</v>
      </c>
      <c r="U207" s="30" t="n">
        <f aca="false">U208</f>
        <v>1771.5</v>
      </c>
      <c r="V207" s="25" t="n">
        <f aca="false">U207/T207*100</f>
        <v>76.7780522688857</v>
      </c>
    </row>
    <row r="208" customFormat="false" ht="13.5" hidden="false" customHeight="true" outlineLevel="0" collapsed="false">
      <c r="A208" s="27" t="s">
        <v>222</v>
      </c>
      <c r="B208" s="22" t="s">
        <v>30</v>
      </c>
      <c r="C208" s="23" t="s">
        <v>216</v>
      </c>
      <c r="D208" s="23" t="s">
        <v>112</v>
      </c>
      <c r="E208" s="23" t="s">
        <v>225</v>
      </c>
      <c r="F208" s="23" t="s">
        <v>223</v>
      </c>
      <c r="G208" s="24"/>
      <c r="H208" s="24"/>
      <c r="I208" s="24" t="n">
        <v>607</v>
      </c>
      <c r="J208" s="24" t="n">
        <v>331.1</v>
      </c>
      <c r="K208" s="24"/>
      <c r="L208" s="24"/>
      <c r="M208" s="24"/>
      <c r="N208" s="24" t="n">
        <v>1369.2</v>
      </c>
      <c r="O208" s="24"/>
      <c r="P208" s="24"/>
      <c r="Q208" s="24"/>
      <c r="R208" s="24"/>
      <c r="S208" s="24"/>
      <c r="T208" s="24" t="n">
        <f aca="false">G208+H208+I208+J208+K208+L208+M208+N208+O208</f>
        <v>2307.3</v>
      </c>
      <c r="U208" s="30" t="n">
        <v>1771.5</v>
      </c>
      <c r="V208" s="25" t="n">
        <f aca="false">U208/T208*100</f>
        <v>76.7780522688857</v>
      </c>
    </row>
    <row r="209" customFormat="false" ht="18" hidden="false" customHeight="true" outlineLevel="0" collapsed="false">
      <c r="A209" s="27" t="s">
        <v>76</v>
      </c>
      <c r="B209" s="22" t="s">
        <v>30</v>
      </c>
      <c r="C209" s="23" t="s">
        <v>216</v>
      </c>
      <c r="D209" s="23" t="s">
        <v>112</v>
      </c>
      <c r="E209" s="23" t="s">
        <v>77</v>
      </c>
      <c r="F209" s="23"/>
      <c r="G209" s="24" t="n">
        <f aca="false">G210+G213</f>
        <v>650</v>
      </c>
      <c r="H209" s="24" t="n">
        <f aca="false">H210+H213</f>
        <v>0</v>
      </c>
      <c r="I209" s="24" t="n">
        <f aca="false">I210+I213</f>
        <v>0</v>
      </c>
      <c r="J209" s="24" t="n">
        <f aca="false">J210+J213</f>
        <v>0</v>
      </c>
      <c r="K209" s="24" t="n">
        <f aca="false">K210+K213</f>
        <v>0</v>
      </c>
      <c r="L209" s="24" t="n">
        <f aca="false">L210+L213</f>
        <v>0</v>
      </c>
      <c r="M209" s="24" t="n">
        <f aca="false">M210+M213</f>
        <v>150</v>
      </c>
      <c r="N209" s="24" t="n">
        <f aca="false">N210+N213</f>
        <v>0</v>
      </c>
      <c r="O209" s="24"/>
      <c r="P209" s="24"/>
      <c r="Q209" s="24"/>
      <c r="R209" s="24"/>
      <c r="S209" s="24"/>
      <c r="T209" s="24" t="n">
        <f aca="false">T210+T213</f>
        <v>884</v>
      </c>
      <c r="U209" s="24" t="n">
        <f aca="false">U210+U213</f>
        <v>884</v>
      </c>
      <c r="V209" s="25" t="n">
        <f aca="false">U209/T209*100</f>
        <v>100</v>
      </c>
    </row>
    <row r="210" customFormat="false" ht="33.75" hidden="false" customHeight="true" outlineLevel="0" collapsed="false">
      <c r="A210" s="27" t="s">
        <v>226</v>
      </c>
      <c r="B210" s="22" t="s">
        <v>30</v>
      </c>
      <c r="C210" s="23" t="s">
        <v>216</v>
      </c>
      <c r="D210" s="23" t="s">
        <v>112</v>
      </c>
      <c r="E210" s="23" t="s">
        <v>227</v>
      </c>
      <c r="F210" s="23"/>
      <c r="G210" s="24" t="n">
        <f aca="false">G211</f>
        <v>250</v>
      </c>
      <c r="H210" s="24" t="n">
        <f aca="false">H211</f>
        <v>0</v>
      </c>
      <c r="I210" s="24" t="n">
        <f aca="false">I211</f>
        <v>0</v>
      </c>
      <c r="J210" s="24" t="n">
        <f aca="false">J211</f>
        <v>0</v>
      </c>
      <c r="K210" s="24" t="n">
        <f aca="false">K211</f>
        <v>0</v>
      </c>
      <c r="L210" s="24" t="n">
        <f aca="false">L211</f>
        <v>0</v>
      </c>
      <c r="M210" s="24" t="n">
        <f aca="false">M211</f>
        <v>0</v>
      </c>
      <c r="N210" s="24" t="n">
        <f aca="false">N211</f>
        <v>0</v>
      </c>
      <c r="O210" s="24"/>
      <c r="P210" s="24"/>
      <c r="Q210" s="24"/>
      <c r="R210" s="24"/>
      <c r="S210" s="24"/>
      <c r="T210" s="24" t="n">
        <f aca="false">T211</f>
        <v>334</v>
      </c>
      <c r="U210" s="24" t="n">
        <f aca="false">U211</f>
        <v>334</v>
      </c>
      <c r="V210" s="25" t="n">
        <f aca="false">U210/T210*100</f>
        <v>100</v>
      </c>
    </row>
    <row r="211" customFormat="false" ht="28.5" hidden="false" customHeight="true" outlineLevel="0" collapsed="false">
      <c r="A211" s="27" t="s">
        <v>220</v>
      </c>
      <c r="B211" s="22" t="s">
        <v>30</v>
      </c>
      <c r="C211" s="23" t="s">
        <v>216</v>
      </c>
      <c r="D211" s="23" t="s">
        <v>112</v>
      </c>
      <c r="E211" s="23" t="s">
        <v>227</v>
      </c>
      <c r="F211" s="23" t="s">
        <v>221</v>
      </c>
      <c r="G211" s="24" t="n">
        <f aca="false">G212</f>
        <v>250</v>
      </c>
      <c r="H211" s="24" t="n">
        <f aca="false">H212</f>
        <v>0</v>
      </c>
      <c r="I211" s="24" t="n">
        <f aca="false">I212</f>
        <v>0</v>
      </c>
      <c r="J211" s="24" t="n">
        <f aca="false">J212</f>
        <v>0</v>
      </c>
      <c r="K211" s="24" t="n">
        <f aca="false">K212</f>
        <v>0</v>
      </c>
      <c r="L211" s="24" t="n">
        <f aca="false">L212</f>
        <v>0</v>
      </c>
      <c r="M211" s="24" t="n">
        <f aca="false">M212</f>
        <v>0</v>
      </c>
      <c r="N211" s="24" t="n">
        <f aca="false">N212</f>
        <v>0</v>
      </c>
      <c r="O211" s="24"/>
      <c r="P211" s="24"/>
      <c r="Q211" s="24"/>
      <c r="R211" s="24"/>
      <c r="S211" s="24"/>
      <c r="T211" s="24" t="n">
        <f aca="false">T212</f>
        <v>334</v>
      </c>
      <c r="U211" s="24" t="n">
        <f aca="false">U212</f>
        <v>334</v>
      </c>
      <c r="V211" s="25" t="n">
        <f aca="false">U211/T211*100</f>
        <v>100</v>
      </c>
    </row>
    <row r="212" customFormat="false" ht="19.5" hidden="false" customHeight="true" outlineLevel="0" collapsed="false">
      <c r="A212" s="27" t="s">
        <v>222</v>
      </c>
      <c r="B212" s="22" t="s">
        <v>30</v>
      </c>
      <c r="C212" s="23" t="s">
        <v>216</v>
      </c>
      <c r="D212" s="23" t="s">
        <v>112</v>
      </c>
      <c r="E212" s="23" t="s">
        <v>227</v>
      </c>
      <c r="F212" s="23" t="s">
        <v>223</v>
      </c>
      <c r="G212" s="24" t="n">
        <v>25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 t="n">
        <v>84</v>
      </c>
      <c r="R212" s="24"/>
      <c r="S212" s="24"/>
      <c r="T212" s="24" t="n">
        <f aca="false">G212+H212+I212+J212+K212+L212+M212+N212+O212+Q212</f>
        <v>334</v>
      </c>
      <c r="U212" s="30" t="n">
        <v>334</v>
      </c>
      <c r="V212" s="25" t="n">
        <f aca="false">U212/T212*100</f>
        <v>100</v>
      </c>
    </row>
    <row r="213" customFormat="false" ht="60" hidden="false" customHeight="true" outlineLevel="0" collapsed="false">
      <c r="A213" s="27" t="s">
        <v>228</v>
      </c>
      <c r="B213" s="22" t="s">
        <v>30</v>
      </c>
      <c r="C213" s="23" t="s">
        <v>216</v>
      </c>
      <c r="D213" s="23" t="s">
        <v>112</v>
      </c>
      <c r="E213" s="23" t="s">
        <v>229</v>
      </c>
      <c r="F213" s="23"/>
      <c r="G213" s="24" t="n">
        <f aca="false">G214</f>
        <v>400</v>
      </c>
      <c r="H213" s="24" t="n">
        <f aca="false">H214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0</v>
      </c>
      <c r="L213" s="24" t="n">
        <f aca="false">L214</f>
        <v>0</v>
      </c>
      <c r="M213" s="24" t="n">
        <f aca="false">M214</f>
        <v>150</v>
      </c>
      <c r="N213" s="24" t="n">
        <f aca="false">N214</f>
        <v>0</v>
      </c>
      <c r="O213" s="24"/>
      <c r="P213" s="24"/>
      <c r="Q213" s="24"/>
      <c r="R213" s="24"/>
      <c r="S213" s="24"/>
      <c r="T213" s="24" t="n">
        <f aca="false">G213+H213+I213+J213+K213+L213+M213+N213+O213</f>
        <v>550</v>
      </c>
      <c r="U213" s="30" t="n">
        <f aca="false">U214</f>
        <v>550</v>
      </c>
      <c r="V213" s="25" t="n">
        <f aca="false">U213/T213*100</f>
        <v>100</v>
      </c>
    </row>
    <row r="214" customFormat="false" ht="36" hidden="false" customHeight="true" outlineLevel="0" collapsed="false">
      <c r="A214" s="27" t="s">
        <v>220</v>
      </c>
      <c r="B214" s="22" t="s">
        <v>30</v>
      </c>
      <c r="C214" s="23" t="s">
        <v>216</v>
      </c>
      <c r="D214" s="23" t="s">
        <v>112</v>
      </c>
      <c r="E214" s="23" t="s">
        <v>229</v>
      </c>
      <c r="F214" s="23" t="s">
        <v>221</v>
      </c>
      <c r="G214" s="24" t="n">
        <f aca="false">G215</f>
        <v>400</v>
      </c>
      <c r="H214" s="24" t="n">
        <f aca="false">H215</f>
        <v>0</v>
      </c>
      <c r="I214" s="24" t="n">
        <f aca="false">I215</f>
        <v>0</v>
      </c>
      <c r="J214" s="24" t="n">
        <f aca="false">J215</f>
        <v>0</v>
      </c>
      <c r="K214" s="24" t="n">
        <f aca="false">K215</f>
        <v>0</v>
      </c>
      <c r="L214" s="24" t="n">
        <f aca="false">L215</f>
        <v>0</v>
      </c>
      <c r="M214" s="24" t="n">
        <f aca="false">M215</f>
        <v>150</v>
      </c>
      <c r="N214" s="24" t="n">
        <f aca="false">N215</f>
        <v>0</v>
      </c>
      <c r="O214" s="24"/>
      <c r="P214" s="24"/>
      <c r="Q214" s="24"/>
      <c r="R214" s="24"/>
      <c r="S214" s="24"/>
      <c r="T214" s="24" t="n">
        <f aca="false">G214+H214+I214+J214+K214+L214+M214+N214+O214</f>
        <v>550</v>
      </c>
      <c r="U214" s="30" t="n">
        <f aca="false">U215</f>
        <v>550</v>
      </c>
      <c r="V214" s="25" t="n">
        <f aca="false">U214/T214*100</f>
        <v>100</v>
      </c>
    </row>
    <row r="215" customFormat="false" ht="33" hidden="false" customHeight="true" outlineLevel="0" collapsed="false">
      <c r="A215" s="27" t="s">
        <v>230</v>
      </c>
      <c r="B215" s="22" t="s">
        <v>30</v>
      </c>
      <c r="C215" s="23" t="s">
        <v>216</v>
      </c>
      <c r="D215" s="23" t="s">
        <v>112</v>
      </c>
      <c r="E215" s="23" t="s">
        <v>229</v>
      </c>
      <c r="F215" s="23" t="s">
        <v>231</v>
      </c>
      <c r="G215" s="24" t="n">
        <v>400</v>
      </c>
      <c r="H215" s="24"/>
      <c r="I215" s="24"/>
      <c r="J215" s="24"/>
      <c r="K215" s="24"/>
      <c r="L215" s="24"/>
      <c r="M215" s="24" t="n">
        <v>150</v>
      </c>
      <c r="N215" s="24"/>
      <c r="O215" s="24"/>
      <c r="P215" s="24"/>
      <c r="Q215" s="24"/>
      <c r="R215" s="24"/>
      <c r="S215" s="24"/>
      <c r="T215" s="24" t="n">
        <f aca="false">G215+H215+I215+J215+K215+L215+M215+N215+O215</f>
        <v>550</v>
      </c>
      <c r="U215" s="30" t="n">
        <v>550</v>
      </c>
      <c r="V215" s="25" t="n">
        <f aca="false">U215/T215*100</f>
        <v>100</v>
      </c>
    </row>
    <row r="216" customFormat="false" ht="15.75" hidden="false" customHeight="true" outlineLevel="0" collapsed="false">
      <c r="A216" s="27" t="s">
        <v>232</v>
      </c>
      <c r="B216" s="22" t="s">
        <v>30</v>
      </c>
      <c r="C216" s="23" t="s">
        <v>216</v>
      </c>
      <c r="D216" s="23" t="s">
        <v>48</v>
      </c>
      <c r="E216" s="23"/>
      <c r="F216" s="23"/>
      <c r="G216" s="24" t="n">
        <f aca="false">G217+G224</f>
        <v>5672</v>
      </c>
      <c r="H216" s="24" t="n">
        <f aca="false">H217+H224</f>
        <v>0</v>
      </c>
      <c r="I216" s="24" t="n">
        <f aca="false">I217+I224</f>
        <v>0</v>
      </c>
      <c r="J216" s="24" t="n">
        <f aca="false">J217+J224</f>
        <v>0</v>
      </c>
      <c r="K216" s="24" t="n">
        <f aca="false">K217+K224</f>
        <v>0</v>
      </c>
      <c r="L216" s="24" t="n">
        <f aca="false">L217+L224</f>
        <v>0</v>
      </c>
      <c r="M216" s="24" t="n">
        <f aca="false">M217+M224</f>
        <v>89.8</v>
      </c>
      <c r="N216" s="24" t="n">
        <f aca="false">N217+N224</f>
        <v>0</v>
      </c>
      <c r="O216" s="24"/>
      <c r="P216" s="24"/>
      <c r="Q216" s="24"/>
      <c r="R216" s="24"/>
      <c r="S216" s="24"/>
      <c r="T216" s="24" t="n">
        <f aca="false">T217+T224</f>
        <v>6058.2</v>
      </c>
      <c r="U216" s="24" t="n">
        <f aca="false">U217+U224</f>
        <v>5884.3</v>
      </c>
      <c r="V216" s="25" t="n">
        <f aca="false">U216/T216*100</f>
        <v>97.129510415635</v>
      </c>
    </row>
    <row r="217" customFormat="false" ht="30.75" hidden="false" customHeight="true" outlineLevel="0" collapsed="false">
      <c r="A217" s="27" t="s">
        <v>233</v>
      </c>
      <c r="B217" s="22" t="s">
        <v>30</v>
      </c>
      <c r="C217" s="23" t="s">
        <v>216</v>
      </c>
      <c r="D217" s="23" t="s">
        <v>48</v>
      </c>
      <c r="E217" s="23" t="s">
        <v>234</v>
      </c>
      <c r="F217" s="23"/>
      <c r="G217" s="24" t="n">
        <f aca="false">G218+G221</f>
        <v>687.2</v>
      </c>
      <c r="H217" s="24" t="n">
        <f aca="false">H218+H221</f>
        <v>0</v>
      </c>
      <c r="I217" s="24" t="n">
        <f aca="false">I218+I221</f>
        <v>0</v>
      </c>
      <c r="J217" s="24" t="n">
        <f aca="false">J218+J221</f>
        <v>0</v>
      </c>
      <c r="K217" s="24" t="n">
        <f aca="false">K218+K221</f>
        <v>0</v>
      </c>
      <c r="L217" s="24" t="n">
        <f aca="false">L218+L221</f>
        <v>0</v>
      </c>
      <c r="M217" s="24" t="n">
        <f aca="false">M218+M221</f>
        <v>89.8</v>
      </c>
      <c r="N217" s="24" t="n">
        <f aca="false">N218+N221</f>
        <v>0</v>
      </c>
      <c r="O217" s="24"/>
      <c r="P217" s="24"/>
      <c r="Q217" s="24"/>
      <c r="R217" s="24"/>
      <c r="S217" s="24"/>
      <c r="T217" s="24" t="n">
        <f aca="false">T218+T221</f>
        <v>753.2</v>
      </c>
      <c r="U217" s="24" t="n">
        <f aca="false">U218+U221</f>
        <v>753.2</v>
      </c>
      <c r="V217" s="25" t="n">
        <f aca="false">U217/T217*100</f>
        <v>100</v>
      </c>
    </row>
    <row r="218" customFormat="false" ht="18.75" hidden="false" customHeight="true" outlineLevel="0" collapsed="false">
      <c r="A218" s="27" t="s">
        <v>40</v>
      </c>
      <c r="B218" s="22" t="s">
        <v>30</v>
      </c>
      <c r="C218" s="23" t="s">
        <v>216</v>
      </c>
      <c r="D218" s="23" t="s">
        <v>48</v>
      </c>
      <c r="E218" s="23" t="s">
        <v>234</v>
      </c>
      <c r="F218" s="23" t="s">
        <v>41</v>
      </c>
      <c r="G218" s="24" t="n">
        <f aca="false">G219+G220</f>
        <v>687.2</v>
      </c>
      <c r="H218" s="24" t="n">
        <f aca="false">H219+H220</f>
        <v>0</v>
      </c>
      <c r="I218" s="24" t="n">
        <f aca="false">I219+I220</f>
        <v>0</v>
      </c>
      <c r="J218" s="24" t="n">
        <f aca="false">J219+J220</f>
        <v>0</v>
      </c>
      <c r="K218" s="24" t="n">
        <f aca="false">K219+K220</f>
        <v>0</v>
      </c>
      <c r="L218" s="24" t="n">
        <f aca="false">L219+L220</f>
        <v>0</v>
      </c>
      <c r="M218" s="24" t="n">
        <f aca="false">M219+M220</f>
        <v>19.8</v>
      </c>
      <c r="N218" s="24" t="n">
        <f aca="false">N219+N220</f>
        <v>0</v>
      </c>
      <c r="O218" s="24"/>
      <c r="P218" s="24"/>
      <c r="Q218" s="24"/>
      <c r="R218" s="24"/>
      <c r="S218" s="24"/>
      <c r="T218" s="24" t="n">
        <f aca="false">T219+T220</f>
        <v>701.8</v>
      </c>
      <c r="U218" s="24" t="n">
        <f aca="false">U219+U220</f>
        <v>701.8</v>
      </c>
      <c r="V218" s="25" t="n">
        <f aca="false">U218/T218*100</f>
        <v>100</v>
      </c>
    </row>
    <row r="219" customFormat="false" ht="17.25" hidden="false" customHeight="true" outlineLevel="0" collapsed="false">
      <c r="A219" s="22" t="s">
        <v>99</v>
      </c>
      <c r="B219" s="22" t="s">
        <v>30</v>
      </c>
      <c r="C219" s="23" t="s">
        <v>216</v>
      </c>
      <c r="D219" s="23" t="s">
        <v>48</v>
      </c>
      <c r="E219" s="23" t="s">
        <v>234</v>
      </c>
      <c r="F219" s="23" t="s">
        <v>44</v>
      </c>
      <c r="G219" s="24" t="n">
        <v>632.8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 t="n">
        <v>-5.2</v>
      </c>
      <c r="R219" s="24"/>
      <c r="S219" s="24"/>
      <c r="T219" s="24" t="n">
        <f aca="false">G219+H219+I219+J219+K219+L219+M219+N219+O219+Q219</f>
        <v>627.6</v>
      </c>
      <c r="U219" s="30" t="n">
        <v>627.6</v>
      </c>
      <c r="V219" s="25" t="n">
        <f aca="false">U219/T219*100</f>
        <v>100</v>
      </c>
    </row>
    <row r="220" customFormat="false" ht="15.75" hidden="false" customHeight="true" outlineLevel="0" collapsed="false">
      <c r="A220" s="22" t="s">
        <v>74</v>
      </c>
      <c r="B220" s="22" t="s">
        <v>30</v>
      </c>
      <c r="C220" s="23" t="s">
        <v>216</v>
      </c>
      <c r="D220" s="23" t="s">
        <v>48</v>
      </c>
      <c r="E220" s="23" t="s">
        <v>234</v>
      </c>
      <c r="F220" s="23" t="s">
        <v>46</v>
      </c>
      <c r="G220" s="24" t="n">
        <v>54.4</v>
      </c>
      <c r="H220" s="24"/>
      <c r="I220" s="24"/>
      <c r="J220" s="24"/>
      <c r="K220" s="24"/>
      <c r="L220" s="24"/>
      <c r="M220" s="24" t="n">
        <v>19.8</v>
      </c>
      <c r="N220" s="24"/>
      <c r="O220" s="24"/>
      <c r="P220" s="24"/>
      <c r="Q220" s="24"/>
      <c r="R220" s="24"/>
      <c r="S220" s="24"/>
      <c r="T220" s="24" t="n">
        <f aca="false">G220+H220+I220+J220+K220+L220+M220+N220+O220</f>
        <v>74.2</v>
      </c>
      <c r="U220" s="30" t="n">
        <v>74.2</v>
      </c>
      <c r="V220" s="25" t="n">
        <f aca="false">U220/T220*100</f>
        <v>100</v>
      </c>
    </row>
    <row r="221" customFormat="false" ht="14.25" hidden="false" customHeight="true" outlineLevel="0" collapsed="false">
      <c r="A221" s="27" t="s">
        <v>75</v>
      </c>
      <c r="B221" s="22" t="s">
        <v>30</v>
      </c>
      <c r="C221" s="23" t="s">
        <v>216</v>
      </c>
      <c r="D221" s="23" t="s">
        <v>48</v>
      </c>
      <c r="E221" s="23" t="s">
        <v>234</v>
      </c>
      <c r="F221" s="23" t="s">
        <v>52</v>
      </c>
      <c r="G221" s="24" t="n">
        <f aca="false">G222+G223</f>
        <v>0</v>
      </c>
      <c r="H221" s="24" t="n">
        <f aca="false">H222+H223</f>
        <v>0</v>
      </c>
      <c r="I221" s="24" t="n">
        <f aca="false">I222+I223</f>
        <v>0</v>
      </c>
      <c r="J221" s="24" t="n">
        <f aca="false">J222+J223</f>
        <v>0</v>
      </c>
      <c r="K221" s="24" t="n">
        <f aca="false">K222+K223</f>
        <v>0</v>
      </c>
      <c r="L221" s="24" t="n">
        <f aca="false">L222+L223</f>
        <v>0</v>
      </c>
      <c r="M221" s="24" t="n">
        <f aca="false">M222+M223</f>
        <v>70</v>
      </c>
      <c r="N221" s="24" t="n">
        <f aca="false">N222+N223</f>
        <v>0</v>
      </c>
      <c r="O221" s="24"/>
      <c r="P221" s="24"/>
      <c r="Q221" s="24"/>
      <c r="R221" s="24"/>
      <c r="S221" s="24"/>
      <c r="T221" s="24" t="n">
        <f aca="false">T222+T223</f>
        <v>51.4</v>
      </c>
      <c r="U221" s="24" t="n">
        <f aca="false">U222+U223</f>
        <v>51.4</v>
      </c>
      <c r="V221" s="25" t="n">
        <f aca="false">U221/T221*100</f>
        <v>100</v>
      </c>
    </row>
    <row r="222" customFormat="false" ht="30" hidden="false" customHeight="true" outlineLevel="0" collapsed="false">
      <c r="A222" s="27" t="s">
        <v>107</v>
      </c>
      <c r="B222" s="22" t="s">
        <v>30</v>
      </c>
      <c r="C222" s="23" t="s">
        <v>216</v>
      </c>
      <c r="D222" s="23" t="s">
        <v>48</v>
      </c>
      <c r="E222" s="23" t="s">
        <v>234</v>
      </c>
      <c r="F222" s="23" t="s">
        <v>54</v>
      </c>
      <c r="G222" s="24"/>
      <c r="H222" s="24"/>
      <c r="I222" s="24"/>
      <c r="J222" s="24"/>
      <c r="K222" s="24"/>
      <c r="L222" s="24"/>
      <c r="M222" s="24" t="n">
        <v>16</v>
      </c>
      <c r="N222" s="24"/>
      <c r="O222" s="24"/>
      <c r="P222" s="24"/>
      <c r="Q222" s="24" t="n">
        <v>-3.7</v>
      </c>
      <c r="R222" s="24"/>
      <c r="S222" s="24"/>
      <c r="T222" s="24" t="n">
        <f aca="false">G222+H222+I222+J222+K222+L222+M222+N222+O222+Q222</f>
        <v>12.3</v>
      </c>
      <c r="U222" s="30" t="n">
        <v>12.3</v>
      </c>
      <c r="V222" s="25" t="n">
        <f aca="false">U222/T222*100</f>
        <v>100</v>
      </c>
    </row>
    <row r="223" customFormat="false" ht="17.25" hidden="false" customHeight="true" outlineLevel="0" collapsed="false">
      <c r="A223" s="27" t="s">
        <v>55</v>
      </c>
      <c r="B223" s="22" t="s">
        <v>30</v>
      </c>
      <c r="C223" s="23" t="s">
        <v>216</v>
      </c>
      <c r="D223" s="23" t="s">
        <v>48</v>
      </c>
      <c r="E223" s="23" t="s">
        <v>234</v>
      </c>
      <c r="F223" s="23" t="s">
        <v>56</v>
      </c>
      <c r="G223" s="24"/>
      <c r="H223" s="24"/>
      <c r="I223" s="24"/>
      <c r="J223" s="24"/>
      <c r="K223" s="24"/>
      <c r="L223" s="24"/>
      <c r="M223" s="24" t="n">
        <v>54</v>
      </c>
      <c r="N223" s="24"/>
      <c r="O223" s="24"/>
      <c r="P223" s="24"/>
      <c r="Q223" s="24" t="n">
        <v>-14.9</v>
      </c>
      <c r="R223" s="24"/>
      <c r="S223" s="24"/>
      <c r="T223" s="24" t="n">
        <f aca="false">G223+H223+I223+J223+K223+L223+M223+N223+O223+Q223</f>
        <v>39.1</v>
      </c>
      <c r="U223" s="30" t="n">
        <v>39.1</v>
      </c>
      <c r="V223" s="25" t="n">
        <f aca="false">U223/T223*100</f>
        <v>100</v>
      </c>
    </row>
    <row r="224" customFormat="false" ht="16.5" hidden="false" customHeight="true" outlineLevel="0" collapsed="false">
      <c r="A224" s="27" t="s">
        <v>186</v>
      </c>
      <c r="B224" s="22" t="s">
        <v>30</v>
      </c>
      <c r="C224" s="23" t="s">
        <v>216</v>
      </c>
      <c r="D224" s="23" t="s">
        <v>48</v>
      </c>
      <c r="E224" s="23" t="s">
        <v>187</v>
      </c>
      <c r="F224" s="23"/>
      <c r="G224" s="24" t="n">
        <f aca="false">G225</f>
        <v>4984.8</v>
      </c>
      <c r="H224" s="24" t="n">
        <f aca="false">H225</f>
        <v>0</v>
      </c>
      <c r="I224" s="24" t="n">
        <f aca="false">I225</f>
        <v>0</v>
      </c>
      <c r="J224" s="24" t="n">
        <f aca="false">J225</f>
        <v>0</v>
      </c>
      <c r="K224" s="24" t="n">
        <f aca="false">K225</f>
        <v>0</v>
      </c>
      <c r="L224" s="24" t="n">
        <f aca="false">L225</f>
        <v>0</v>
      </c>
      <c r="M224" s="24" t="n">
        <f aca="false">M225</f>
        <v>0</v>
      </c>
      <c r="N224" s="24" t="n">
        <f aca="false">N225</f>
        <v>0</v>
      </c>
      <c r="O224" s="24"/>
      <c r="P224" s="24"/>
      <c r="Q224" s="24"/>
      <c r="R224" s="24"/>
      <c r="S224" s="24"/>
      <c r="T224" s="24" t="n">
        <f aca="false">T225</f>
        <v>5305</v>
      </c>
      <c r="U224" s="24" t="n">
        <f aca="false">U225</f>
        <v>5131.1</v>
      </c>
      <c r="V224" s="25" t="n">
        <f aca="false">U224/T224*100</f>
        <v>96.7219604147031</v>
      </c>
    </row>
    <row r="225" customFormat="false" ht="33" hidden="false" customHeight="true" outlineLevel="0" collapsed="false">
      <c r="A225" s="27" t="s">
        <v>235</v>
      </c>
      <c r="B225" s="22" t="s">
        <v>30</v>
      </c>
      <c r="C225" s="23" t="s">
        <v>216</v>
      </c>
      <c r="D225" s="23" t="s">
        <v>48</v>
      </c>
      <c r="E225" s="23" t="s">
        <v>236</v>
      </c>
      <c r="F225" s="23"/>
      <c r="G225" s="24" t="n">
        <f aca="false">G226+G235</f>
        <v>4984.8</v>
      </c>
      <c r="H225" s="24" t="n">
        <f aca="false">H226+H235</f>
        <v>0</v>
      </c>
      <c r="I225" s="24" t="n">
        <f aca="false">I226+I235</f>
        <v>0</v>
      </c>
      <c r="J225" s="24" t="n">
        <f aca="false">J226+J235</f>
        <v>0</v>
      </c>
      <c r="K225" s="24" t="n">
        <f aca="false">K226+K235</f>
        <v>0</v>
      </c>
      <c r="L225" s="24" t="n">
        <f aca="false">L226+L235</f>
        <v>0</v>
      </c>
      <c r="M225" s="24" t="n">
        <f aca="false">M226+M235</f>
        <v>0</v>
      </c>
      <c r="N225" s="24" t="n">
        <f aca="false">N226+N235</f>
        <v>0</v>
      </c>
      <c r="O225" s="24"/>
      <c r="P225" s="24"/>
      <c r="Q225" s="24"/>
      <c r="R225" s="24"/>
      <c r="S225" s="24"/>
      <c r="T225" s="24" t="n">
        <f aca="false">T226+T235</f>
        <v>5305</v>
      </c>
      <c r="U225" s="24" t="n">
        <f aca="false">U226+U235</f>
        <v>5131.1</v>
      </c>
      <c r="V225" s="25" t="n">
        <f aca="false">U225/T225*100</f>
        <v>96.7219604147031</v>
      </c>
    </row>
    <row r="226" customFormat="false" ht="47.25" hidden="false" customHeight="true" outlineLevel="0" collapsed="false">
      <c r="A226" s="27" t="s">
        <v>237</v>
      </c>
      <c r="B226" s="22" t="s">
        <v>30</v>
      </c>
      <c r="C226" s="23" t="s">
        <v>216</v>
      </c>
      <c r="D226" s="23" t="s">
        <v>48</v>
      </c>
      <c r="E226" s="23" t="s">
        <v>238</v>
      </c>
      <c r="F226" s="23"/>
      <c r="G226" s="24" t="n">
        <f aca="false">G227+G230+G233</f>
        <v>4984.8</v>
      </c>
      <c r="H226" s="24" t="n">
        <f aca="false">H227+H230+H233</f>
        <v>0</v>
      </c>
      <c r="I226" s="24" t="n">
        <f aca="false">I227+I230+I233</f>
        <v>-4642.4</v>
      </c>
      <c r="J226" s="24" t="n">
        <f aca="false">J227+J230+J233</f>
        <v>0</v>
      </c>
      <c r="K226" s="24" t="n">
        <f aca="false">K227+K230+K233</f>
        <v>0</v>
      </c>
      <c r="L226" s="24" t="n">
        <f aca="false">L227+L230+L233</f>
        <v>0</v>
      </c>
      <c r="M226" s="24" t="n">
        <f aca="false">M227+M230+M233</f>
        <v>0</v>
      </c>
      <c r="N226" s="24" t="n">
        <f aca="false">N227+N230+N233</f>
        <v>0</v>
      </c>
      <c r="O226" s="24" t="n">
        <f aca="false">O227+O230+O233</f>
        <v>0</v>
      </c>
      <c r="P226" s="24"/>
      <c r="Q226" s="24"/>
      <c r="R226" s="24"/>
      <c r="S226" s="24"/>
      <c r="T226" s="24" t="n">
        <f aca="false">G226+H226+I226+J226+K226+L226+M226+N226+O226</f>
        <v>342.4</v>
      </c>
      <c r="U226" s="30" t="n">
        <f aca="false">U227+U230+U233</f>
        <v>337.9</v>
      </c>
      <c r="V226" s="25" t="n">
        <f aca="false">U226/T226*100</f>
        <v>98.6857476635515</v>
      </c>
    </row>
    <row r="227" customFormat="false" ht="20.25" hidden="false" customHeight="true" outlineLevel="0" collapsed="false">
      <c r="A227" s="27" t="s">
        <v>40</v>
      </c>
      <c r="B227" s="22" t="s">
        <v>30</v>
      </c>
      <c r="C227" s="23" t="s">
        <v>216</v>
      </c>
      <c r="D227" s="23" t="s">
        <v>48</v>
      </c>
      <c r="E227" s="23" t="s">
        <v>238</v>
      </c>
      <c r="F227" s="23" t="s">
        <v>41</v>
      </c>
      <c r="G227" s="24" t="n">
        <f aca="false">G228+G229</f>
        <v>317.1</v>
      </c>
      <c r="H227" s="24" t="n">
        <f aca="false">H228+H229</f>
        <v>0</v>
      </c>
      <c r="I227" s="24" t="n">
        <f aca="false">I228+I229</f>
        <v>0</v>
      </c>
      <c r="J227" s="24" t="n">
        <f aca="false">J228+J229</f>
        <v>0</v>
      </c>
      <c r="K227" s="24" t="n">
        <f aca="false">K228+K229</f>
        <v>0</v>
      </c>
      <c r="L227" s="24" t="n">
        <f aca="false">L228+L229</f>
        <v>0</v>
      </c>
      <c r="M227" s="24" t="n">
        <f aca="false">M228+M229</f>
        <v>0</v>
      </c>
      <c r="N227" s="24" t="n">
        <f aca="false">N228+N229</f>
        <v>0</v>
      </c>
      <c r="O227" s="24" t="n">
        <f aca="false">O228+O229</f>
        <v>-0.7</v>
      </c>
      <c r="P227" s="24"/>
      <c r="Q227" s="24"/>
      <c r="R227" s="24"/>
      <c r="S227" s="24"/>
      <c r="T227" s="24" t="n">
        <f aca="false">G227+H227+I227+J227+K227+L227+M227+N227+O227</f>
        <v>316.4</v>
      </c>
      <c r="U227" s="30" t="n">
        <f aca="false">U228+U229</f>
        <v>311.9</v>
      </c>
      <c r="V227" s="25" t="n">
        <f aca="false">U227/T227*100</f>
        <v>98.5777496839444</v>
      </c>
    </row>
    <row r="228" customFormat="false" ht="19.5" hidden="false" customHeight="true" outlineLevel="0" collapsed="false">
      <c r="A228" s="27" t="s">
        <v>239</v>
      </c>
      <c r="B228" s="22" t="s">
        <v>30</v>
      </c>
      <c r="C228" s="23" t="s">
        <v>216</v>
      </c>
      <c r="D228" s="23" t="s">
        <v>48</v>
      </c>
      <c r="E228" s="23" t="s">
        <v>238</v>
      </c>
      <c r="F228" s="23" t="s">
        <v>44</v>
      </c>
      <c r="G228" s="24" t="n">
        <v>285.1</v>
      </c>
      <c r="H228" s="24"/>
      <c r="I228" s="24"/>
      <c r="J228" s="24"/>
      <c r="K228" s="24"/>
      <c r="L228" s="24"/>
      <c r="M228" s="24"/>
      <c r="N228" s="24"/>
      <c r="O228" s="24" t="n">
        <v>-2</v>
      </c>
      <c r="P228" s="24"/>
      <c r="Q228" s="24"/>
      <c r="R228" s="24"/>
      <c r="S228" s="24"/>
      <c r="T228" s="24" t="n">
        <f aca="false">G228+H228+I228+J228+K228+L228+M228+N228+O228</f>
        <v>283.1</v>
      </c>
      <c r="U228" s="30" t="n">
        <v>278.6</v>
      </c>
      <c r="V228" s="25" t="n">
        <f aca="false">U228/T228*100</f>
        <v>98.4104556693748</v>
      </c>
    </row>
    <row r="229" customFormat="false" ht="17.25" hidden="false" customHeight="true" outlineLevel="0" collapsed="false">
      <c r="A229" s="27" t="s">
        <v>45</v>
      </c>
      <c r="B229" s="22" t="s">
        <v>30</v>
      </c>
      <c r="C229" s="23" t="s">
        <v>216</v>
      </c>
      <c r="D229" s="23" t="s">
        <v>48</v>
      </c>
      <c r="E229" s="23" t="s">
        <v>238</v>
      </c>
      <c r="F229" s="23" t="s">
        <v>46</v>
      </c>
      <c r="G229" s="24" t="n">
        <v>32</v>
      </c>
      <c r="H229" s="24"/>
      <c r="I229" s="24"/>
      <c r="J229" s="24"/>
      <c r="K229" s="24"/>
      <c r="L229" s="24"/>
      <c r="M229" s="24"/>
      <c r="N229" s="24"/>
      <c r="O229" s="24" t="n">
        <v>1.3</v>
      </c>
      <c r="P229" s="24"/>
      <c r="Q229" s="24"/>
      <c r="R229" s="24"/>
      <c r="S229" s="24"/>
      <c r="T229" s="24" t="n">
        <f aca="false">G229+H229+I229+J229+K229+L229+M229+N229+O229</f>
        <v>33.3</v>
      </c>
      <c r="U229" s="30" t="n">
        <v>33.3</v>
      </c>
      <c r="V229" s="25" t="n">
        <f aca="false">U229/T229*100</f>
        <v>100</v>
      </c>
    </row>
    <row r="230" customFormat="false" ht="15" hidden="false" customHeight="true" outlineLevel="0" collapsed="false">
      <c r="A230" s="27" t="s">
        <v>75</v>
      </c>
      <c r="B230" s="22" t="s">
        <v>30</v>
      </c>
      <c r="C230" s="23" t="s">
        <v>216</v>
      </c>
      <c r="D230" s="23" t="s">
        <v>48</v>
      </c>
      <c r="E230" s="23" t="s">
        <v>238</v>
      </c>
      <c r="F230" s="23" t="s">
        <v>52</v>
      </c>
      <c r="G230" s="24" t="n">
        <f aca="false">G231+G232</f>
        <v>25.3</v>
      </c>
      <c r="H230" s="24" t="n">
        <f aca="false">H231+H232</f>
        <v>0</v>
      </c>
      <c r="I230" s="24" t="n">
        <f aca="false">I231+I232</f>
        <v>0</v>
      </c>
      <c r="J230" s="24" t="n">
        <f aca="false">J231+J232</f>
        <v>0</v>
      </c>
      <c r="K230" s="24" t="n">
        <f aca="false">K231+K232</f>
        <v>0</v>
      </c>
      <c r="L230" s="24" t="n">
        <f aca="false">L231+L232</f>
        <v>0</v>
      </c>
      <c r="M230" s="24" t="n">
        <f aca="false">M231+M232</f>
        <v>0</v>
      </c>
      <c r="N230" s="24" t="n">
        <f aca="false">N231+N232</f>
        <v>0</v>
      </c>
      <c r="O230" s="24" t="n">
        <f aca="false">O231+O232</f>
        <v>0.7</v>
      </c>
      <c r="P230" s="24"/>
      <c r="Q230" s="24"/>
      <c r="R230" s="24"/>
      <c r="S230" s="24"/>
      <c r="T230" s="24" t="n">
        <f aca="false">G230+H230+I230+J230+K230+L230+M230+N230+O230</f>
        <v>26</v>
      </c>
      <c r="U230" s="30" t="n">
        <f aca="false">U231+U232</f>
        <v>26</v>
      </c>
      <c r="V230" s="25" t="n">
        <f aca="false">U230/T230*100</f>
        <v>100</v>
      </c>
    </row>
    <row r="231" customFormat="false" ht="28.5" hidden="false" customHeight="true" outlineLevel="0" collapsed="false">
      <c r="A231" s="27" t="s">
        <v>107</v>
      </c>
      <c r="B231" s="22" t="s">
        <v>30</v>
      </c>
      <c r="C231" s="23" t="s">
        <v>216</v>
      </c>
      <c r="D231" s="23" t="s">
        <v>48</v>
      </c>
      <c r="E231" s="23" t="s">
        <v>238</v>
      </c>
      <c r="F231" s="23" t="s">
        <v>54</v>
      </c>
      <c r="G231" s="24" t="n">
        <v>15.3</v>
      </c>
      <c r="H231" s="24"/>
      <c r="I231" s="24"/>
      <c r="J231" s="24"/>
      <c r="K231" s="24"/>
      <c r="L231" s="24"/>
      <c r="M231" s="24"/>
      <c r="N231" s="24"/>
      <c r="O231" s="24" t="n">
        <v>2.7</v>
      </c>
      <c r="P231" s="24"/>
      <c r="Q231" s="24"/>
      <c r="R231" s="24"/>
      <c r="S231" s="24"/>
      <c r="T231" s="24" t="n">
        <f aca="false">G231+H231+I231+J231+K231+L231+M231+N231+O231</f>
        <v>18</v>
      </c>
      <c r="U231" s="30" t="n">
        <v>18</v>
      </c>
      <c r="V231" s="25" t="n">
        <f aca="false">U231/T231*100</f>
        <v>100</v>
      </c>
    </row>
    <row r="232" customFormat="false" ht="13.5" hidden="false" customHeight="true" outlineLevel="0" collapsed="false">
      <c r="A232" s="27" t="s">
        <v>55</v>
      </c>
      <c r="B232" s="22" t="s">
        <v>30</v>
      </c>
      <c r="C232" s="23" t="s">
        <v>216</v>
      </c>
      <c r="D232" s="23" t="s">
        <v>48</v>
      </c>
      <c r="E232" s="23" t="s">
        <v>238</v>
      </c>
      <c r="F232" s="23" t="s">
        <v>56</v>
      </c>
      <c r="G232" s="24" t="n">
        <v>10</v>
      </c>
      <c r="H232" s="24"/>
      <c r="I232" s="24"/>
      <c r="J232" s="24"/>
      <c r="K232" s="24"/>
      <c r="L232" s="24"/>
      <c r="M232" s="24"/>
      <c r="N232" s="24"/>
      <c r="O232" s="24" t="n">
        <v>-2</v>
      </c>
      <c r="P232" s="24"/>
      <c r="Q232" s="24"/>
      <c r="R232" s="24"/>
      <c r="S232" s="24"/>
      <c r="T232" s="24" t="n">
        <f aca="false">G232+H232+I232+J232+K232+L232+M232+N232+O232</f>
        <v>8</v>
      </c>
      <c r="U232" s="30" t="n">
        <v>8</v>
      </c>
      <c r="V232" s="25" t="n">
        <f aca="false">U232/T232*100</f>
        <v>100</v>
      </c>
    </row>
    <row r="233" customFormat="false" ht="15" hidden="true" customHeight="true" outlineLevel="0" collapsed="false">
      <c r="A233" s="27" t="s">
        <v>240</v>
      </c>
      <c r="B233" s="22" t="s">
        <v>30</v>
      </c>
      <c r="C233" s="23" t="s">
        <v>216</v>
      </c>
      <c r="D233" s="23" t="s">
        <v>48</v>
      </c>
      <c r="E233" s="23" t="s">
        <v>238</v>
      </c>
      <c r="F233" s="23" t="s">
        <v>241</v>
      </c>
      <c r="G233" s="24" t="n">
        <f aca="false">G234</f>
        <v>4642.4</v>
      </c>
      <c r="H233" s="24" t="n">
        <f aca="false">H234</f>
        <v>0</v>
      </c>
      <c r="I233" s="24" t="n">
        <v>-4642.4</v>
      </c>
      <c r="J233" s="24"/>
      <c r="K233" s="24"/>
      <c r="L233" s="24"/>
      <c r="M233" s="24"/>
      <c r="N233" s="24"/>
      <c r="O233" s="24" t="n">
        <f aca="false">O234</f>
        <v>0</v>
      </c>
      <c r="P233" s="24"/>
      <c r="Q233" s="24"/>
      <c r="R233" s="24"/>
      <c r="S233" s="24"/>
      <c r="T233" s="24" t="n">
        <f aca="false">G233+H233+I233+J233+K233+L233+M233+N233+O233</f>
        <v>0</v>
      </c>
      <c r="U233" s="30" t="n">
        <f aca="false">U234</f>
        <v>0</v>
      </c>
      <c r="V233" s="25" t="e">
        <f aca="false">U233/T233*100</f>
        <v>#DIV/0!</v>
      </c>
    </row>
    <row r="234" customFormat="false" ht="15.75" hidden="true" customHeight="true" outlineLevel="0" collapsed="false">
      <c r="A234" s="27" t="s">
        <v>242</v>
      </c>
      <c r="B234" s="22" t="s">
        <v>30</v>
      </c>
      <c r="C234" s="23" t="s">
        <v>216</v>
      </c>
      <c r="D234" s="23" t="s">
        <v>48</v>
      </c>
      <c r="E234" s="23" t="s">
        <v>238</v>
      </c>
      <c r="F234" s="23" t="s">
        <v>201</v>
      </c>
      <c r="G234" s="24" t="n">
        <v>4642.4</v>
      </c>
      <c r="H234" s="24"/>
      <c r="I234" s="24" t="n">
        <v>-4642.4</v>
      </c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 t="n">
        <f aca="false">G234+H234+I234+J234+K234+L234+M234+N234+O234</f>
        <v>0</v>
      </c>
      <c r="U234" s="30"/>
      <c r="V234" s="25" t="e">
        <f aca="false">U234/T234*100</f>
        <v>#DIV/0!</v>
      </c>
    </row>
    <row r="235" customFormat="false" ht="77.25" hidden="false" customHeight="true" outlineLevel="0" collapsed="false">
      <c r="A235" s="27" t="s">
        <v>243</v>
      </c>
      <c r="B235" s="22" t="s">
        <v>30</v>
      </c>
      <c r="C235" s="23" t="s">
        <v>216</v>
      </c>
      <c r="D235" s="23" t="s">
        <v>48</v>
      </c>
      <c r="E235" s="23" t="s">
        <v>244</v>
      </c>
      <c r="F235" s="23"/>
      <c r="G235" s="24" t="n">
        <f aca="false">G236</f>
        <v>0</v>
      </c>
      <c r="H235" s="24" t="n">
        <f aca="false">H236</f>
        <v>0</v>
      </c>
      <c r="I235" s="24" t="n">
        <f aca="false">I236</f>
        <v>4642.4</v>
      </c>
      <c r="J235" s="24" t="n">
        <f aca="false">J236</f>
        <v>0</v>
      </c>
      <c r="K235" s="24" t="n">
        <f aca="false">K236</f>
        <v>0</v>
      </c>
      <c r="L235" s="24" t="n">
        <f aca="false">L236</f>
        <v>0</v>
      </c>
      <c r="M235" s="24" t="n">
        <f aca="false">M236</f>
        <v>0</v>
      </c>
      <c r="N235" s="24" t="n">
        <f aca="false">N236</f>
        <v>0</v>
      </c>
      <c r="O235" s="24"/>
      <c r="P235" s="24"/>
      <c r="Q235" s="24"/>
      <c r="R235" s="24"/>
      <c r="S235" s="24"/>
      <c r="T235" s="24" t="n">
        <f aca="false">T236</f>
        <v>4962.6</v>
      </c>
      <c r="U235" s="24" t="n">
        <f aca="false">U236</f>
        <v>4793.2</v>
      </c>
      <c r="V235" s="25" t="n">
        <f aca="false">U235/T235*100</f>
        <v>96.5864667714505</v>
      </c>
    </row>
    <row r="236" customFormat="false" ht="13.5" hidden="false" customHeight="true" outlineLevel="0" collapsed="false">
      <c r="A236" s="27" t="s">
        <v>242</v>
      </c>
      <c r="B236" s="22" t="s">
        <v>30</v>
      </c>
      <c r="C236" s="23" t="s">
        <v>216</v>
      </c>
      <c r="D236" s="23" t="s">
        <v>48</v>
      </c>
      <c r="E236" s="23" t="s">
        <v>244</v>
      </c>
      <c r="F236" s="23" t="s">
        <v>201</v>
      </c>
      <c r="G236" s="24"/>
      <c r="H236" s="24"/>
      <c r="I236" s="24" t="n">
        <v>4642.4</v>
      </c>
      <c r="J236" s="24"/>
      <c r="K236" s="24"/>
      <c r="L236" s="24"/>
      <c r="M236" s="24"/>
      <c r="N236" s="24"/>
      <c r="O236" s="24"/>
      <c r="P236" s="24"/>
      <c r="Q236" s="24" t="n">
        <v>320.2</v>
      </c>
      <c r="R236" s="24"/>
      <c r="S236" s="24"/>
      <c r="T236" s="24" t="n">
        <f aca="false">G236+H236+I236+J236+K236+L236+M236+N236+O236+Q236</f>
        <v>4962.6</v>
      </c>
      <c r="U236" s="30" t="n">
        <v>4793.2</v>
      </c>
      <c r="V236" s="25" t="n">
        <f aca="false">U236/T236*100</f>
        <v>96.5864667714505</v>
      </c>
    </row>
    <row r="237" customFormat="false" ht="19.5" hidden="false" customHeight="true" outlineLevel="0" collapsed="false">
      <c r="A237" s="27" t="s">
        <v>245</v>
      </c>
      <c r="B237" s="22" t="s">
        <v>30</v>
      </c>
      <c r="C237" s="23" t="s">
        <v>216</v>
      </c>
      <c r="D237" s="23" t="s">
        <v>179</v>
      </c>
      <c r="E237" s="23"/>
      <c r="F237" s="23"/>
      <c r="G237" s="24" t="n">
        <f aca="false">G238</f>
        <v>161</v>
      </c>
      <c r="H237" s="24" t="n">
        <f aca="false">H238</f>
        <v>0</v>
      </c>
      <c r="I237" s="24" t="n">
        <f aca="false">I238</f>
        <v>0</v>
      </c>
      <c r="J237" s="24" t="n">
        <f aca="false">J238</f>
        <v>0</v>
      </c>
      <c r="K237" s="24" t="n">
        <f aca="false">K238</f>
        <v>0</v>
      </c>
      <c r="L237" s="24" t="n">
        <f aca="false">L238</f>
        <v>0</v>
      </c>
      <c r="M237" s="24" t="n">
        <f aca="false">M238</f>
        <v>0</v>
      </c>
      <c r="N237" s="24" t="n">
        <f aca="false">N238</f>
        <v>36</v>
      </c>
      <c r="O237" s="24"/>
      <c r="P237" s="24"/>
      <c r="Q237" s="24"/>
      <c r="R237" s="24"/>
      <c r="S237" s="24"/>
      <c r="T237" s="24" t="n">
        <f aca="false">G237+H237+I237+J237+K237+L237+M237+N237+O237</f>
        <v>197</v>
      </c>
      <c r="U237" s="30" t="n">
        <f aca="false">U238</f>
        <v>197</v>
      </c>
      <c r="V237" s="25" t="n">
        <f aca="false">U237/T237*100</f>
        <v>100</v>
      </c>
    </row>
    <row r="238" customFormat="false" ht="18.75" hidden="false" customHeight="true" outlineLevel="0" collapsed="false">
      <c r="A238" s="27" t="s">
        <v>76</v>
      </c>
      <c r="B238" s="22" t="s">
        <v>30</v>
      </c>
      <c r="C238" s="23" t="s">
        <v>216</v>
      </c>
      <c r="D238" s="23" t="s">
        <v>179</v>
      </c>
      <c r="E238" s="23" t="s">
        <v>77</v>
      </c>
      <c r="F238" s="23"/>
      <c r="G238" s="24" t="n">
        <f aca="false">G239+G242</f>
        <v>161</v>
      </c>
      <c r="H238" s="24" t="n">
        <f aca="false">H239+H242</f>
        <v>0</v>
      </c>
      <c r="I238" s="24" t="n">
        <f aca="false">I239+I242</f>
        <v>0</v>
      </c>
      <c r="J238" s="24" t="n">
        <f aca="false">J239+J242</f>
        <v>0</v>
      </c>
      <c r="K238" s="24" t="n">
        <f aca="false">K239+K242</f>
        <v>0</v>
      </c>
      <c r="L238" s="24" t="n">
        <f aca="false">L239+L242</f>
        <v>0</v>
      </c>
      <c r="M238" s="24" t="n">
        <f aca="false">M239+M242</f>
        <v>0</v>
      </c>
      <c r="N238" s="24" t="n">
        <f aca="false">N239+N242</f>
        <v>36</v>
      </c>
      <c r="O238" s="24"/>
      <c r="P238" s="24"/>
      <c r="Q238" s="24"/>
      <c r="R238" s="24"/>
      <c r="S238" s="24"/>
      <c r="T238" s="24" t="n">
        <f aca="false">G238+H238+I238+J238+K238+L238+M238+N238+O238</f>
        <v>197</v>
      </c>
      <c r="U238" s="30" t="n">
        <f aca="false">U239+U242</f>
        <v>197</v>
      </c>
      <c r="V238" s="25" t="n">
        <f aca="false">U238/T238*100</f>
        <v>100</v>
      </c>
    </row>
    <row r="239" customFormat="false" ht="26.25" hidden="false" customHeight="true" outlineLevel="0" collapsed="false">
      <c r="A239" s="27" t="s">
        <v>246</v>
      </c>
      <c r="B239" s="22" t="s">
        <v>30</v>
      </c>
      <c r="C239" s="23" t="s">
        <v>216</v>
      </c>
      <c r="D239" s="23" t="s">
        <v>179</v>
      </c>
      <c r="E239" s="23" t="s">
        <v>247</v>
      </c>
      <c r="F239" s="23"/>
      <c r="G239" s="24" t="n">
        <f aca="false">G240</f>
        <v>161</v>
      </c>
      <c r="H239" s="24" t="n">
        <f aca="false">H240</f>
        <v>0</v>
      </c>
      <c r="I239" s="24" t="n">
        <f aca="false">I240</f>
        <v>0</v>
      </c>
      <c r="J239" s="24" t="n">
        <f aca="false">J240</f>
        <v>0</v>
      </c>
      <c r="K239" s="24" t="n">
        <f aca="false">K240</f>
        <v>0</v>
      </c>
      <c r="L239" s="24" t="n">
        <f aca="false">L240</f>
        <v>0</v>
      </c>
      <c r="M239" s="24" t="n">
        <f aca="false">M240</f>
        <v>0</v>
      </c>
      <c r="N239" s="24" t="n">
        <f aca="false">N240</f>
        <v>0</v>
      </c>
      <c r="O239" s="24"/>
      <c r="P239" s="24"/>
      <c r="Q239" s="24"/>
      <c r="R239" s="24"/>
      <c r="S239" s="24"/>
      <c r="T239" s="24" t="n">
        <f aca="false">G239+H239+I239+J239+K239+L239+M239+N239+O239</f>
        <v>161</v>
      </c>
      <c r="U239" s="30" t="n">
        <f aca="false">U240</f>
        <v>161</v>
      </c>
      <c r="V239" s="25" t="n">
        <f aca="false">U239/T239*100</f>
        <v>100</v>
      </c>
    </row>
    <row r="240" customFormat="false" ht="18.75" hidden="false" customHeight="true" outlineLevel="0" collapsed="false">
      <c r="A240" s="27" t="s">
        <v>130</v>
      </c>
      <c r="B240" s="22" t="s">
        <v>30</v>
      </c>
      <c r="C240" s="23" t="s">
        <v>216</v>
      </c>
      <c r="D240" s="23" t="s">
        <v>179</v>
      </c>
      <c r="E240" s="23" t="s">
        <v>247</v>
      </c>
      <c r="F240" s="23" t="s">
        <v>131</v>
      </c>
      <c r="G240" s="24" t="n">
        <f aca="false">G241</f>
        <v>161</v>
      </c>
      <c r="H240" s="24" t="n">
        <f aca="false">H241</f>
        <v>0</v>
      </c>
      <c r="I240" s="24" t="n">
        <f aca="false">I241</f>
        <v>0</v>
      </c>
      <c r="J240" s="24" t="n">
        <f aca="false">J241</f>
        <v>0</v>
      </c>
      <c r="K240" s="24" t="n">
        <f aca="false">K241</f>
        <v>0</v>
      </c>
      <c r="L240" s="24" t="n">
        <f aca="false">L241</f>
        <v>0</v>
      </c>
      <c r="M240" s="24" t="n">
        <f aca="false">M241</f>
        <v>0</v>
      </c>
      <c r="N240" s="24" t="n">
        <f aca="false">N241</f>
        <v>0</v>
      </c>
      <c r="O240" s="24"/>
      <c r="P240" s="24"/>
      <c r="Q240" s="24"/>
      <c r="R240" s="24"/>
      <c r="S240" s="24"/>
      <c r="T240" s="24" t="n">
        <f aca="false">G240+H240+I240+J240+K240+L240+M240+N240+O240</f>
        <v>161</v>
      </c>
      <c r="U240" s="30" t="n">
        <f aca="false">U241</f>
        <v>161</v>
      </c>
      <c r="V240" s="25" t="n">
        <f aca="false">U240/T240*100</f>
        <v>100</v>
      </c>
    </row>
    <row r="241" customFormat="false" ht="42.75" hidden="false" customHeight="true" outlineLevel="0" collapsed="false">
      <c r="A241" s="27" t="s">
        <v>126</v>
      </c>
      <c r="B241" s="22" t="s">
        <v>30</v>
      </c>
      <c r="C241" s="23" t="s">
        <v>216</v>
      </c>
      <c r="D241" s="23" t="s">
        <v>179</v>
      </c>
      <c r="E241" s="23" t="s">
        <v>247</v>
      </c>
      <c r="F241" s="23" t="s">
        <v>127</v>
      </c>
      <c r="G241" s="24" t="n">
        <v>161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 t="n">
        <f aca="false">G241+H241+I241+J241+K241+L241+M241+N241+O241</f>
        <v>161</v>
      </c>
      <c r="U241" s="30" t="n">
        <v>161</v>
      </c>
      <c r="V241" s="25" t="n">
        <f aca="false">U241/T241*100</f>
        <v>100</v>
      </c>
    </row>
    <row r="242" customFormat="false" ht="30" hidden="false" customHeight="true" outlineLevel="0" collapsed="false">
      <c r="A242" s="27" t="s">
        <v>248</v>
      </c>
      <c r="B242" s="22" t="s">
        <v>30</v>
      </c>
      <c r="C242" s="23" t="s">
        <v>216</v>
      </c>
      <c r="D242" s="23" t="s">
        <v>179</v>
      </c>
      <c r="E242" s="23" t="s">
        <v>249</v>
      </c>
      <c r="F242" s="23"/>
      <c r="G242" s="24" t="n">
        <f aca="false">G243</f>
        <v>0</v>
      </c>
      <c r="H242" s="24" t="n">
        <f aca="false">H243</f>
        <v>0</v>
      </c>
      <c r="I242" s="24" t="n">
        <f aca="false">I243</f>
        <v>0</v>
      </c>
      <c r="J242" s="24" t="n">
        <f aca="false">J243</f>
        <v>0</v>
      </c>
      <c r="K242" s="24" t="n">
        <f aca="false">K243</f>
        <v>0</v>
      </c>
      <c r="L242" s="24" t="n">
        <f aca="false">L243</f>
        <v>0</v>
      </c>
      <c r="M242" s="24" t="n">
        <f aca="false">M243</f>
        <v>0</v>
      </c>
      <c r="N242" s="24" t="n">
        <f aca="false">N243</f>
        <v>36</v>
      </c>
      <c r="O242" s="24"/>
      <c r="P242" s="24"/>
      <c r="Q242" s="24"/>
      <c r="R242" s="24"/>
      <c r="S242" s="24"/>
      <c r="T242" s="24" t="n">
        <f aca="false">G242+H242+I242+J242+K242+L242+M242+N242+O242</f>
        <v>36</v>
      </c>
      <c r="U242" s="30" t="n">
        <f aca="false">U243</f>
        <v>36</v>
      </c>
      <c r="V242" s="25" t="n">
        <f aca="false">U242/T242*100</f>
        <v>100</v>
      </c>
    </row>
    <row r="243" customFormat="false" ht="36" hidden="false" customHeight="true" outlineLevel="0" collapsed="false">
      <c r="A243" s="27" t="s">
        <v>250</v>
      </c>
      <c r="B243" s="22" t="s">
        <v>30</v>
      </c>
      <c r="C243" s="23" t="s">
        <v>216</v>
      </c>
      <c r="D243" s="23" t="s">
        <v>179</v>
      </c>
      <c r="E243" s="23" t="s">
        <v>251</v>
      </c>
      <c r="F243" s="23"/>
      <c r="G243" s="24" t="n">
        <f aca="false">G244</f>
        <v>0</v>
      </c>
      <c r="H243" s="24" t="n">
        <f aca="false">H244</f>
        <v>0</v>
      </c>
      <c r="I243" s="24" t="n">
        <f aca="false">I244</f>
        <v>0</v>
      </c>
      <c r="J243" s="24" t="n">
        <f aca="false">J244</f>
        <v>0</v>
      </c>
      <c r="K243" s="24" t="n">
        <f aca="false">K244</f>
        <v>0</v>
      </c>
      <c r="L243" s="24" t="n">
        <f aca="false">L244</f>
        <v>0</v>
      </c>
      <c r="M243" s="24" t="n">
        <f aca="false">M244</f>
        <v>0</v>
      </c>
      <c r="N243" s="24" t="n">
        <f aca="false">N244</f>
        <v>36</v>
      </c>
      <c r="O243" s="24"/>
      <c r="P243" s="24"/>
      <c r="Q243" s="24"/>
      <c r="R243" s="24"/>
      <c r="S243" s="24"/>
      <c r="T243" s="24" t="n">
        <f aca="false">G243+H243+I243+J243+K243+L243+M243+N243+O243</f>
        <v>36</v>
      </c>
      <c r="U243" s="30" t="n">
        <f aca="false">U244</f>
        <v>36</v>
      </c>
      <c r="V243" s="25" t="n">
        <f aca="false">U243/T243*100</f>
        <v>100</v>
      </c>
    </row>
    <row r="244" customFormat="false" ht="21" hidden="false" customHeight="true" outlineLevel="0" collapsed="false">
      <c r="A244" s="27" t="s">
        <v>117</v>
      </c>
      <c r="B244" s="22" t="s">
        <v>30</v>
      </c>
      <c r="C244" s="23" t="s">
        <v>216</v>
      </c>
      <c r="D244" s="23" t="s">
        <v>179</v>
      </c>
      <c r="E244" s="23" t="s">
        <v>251</v>
      </c>
      <c r="F244" s="23" t="s">
        <v>118</v>
      </c>
      <c r="G244" s="24"/>
      <c r="H244" s="24"/>
      <c r="I244" s="24"/>
      <c r="J244" s="24"/>
      <c r="K244" s="24"/>
      <c r="L244" s="24"/>
      <c r="M244" s="24"/>
      <c r="N244" s="24" t="n">
        <v>36</v>
      </c>
      <c r="O244" s="24"/>
      <c r="P244" s="24"/>
      <c r="Q244" s="24"/>
      <c r="R244" s="24"/>
      <c r="S244" s="24"/>
      <c r="T244" s="24" t="n">
        <f aca="false">G244+H244+I244+J244+K244+L244+M244+N244+O244</f>
        <v>36</v>
      </c>
      <c r="U244" s="30" t="n">
        <v>36</v>
      </c>
      <c r="V244" s="25" t="n">
        <f aca="false">U244/T244*100</f>
        <v>100</v>
      </c>
    </row>
    <row r="245" customFormat="false" ht="17.25" hidden="false" customHeight="true" outlineLevel="0" collapsed="false">
      <c r="A245" s="27" t="s">
        <v>252</v>
      </c>
      <c r="B245" s="22" t="s">
        <v>30</v>
      </c>
      <c r="C245" s="23" t="s">
        <v>114</v>
      </c>
      <c r="D245" s="23"/>
      <c r="E245" s="23"/>
      <c r="F245" s="23"/>
      <c r="G245" s="24" t="n">
        <f aca="false">G246</f>
        <v>400</v>
      </c>
      <c r="H245" s="24" t="n">
        <f aca="false">H246</f>
        <v>0</v>
      </c>
      <c r="I245" s="24" t="n">
        <f aca="false">I246</f>
        <v>0</v>
      </c>
      <c r="J245" s="24" t="n">
        <f aca="false">J246</f>
        <v>0</v>
      </c>
      <c r="K245" s="24" t="n">
        <f aca="false">K246</f>
        <v>0</v>
      </c>
      <c r="L245" s="24" t="n">
        <f aca="false">L246</f>
        <v>0</v>
      </c>
      <c r="M245" s="24" t="n">
        <f aca="false">M246</f>
        <v>60</v>
      </c>
      <c r="N245" s="24" t="n">
        <f aca="false">N246</f>
        <v>0</v>
      </c>
      <c r="O245" s="24"/>
      <c r="P245" s="24"/>
      <c r="Q245" s="24"/>
      <c r="R245" s="24"/>
      <c r="S245" s="24"/>
      <c r="T245" s="24" t="n">
        <f aca="false">T246</f>
        <v>528.5</v>
      </c>
      <c r="U245" s="24" t="n">
        <f aca="false">U246</f>
        <v>528.5</v>
      </c>
      <c r="V245" s="25" t="n">
        <f aca="false">U245/T245*100</f>
        <v>100</v>
      </c>
    </row>
    <row r="246" customFormat="false" ht="17.25" hidden="false" customHeight="true" outlineLevel="0" collapsed="false">
      <c r="A246" s="27" t="s">
        <v>253</v>
      </c>
      <c r="B246" s="22" t="s">
        <v>30</v>
      </c>
      <c r="C246" s="23" t="s">
        <v>114</v>
      </c>
      <c r="D246" s="23" t="s">
        <v>35</v>
      </c>
      <c r="E246" s="23"/>
      <c r="F246" s="23"/>
      <c r="G246" s="24" t="n">
        <f aca="false">G250</f>
        <v>400</v>
      </c>
      <c r="H246" s="24" t="n">
        <f aca="false">H250</f>
        <v>0</v>
      </c>
      <c r="I246" s="24" t="n">
        <f aca="false">I250</f>
        <v>0</v>
      </c>
      <c r="J246" s="24" t="n">
        <f aca="false">J250</f>
        <v>0</v>
      </c>
      <c r="K246" s="24" t="n">
        <f aca="false">K250</f>
        <v>0</v>
      </c>
      <c r="L246" s="24" t="n">
        <f aca="false">L250</f>
        <v>0</v>
      </c>
      <c r="M246" s="24" t="n">
        <f aca="false">M250</f>
        <v>60</v>
      </c>
      <c r="N246" s="24" t="n">
        <f aca="false">N250</f>
        <v>0</v>
      </c>
      <c r="O246" s="24"/>
      <c r="P246" s="24"/>
      <c r="Q246" s="24"/>
      <c r="R246" s="24"/>
      <c r="S246" s="24"/>
      <c r="T246" s="24" t="n">
        <f aca="false">T247+T250</f>
        <v>528.5</v>
      </c>
      <c r="U246" s="24" t="n">
        <f aca="false">U247+U250</f>
        <v>528.5</v>
      </c>
      <c r="V246" s="25" t="n">
        <f aca="false">U246/T246*100</f>
        <v>100</v>
      </c>
    </row>
    <row r="247" customFormat="false" ht="45" hidden="false" customHeight="true" outlineLevel="0" collapsed="false">
      <c r="A247" s="38" t="s">
        <v>254</v>
      </c>
      <c r="B247" s="36" t="s">
        <v>30</v>
      </c>
      <c r="C247" s="37" t="s">
        <v>114</v>
      </c>
      <c r="D247" s="37" t="s">
        <v>35</v>
      </c>
      <c r="E247" s="37" t="s">
        <v>255</v>
      </c>
      <c r="F247" s="37"/>
      <c r="G247" s="24" t="n">
        <f aca="false">G248</f>
        <v>0</v>
      </c>
      <c r="H247" s="24" t="n">
        <f aca="false">H248</f>
        <v>0</v>
      </c>
      <c r="I247" s="24" t="n">
        <f aca="false">I248</f>
        <v>0</v>
      </c>
      <c r="J247" s="24" t="n">
        <f aca="false">J248</f>
        <v>2042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/>
      <c r="O247" s="24"/>
      <c r="P247" s="24"/>
      <c r="Q247" s="24"/>
      <c r="R247" s="24"/>
      <c r="S247" s="24"/>
      <c r="T247" s="24" t="n">
        <f aca="false">T248</f>
        <v>70</v>
      </c>
      <c r="U247" s="24" t="n">
        <f aca="false">U248</f>
        <v>70</v>
      </c>
      <c r="V247" s="25" t="n">
        <f aca="false">U247/T247*100</f>
        <v>100</v>
      </c>
    </row>
    <row r="248" customFormat="false" ht="17.25" hidden="false" customHeight="true" outlineLevel="0" collapsed="false">
      <c r="A248" s="27" t="s">
        <v>75</v>
      </c>
      <c r="B248" s="36" t="s">
        <v>30</v>
      </c>
      <c r="C248" s="37" t="s">
        <v>114</v>
      </c>
      <c r="D248" s="37" t="s">
        <v>35</v>
      </c>
      <c r="E248" s="37" t="s">
        <v>255</v>
      </c>
      <c r="F248" s="37" t="s">
        <v>52</v>
      </c>
      <c r="G248" s="24"/>
      <c r="H248" s="24"/>
      <c r="I248" s="24"/>
      <c r="J248" s="24" t="n">
        <v>2042</v>
      </c>
      <c r="K248" s="24"/>
      <c r="L248" s="24"/>
      <c r="M248" s="24"/>
      <c r="N248" s="24"/>
      <c r="O248" s="24"/>
      <c r="P248" s="24"/>
      <c r="Q248" s="24"/>
      <c r="R248" s="24"/>
      <c r="S248" s="24"/>
      <c r="T248" s="24" t="n">
        <f aca="false">T249</f>
        <v>70</v>
      </c>
      <c r="U248" s="24" t="n">
        <f aca="false">U249</f>
        <v>70</v>
      </c>
      <c r="V248" s="25" t="n">
        <f aca="false">U248/T248*100</f>
        <v>100</v>
      </c>
    </row>
    <row r="249" customFormat="false" ht="18.75" hidden="false" customHeight="true" outlineLevel="0" collapsed="false">
      <c r="A249" s="27" t="s">
        <v>55</v>
      </c>
      <c r="B249" s="36" t="s">
        <v>30</v>
      </c>
      <c r="C249" s="37" t="s">
        <v>114</v>
      </c>
      <c r="D249" s="37" t="s">
        <v>35</v>
      </c>
      <c r="E249" s="37" t="s">
        <v>255</v>
      </c>
      <c r="F249" s="37" t="s">
        <v>56</v>
      </c>
      <c r="G249" s="24" t="n">
        <f aca="false">G250</f>
        <v>400</v>
      </c>
      <c r="H249" s="24" t="n">
        <f aca="false">H250</f>
        <v>0</v>
      </c>
      <c r="I249" s="24" t="n">
        <f aca="false">I250</f>
        <v>0</v>
      </c>
      <c r="J249" s="24" t="n">
        <f aca="false">J250</f>
        <v>0</v>
      </c>
      <c r="K249" s="24" t="n">
        <f aca="false">K250</f>
        <v>0</v>
      </c>
      <c r="L249" s="24" t="n">
        <f aca="false">L250</f>
        <v>0</v>
      </c>
      <c r="M249" s="24" t="n">
        <f aca="false">M250</f>
        <v>60</v>
      </c>
      <c r="N249" s="24"/>
      <c r="O249" s="24"/>
      <c r="P249" s="24"/>
      <c r="Q249" s="24" t="n">
        <v>70</v>
      </c>
      <c r="R249" s="24"/>
      <c r="S249" s="24"/>
      <c r="T249" s="24" t="n">
        <f aca="false">Q249</f>
        <v>70</v>
      </c>
      <c r="U249" s="30" t="n">
        <v>70</v>
      </c>
      <c r="V249" s="25" t="n">
        <f aca="false">U249/T249*100</f>
        <v>100</v>
      </c>
    </row>
    <row r="250" customFormat="false" ht="17.25" hidden="false" customHeight="true" outlineLevel="0" collapsed="false">
      <c r="A250" s="27" t="s">
        <v>76</v>
      </c>
      <c r="B250" s="22" t="s">
        <v>30</v>
      </c>
      <c r="C250" s="23" t="s">
        <v>114</v>
      </c>
      <c r="D250" s="23" t="s">
        <v>35</v>
      </c>
      <c r="E250" s="23" t="s">
        <v>77</v>
      </c>
      <c r="F250" s="23"/>
      <c r="G250" s="24" t="n">
        <f aca="false">G251</f>
        <v>400</v>
      </c>
      <c r="H250" s="24" t="n">
        <f aca="false">H251</f>
        <v>0</v>
      </c>
      <c r="I250" s="24" t="n">
        <f aca="false">I251</f>
        <v>0</v>
      </c>
      <c r="J250" s="24" t="n">
        <f aca="false">J251</f>
        <v>0</v>
      </c>
      <c r="K250" s="24" t="n">
        <f aca="false">K251</f>
        <v>0</v>
      </c>
      <c r="L250" s="24" t="n">
        <f aca="false">L251</f>
        <v>0</v>
      </c>
      <c r="M250" s="24" t="n">
        <f aca="false">M251</f>
        <v>60</v>
      </c>
      <c r="N250" s="24" t="n">
        <f aca="false">N251</f>
        <v>0</v>
      </c>
      <c r="O250" s="24"/>
      <c r="P250" s="24"/>
      <c r="Q250" s="24"/>
      <c r="R250" s="24"/>
      <c r="S250" s="24"/>
      <c r="T250" s="24" t="n">
        <f aca="false">T251</f>
        <v>458.5</v>
      </c>
      <c r="U250" s="24" t="n">
        <f aca="false">U251</f>
        <v>458.5</v>
      </c>
      <c r="V250" s="25" t="n">
        <f aca="false">U250/T250*100</f>
        <v>100</v>
      </c>
    </row>
    <row r="251" customFormat="false" ht="32.25" hidden="false" customHeight="true" outlineLevel="0" collapsed="false">
      <c r="A251" s="22" t="s">
        <v>256</v>
      </c>
      <c r="B251" s="22" t="s">
        <v>30</v>
      </c>
      <c r="C251" s="23" t="s">
        <v>114</v>
      </c>
      <c r="D251" s="23" t="s">
        <v>35</v>
      </c>
      <c r="E251" s="23" t="s">
        <v>257</v>
      </c>
      <c r="F251" s="23"/>
      <c r="G251" s="24" t="n">
        <f aca="false">G252</f>
        <v>400</v>
      </c>
      <c r="H251" s="24" t="n">
        <f aca="false">H252</f>
        <v>0</v>
      </c>
      <c r="I251" s="24" t="n">
        <f aca="false">I252</f>
        <v>0</v>
      </c>
      <c r="J251" s="24" t="n">
        <f aca="false">J252</f>
        <v>0</v>
      </c>
      <c r="K251" s="24" t="n">
        <f aca="false">K252</f>
        <v>0</v>
      </c>
      <c r="L251" s="24" t="n">
        <f aca="false">L252</f>
        <v>0</v>
      </c>
      <c r="M251" s="24" t="n">
        <f aca="false">M252</f>
        <v>60</v>
      </c>
      <c r="N251" s="24" t="n">
        <f aca="false">N252</f>
        <v>0</v>
      </c>
      <c r="O251" s="24"/>
      <c r="P251" s="24"/>
      <c r="Q251" s="24"/>
      <c r="R251" s="24"/>
      <c r="S251" s="24"/>
      <c r="T251" s="24" t="n">
        <f aca="false">T252</f>
        <v>458.5</v>
      </c>
      <c r="U251" s="24" t="n">
        <f aca="false">U252</f>
        <v>458.5</v>
      </c>
      <c r="V251" s="25" t="n">
        <f aca="false">U251/T251*100</f>
        <v>100</v>
      </c>
    </row>
    <row r="252" customFormat="false" ht="15" hidden="false" customHeight="true" outlineLevel="0" collapsed="false">
      <c r="A252" s="27" t="s">
        <v>75</v>
      </c>
      <c r="B252" s="22" t="s">
        <v>30</v>
      </c>
      <c r="C252" s="23" t="s">
        <v>114</v>
      </c>
      <c r="D252" s="23" t="s">
        <v>35</v>
      </c>
      <c r="E252" s="23" t="s">
        <v>257</v>
      </c>
      <c r="F252" s="23" t="s">
        <v>52</v>
      </c>
      <c r="G252" s="24" t="n">
        <f aca="false">G253</f>
        <v>400</v>
      </c>
      <c r="H252" s="24" t="n">
        <f aca="false">H253</f>
        <v>0</v>
      </c>
      <c r="I252" s="24" t="n">
        <f aca="false">I253</f>
        <v>0</v>
      </c>
      <c r="J252" s="24" t="n">
        <f aca="false">J253</f>
        <v>0</v>
      </c>
      <c r="K252" s="24" t="n">
        <f aca="false">K253</f>
        <v>0</v>
      </c>
      <c r="L252" s="24" t="n">
        <f aca="false">L253</f>
        <v>0</v>
      </c>
      <c r="M252" s="24" t="n">
        <f aca="false">M253</f>
        <v>60</v>
      </c>
      <c r="N252" s="24" t="n">
        <f aca="false">N253</f>
        <v>0</v>
      </c>
      <c r="O252" s="24"/>
      <c r="P252" s="24"/>
      <c r="Q252" s="24"/>
      <c r="R252" s="24"/>
      <c r="S252" s="24"/>
      <c r="T252" s="24" t="n">
        <f aca="false">T253</f>
        <v>458.5</v>
      </c>
      <c r="U252" s="24" t="n">
        <f aca="false">U253</f>
        <v>458.5</v>
      </c>
      <c r="V252" s="25" t="n">
        <f aca="false">U252/T252*100</f>
        <v>100</v>
      </c>
    </row>
    <row r="253" customFormat="false" ht="18.75" hidden="false" customHeight="true" outlineLevel="0" collapsed="false">
      <c r="A253" s="27" t="s">
        <v>258</v>
      </c>
      <c r="B253" s="22" t="s">
        <v>30</v>
      </c>
      <c r="C253" s="23" t="s">
        <v>114</v>
      </c>
      <c r="D253" s="23" t="s">
        <v>35</v>
      </c>
      <c r="E253" s="23" t="s">
        <v>257</v>
      </c>
      <c r="F253" s="23" t="s">
        <v>56</v>
      </c>
      <c r="G253" s="24" t="n">
        <v>400</v>
      </c>
      <c r="H253" s="24"/>
      <c r="I253" s="24"/>
      <c r="J253" s="24"/>
      <c r="K253" s="24"/>
      <c r="L253" s="24"/>
      <c r="M253" s="24" t="n">
        <v>60</v>
      </c>
      <c r="N253" s="24"/>
      <c r="O253" s="24"/>
      <c r="P253" s="24"/>
      <c r="Q253" s="24"/>
      <c r="R253" s="24" t="n">
        <v>-1.4</v>
      </c>
      <c r="S253" s="24" t="n">
        <v>-0.1</v>
      </c>
      <c r="T253" s="24" t="n">
        <f aca="false">G253+H253+I253+J253+K253+L253+M253+N253+O253+R253+S253</f>
        <v>458.5</v>
      </c>
      <c r="U253" s="30" t="n">
        <v>458.5</v>
      </c>
      <c r="V253" s="25" t="n">
        <f aca="false">U253/T253*100</f>
        <v>100</v>
      </c>
    </row>
    <row r="254" customFormat="false" ht="16.5" hidden="false" customHeight="true" outlineLevel="0" collapsed="false">
      <c r="A254" s="22" t="s">
        <v>259</v>
      </c>
      <c r="B254" s="22" t="s">
        <v>260</v>
      </c>
      <c r="C254" s="23"/>
      <c r="D254" s="23"/>
      <c r="E254" s="23"/>
      <c r="F254" s="23"/>
      <c r="G254" s="24" t="n">
        <f aca="false">G255+G297+G305+G311+G326+G454+G475+G495+G491</f>
        <v>227497.1</v>
      </c>
      <c r="H254" s="24" t="n">
        <f aca="false">H255+H297+H305+H311+H326+H454+H475+H495+H491</f>
        <v>8250.4</v>
      </c>
      <c r="I254" s="24" t="n">
        <f aca="false">I255+I297+I305+I311+I326+I454+I475+I495+I491</f>
        <v>20761.1</v>
      </c>
      <c r="J254" s="24" t="n">
        <f aca="false">J255+J297+J305+J311+J326+J454+J475+J495+J491</f>
        <v>11024.2</v>
      </c>
      <c r="K254" s="24" t="n">
        <f aca="false">K255+K297+K305+K311+K326+K454+K475+K495+K491</f>
        <v>7833.4</v>
      </c>
      <c r="L254" s="24" t="n">
        <f aca="false">L255+L297+L305+L311+L326+L454+L475+L495+L491</f>
        <v>811</v>
      </c>
      <c r="M254" s="24" t="n">
        <f aca="false">M255+M297+M305+M311+M326+M454+M475+M495+M491</f>
        <v>27263.4</v>
      </c>
      <c r="N254" s="24" t="n">
        <f aca="false">N255+N297+N305+N311+N326+N454+N475+N495+N491</f>
        <v>13593.2</v>
      </c>
      <c r="O254" s="24" t="n">
        <f aca="false">O255+O297+O305+O311+O326+O454+O475+O491+O495</f>
        <v>3554.1</v>
      </c>
      <c r="P254" s="24"/>
      <c r="Q254" s="24"/>
      <c r="R254" s="24"/>
      <c r="S254" s="24"/>
      <c r="T254" s="24" t="n">
        <f aca="false">T255+T297+T305+T311+T326+T454+T475+T491+T495</f>
        <v>348275.1</v>
      </c>
      <c r="U254" s="24" t="n">
        <f aca="false">U255+U297+U305+U311+U326+U454+U475+U491+U495</f>
        <v>343573</v>
      </c>
      <c r="V254" s="25" t="n">
        <f aca="false">U254/T254*100</f>
        <v>98.6498891250049</v>
      </c>
    </row>
    <row r="255" customFormat="false" ht="18" hidden="false" customHeight="true" outlineLevel="0" collapsed="false">
      <c r="A255" s="22" t="s">
        <v>31</v>
      </c>
      <c r="B255" s="22" t="s">
        <v>260</v>
      </c>
      <c r="C255" s="23" t="s">
        <v>32</v>
      </c>
      <c r="D255" s="23"/>
      <c r="E255" s="23"/>
      <c r="F255" s="23"/>
      <c r="G255" s="24" t="n">
        <f aca="false">G256+G267+G271</f>
        <v>14489.1</v>
      </c>
      <c r="H255" s="24" t="n">
        <f aca="false">H256+H267+H271</f>
        <v>-234</v>
      </c>
      <c r="I255" s="24" t="n">
        <f aca="false">I256+I267+I271</f>
        <v>-150</v>
      </c>
      <c r="J255" s="24" t="n">
        <f aca="false">J256+J267+J271</f>
        <v>190</v>
      </c>
      <c r="K255" s="24" t="n">
        <f aca="false">K256+K267+K271</f>
        <v>-534</v>
      </c>
      <c r="L255" s="24" t="n">
        <f aca="false">L256+L267+L271</f>
        <v>0</v>
      </c>
      <c r="M255" s="24" t="n">
        <f aca="false">M256+M267+M271</f>
        <v>0</v>
      </c>
      <c r="N255" s="24" t="n">
        <f aca="false">N256+N267+N271</f>
        <v>336</v>
      </c>
      <c r="O255" s="24" t="n">
        <f aca="false">O256+O267+O271</f>
        <v>680</v>
      </c>
      <c r="P255" s="24"/>
      <c r="Q255" s="24"/>
      <c r="R255" s="24"/>
      <c r="S255" s="24"/>
      <c r="T255" s="24" t="n">
        <f aca="false">T256+T267+T271</f>
        <v>14512.1</v>
      </c>
      <c r="U255" s="24" t="n">
        <f aca="false">U256+U267+U271</f>
        <v>14509.7</v>
      </c>
      <c r="V255" s="25" t="n">
        <f aca="false">U255/T255*100</f>
        <v>99.9834620764741</v>
      </c>
    </row>
    <row r="256" customFormat="false" ht="33.75" hidden="false" customHeight="true" outlineLevel="0" collapsed="false">
      <c r="A256" s="27" t="s">
        <v>261</v>
      </c>
      <c r="B256" s="22" t="s">
        <v>260</v>
      </c>
      <c r="C256" s="23" t="s">
        <v>32</v>
      </c>
      <c r="D256" s="23" t="s">
        <v>179</v>
      </c>
      <c r="E256" s="23"/>
      <c r="F256" s="23"/>
      <c r="G256" s="24" t="n">
        <f aca="false">G257</f>
        <v>3120</v>
      </c>
      <c r="H256" s="24" t="n">
        <f aca="false">H257</f>
        <v>0</v>
      </c>
      <c r="I256" s="24" t="n">
        <f aca="false">I257</f>
        <v>0</v>
      </c>
      <c r="J256" s="24" t="n">
        <f aca="false">J257</f>
        <v>0</v>
      </c>
      <c r="K256" s="24" t="n">
        <f aca="false">K257</f>
        <v>0</v>
      </c>
      <c r="L256" s="24" t="n">
        <f aca="false">L257</f>
        <v>0</v>
      </c>
      <c r="M256" s="24" t="n">
        <f aca="false">M257</f>
        <v>0</v>
      </c>
      <c r="N256" s="24" t="n">
        <f aca="false">N257</f>
        <v>0</v>
      </c>
      <c r="O256" s="24" t="n">
        <f aca="false">O257</f>
        <v>0</v>
      </c>
      <c r="P256" s="24"/>
      <c r="Q256" s="24"/>
      <c r="R256" s="24"/>
      <c r="S256" s="24"/>
      <c r="T256" s="24" t="n">
        <f aca="false">T257</f>
        <v>2922.6</v>
      </c>
      <c r="U256" s="26" t="n">
        <f aca="false">U257</f>
        <v>2922.5</v>
      </c>
      <c r="V256" s="25" t="n">
        <f aca="false">U256/T256*100</f>
        <v>99.9965783891056</v>
      </c>
    </row>
    <row r="257" customFormat="false" ht="28.5" hidden="false" customHeight="true" outlineLevel="0" collapsed="false">
      <c r="A257" s="27" t="s">
        <v>36</v>
      </c>
      <c r="B257" s="22" t="s">
        <v>260</v>
      </c>
      <c r="C257" s="23" t="s">
        <v>32</v>
      </c>
      <c r="D257" s="23" t="s">
        <v>179</v>
      </c>
      <c r="E257" s="23" t="s">
        <v>37</v>
      </c>
      <c r="F257" s="23"/>
      <c r="G257" s="24" t="n">
        <f aca="false">G258</f>
        <v>3120</v>
      </c>
      <c r="H257" s="24" t="n">
        <f aca="false">H258</f>
        <v>0</v>
      </c>
      <c r="I257" s="24" t="n">
        <f aca="false">I258</f>
        <v>0</v>
      </c>
      <c r="J257" s="24" t="n">
        <f aca="false">J258</f>
        <v>0</v>
      </c>
      <c r="K257" s="24" t="n">
        <f aca="false">K258</f>
        <v>0</v>
      </c>
      <c r="L257" s="24" t="n">
        <f aca="false">L258</f>
        <v>0</v>
      </c>
      <c r="M257" s="24" t="n">
        <f aca="false">M258</f>
        <v>0</v>
      </c>
      <c r="N257" s="24" t="n">
        <f aca="false">N258</f>
        <v>0</v>
      </c>
      <c r="O257" s="24" t="n">
        <f aca="false">O258</f>
        <v>0</v>
      </c>
      <c r="P257" s="24"/>
      <c r="Q257" s="24"/>
      <c r="R257" s="24"/>
      <c r="S257" s="24"/>
      <c r="T257" s="24" t="n">
        <f aca="false">T258</f>
        <v>2922.6</v>
      </c>
      <c r="U257" s="24" t="n">
        <f aca="false">U258</f>
        <v>2922.5</v>
      </c>
      <c r="V257" s="25" t="n">
        <f aca="false">U257/T257*100</f>
        <v>99.9965783891056</v>
      </c>
    </row>
    <row r="258" customFormat="false" ht="15" hidden="false" customHeight="true" outlineLevel="0" collapsed="false">
      <c r="A258" s="27" t="s">
        <v>49</v>
      </c>
      <c r="B258" s="22" t="s">
        <v>260</v>
      </c>
      <c r="C258" s="23" t="s">
        <v>32</v>
      </c>
      <c r="D258" s="23" t="s">
        <v>179</v>
      </c>
      <c r="E258" s="23" t="s">
        <v>50</v>
      </c>
      <c r="F258" s="23"/>
      <c r="G258" s="24" t="n">
        <f aca="false">G259+G262+G265</f>
        <v>3120</v>
      </c>
      <c r="H258" s="24" t="n">
        <f aca="false">H259+H262+H265</f>
        <v>0</v>
      </c>
      <c r="I258" s="24" t="n">
        <f aca="false">I259+I262+I265</f>
        <v>0</v>
      </c>
      <c r="J258" s="24" t="n">
        <f aca="false">J259+J262+J265</f>
        <v>0</v>
      </c>
      <c r="K258" s="24" t="n">
        <f aca="false">K259+K262+K265</f>
        <v>0</v>
      </c>
      <c r="L258" s="24" t="n">
        <f aca="false">L259+L262+L265</f>
        <v>0</v>
      </c>
      <c r="M258" s="24" t="n">
        <f aca="false">M259+M262+M265</f>
        <v>0</v>
      </c>
      <c r="N258" s="24" t="n">
        <f aca="false">N259+N262+N265</f>
        <v>0</v>
      </c>
      <c r="O258" s="24" t="n">
        <f aca="false">O259+O262+O265</f>
        <v>0</v>
      </c>
      <c r="P258" s="24"/>
      <c r="Q258" s="24"/>
      <c r="R258" s="24"/>
      <c r="S258" s="24"/>
      <c r="T258" s="24" t="n">
        <f aca="false">T259+T262+T265</f>
        <v>2922.6</v>
      </c>
      <c r="U258" s="24" t="n">
        <f aca="false">U259+U262+U265</f>
        <v>2922.5</v>
      </c>
      <c r="V258" s="25" t="n">
        <f aca="false">U258/T258*100</f>
        <v>99.9965783891056</v>
      </c>
    </row>
    <row r="259" customFormat="false" ht="15.75" hidden="false" customHeight="true" outlineLevel="0" collapsed="false">
      <c r="A259" s="27" t="s">
        <v>40</v>
      </c>
      <c r="B259" s="22" t="s">
        <v>260</v>
      </c>
      <c r="C259" s="23" t="s">
        <v>32</v>
      </c>
      <c r="D259" s="23" t="s">
        <v>179</v>
      </c>
      <c r="E259" s="23" t="s">
        <v>50</v>
      </c>
      <c r="F259" s="23" t="s">
        <v>41</v>
      </c>
      <c r="G259" s="24" t="n">
        <f aca="false">G260+G261</f>
        <v>2974</v>
      </c>
      <c r="H259" s="24" t="n">
        <f aca="false">H260+H261</f>
        <v>0</v>
      </c>
      <c r="I259" s="24" t="n">
        <f aca="false">I260+I261</f>
        <v>0</v>
      </c>
      <c r="J259" s="24" t="n">
        <f aca="false">J260+J261</f>
        <v>0</v>
      </c>
      <c r="K259" s="24" t="n">
        <f aca="false">K260+K261</f>
        <v>0</v>
      </c>
      <c r="L259" s="24" t="n">
        <f aca="false">L260+L261</f>
        <v>0</v>
      </c>
      <c r="M259" s="24" t="n">
        <f aca="false">M260+M261</f>
        <v>0</v>
      </c>
      <c r="N259" s="24" t="n">
        <f aca="false">N260+N261</f>
        <v>0</v>
      </c>
      <c r="O259" s="24" t="n">
        <f aca="false">O260+O261</f>
        <v>0</v>
      </c>
      <c r="P259" s="24"/>
      <c r="Q259" s="24"/>
      <c r="R259" s="24"/>
      <c r="S259" s="24"/>
      <c r="T259" s="24" t="n">
        <f aca="false">T260+T261</f>
        <v>2917.7</v>
      </c>
      <c r="U259" s="24" t="n">
        <f aca="false">U260+U261</f>
        <v>2917.6</v>
      </c>
      <c r="V259" s="25" t="n">
        <f aca="false">U259/T259*100</f>
        <v>99.9965726428351</v>
      </c>
    </row>
    <row r="260" customFormat="false" ht="15.75" hidden="false" customHeight="true" outlineLevel="0" collapsed="false">
      <c r="A260" s="27" t="s">
        <v>239</v>
      </c>
      <c r="B260" s="22" t="s">
        <v>260</v>
      </c>
      <c r="C260" s="23" t="s">
        <v>32</v>
      </c>
      <c r="D260" s="23" t="s">
        <v>179</v>
      </c>
      <c r="E260" s="23" t="s">
        <v>50</v>
      </c>
      <c r="F260" s="23" t="s">
        <v>44</v>
      </c>
      <c r="G260" s="24" t="n">
        <v>264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 t="n">
        <v>-0.2</v>
      </c>
      <c r="R260" s="24"/>
      <c r="S260" s="24"/>
      <c r="T260" s="24" t="n">
        <f aca="false">G260+H260+I260+J260+K260+L260+M260+N260+O260+Q260</f>
        <v>2639.8</v>
      </c>
      <c r="U260" s="30" t="n">
        <v>2639.8</v>
      </c>
      <c r="V260" s="25" t="n">
        <f aca="false">U260/T260*100</f>
        <v>100</v>
      </c>
    </row>
    <row r="261" customFormat="false" ht="13.5" hidden="false" customHeight="true" outlineLevel="0" collapsed="false">
      <c r="A261" s="27" t="s">
        <v>45</v>
      </c>
      <c r="B261" s="22" t="s">
        <v>260</v>
      </c>
      <c r="C261" s="23" t="s">
        <v>32</v>
      </c>
      <c r="D261" s="23" t="s">
        <v>179</v>
      </c>
      <c r="E261" s="23" t="s">
        <v>50</v>
      </c>
      <c r="F261" s="23" t="s">
        <v>46</v>
      </c>
      <c r="G261" s="24" t="n">
        <v>334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 t="n">
        <v>-56.1</v>
      </c>
      <c r="R261" s="24"/>
      <c r="S261" s="24"/>
      <c r="T261" s="24" t="n">
        <f aca="false">G261+H261+I261+J261+K261+L261+M261+N261+O261+Q261</f>
        <v>277.9</v>
      </c>
      <c r="U261" s="30" t="n">
        <v>277.8</v>
      </c>
      <c r="V261" s="25" t="n">
        <f aca="false">U261/T261*100</f>
        <v>99.9640158330335</v>
      </c>
    </row>
    <row r="262" customFormat="false" ht="15.75" hidden="true" customHeight="true" outlineLevel="0" collapsed="false">
      <c r="A262" s="27" t="s">
        <v>75</v>
      </c>
      <c r="B262" s="22" t="s">
        <v>260</v>
      </c>
      <c r="C262" s="23" t="s">
        <v>32</v>
      </c>
      <c r="D262" s="23" t="s">
        <v>179</v>
      </c>
      <c r="E262" s="23" t="s">
        <v>50</v>
      </c>
      <c r="F262" s="23" t="s">
        <v>52</v>
      </c>
      <c r="G262" s="24" t="n">
        <f aca="false">G263+G264</f>
        <v>142</v>
      </c>
      <c r="H262" s="24" t="n">
        <f aca="false">H263+H264</f>
        <v>0</v>
      </c>
      <c r="I262" s="24" t="n">
        <f aca="false">I263+I264</f>
        <v>0</v>
      </c>
      <c r="J262" s="24" t="n">
        <f aca="false">J263+J264</f>
        <v>0</v>
      </c>
      <c r="K262" s="24" t="n">
        <f aca="false">K263+K264</f>
        <v>0</v>
      </c>
      <c r="L262" s="24" t="n">
        <f aca="false">L263+L264</f>
        <v>0</v>
      </c>
      <c r="M262" s="24" t="n">
        <f aca="false">M263+M264</f>
        <v>0</v>
      </c>
      <c r="N262" s="24" t="n">
        <f aca="false">N263+N264</f>
        <v>0</v>
      </c>
      <c r="O262" s="24" t="n">
        <f aca="false">O263+O264</f>
        <v>0</v>
      </c>
      <c r="P262" s="24"/>
      <c r="Q262" s="24"/>
      <c r="R262" s="24"/>
      <c r="S262" s="24"/>
      <c r="T262" s="24" t="n">
        <f aca="false">T263+T264</f>
        <v>0</v>
      </c>
      <c r="U262" s="24" t="n">
        <f aca="false">U263+U264</f>
        <v>0</v>
      </c>
      <c r="V262" s="25" t="e">
        <f aca="false">U262/T262*100</f>
        <v>#DIV/0!</v>
      </c>
    </row>
    <row r="263" customFormat="false" ht="29.25" hidden="true" customHeight="true" outlineLevel="0" collapsed="false">
      <c r="A263" s="27" t="s">
        <v>107</v>
      </c>
      <c r="B263" s="22" t="s">
        <v>260</v>
      </c>
      <c r="C263" s="23" t="s">
        <v>32</v>
      </c>
      <c r="D263" s="23" t="s">
        <v>179</v>
      </c>
      <c r="E263" s="23" t="s">
        <v>50</v>
      </c>
      <c r="F263" s="23" t="s">
        <v>54</v>
      </c>
      <c r="G263" s="24" t="n">
        <v>12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 t="n">
        <v>-12</v>
      </c>
      <c r="R263" s="24"/>
      <c r="S263" s="24"/>
      <c r="T263" s="24" t="n">
        <f aca="false">G263+H263+I263+J263+K263+L263+M263+N263+O263+Q263</f>
        <v>0</v>
      </c>
      <c r="U263" s="30"/>
      <c r="V263" s="25" t="e">
        <f aca="false">U263/T263*100</f>
        <v>#DIV/0!</v>
      </c>
    </row>
    <row r="264" customFormat="false" ht="15.75" hidden="true" customHeight="true" outlineLevel="0" collapsed="false">
      <c r="A264" s="27" t="s">
        <v>55</v>
      </c>
      <c r="B264" s="22" t="s">
        <v>260</v>
      </c>
      <c r="C264" s="23" t="s">
        <v>32</v>
      </c>
      <c r="D264" s="23" t="s">
        <v>179</v>
      </c>
      <c r="E264" s="23" t="s">
        <v>50</v>
      </c>
      <c r="F264" s="23" t="s">
        <v>56</v>
      </c>
      <c r="G264" s="24" t="n">
        <v>13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 t="n">
        <v>-130</v>
      </c>
      <c r="R264" s="24"/>
      <c r="S264" s="24"/>
      <c r="T264" s="24" t="n">
        <f aca="false">G264+H264+I264+J264+K264+L264+M264+N264+O264+Q264</f>
        <v>0</v>
      </c>
      <c r="U264" s="30"/>
      <c r="V264" s="25" t="e">
        <f aca="false">U264/T264*100</f>
        <v>#DIV/0!</v>
      </c>
    </row>
    <row r="265" customFormat="false" ht="17.25" hidden="false" customHeight="true" outlineLevel="0" collapsed="false">
      <c r="A265" s="27" t="s">
        <v>262</v>
      </c>
      <c r="B265" s="22" t="s">
        <v>260</v>
      </c>
      <c r="C265" s="23" t="s">
        <v>32</v>
      </c>
      <c r="D265" s="23" t="s">
        <v>179</v>
      </c>
      <c r="E265" s="23" t="s">
        <v>50</v>
      </c>
      <c r="F265" s="23" t="s">
        <v>60</v>
      </c>
      <c r="G265" s="24" t="n">
        <f aca="false">G266</f>
        <v>4</v>
      </c>
      <c r="H265" s="24" t="n">
        <f aca="false">H266</f>
        <v>0</v>
      </c>
      <c r="I265" s="24" t="n">
        <f aca="false">I266</f>
        <v>0</v>
      </c>
      <c r="J265" s="24" t="n">
        <f aca="false">J266</f>
        <v>0</v>
      </c>
      <c r="K265" s="24" t="n">
        <f aca="false">K266</f>
        <v>0</v>
      </c>
      <c r="L265" s="24" t="n">
        <f aca="false">L266</f>
        <v>0</v>
      </c>
      <c r="M265" s="24" t="n">
        <f aca="false">M266</f>
        <v>0</v>
      </c>
      <c r="N265" s="24" t="n">
        <f aca="false">N266</f>
        <v>0</v>
      </c>
      <c r="O265" s="24" t="n">
        <f aca="false">O266</f>
        <v>0</v>
      </c>
      <c r="P265" s="24"/>
      <c r="Q265" s="24"/>
      <c r="R265" s="24"/>
      <c r="S265" s="24"/>
      <c r="T265" s="24" t="n">
        <f aca="false">T266</f>
        <v>4.9</v>
      </c>
      <c r="U265" s="24" t="n">
        <f aca="false">U266</f>
        <v>4.9</v>
      </c>
      <c r="V265" s="25" t="n">
        <f aca="false">U265/T265*100</f>
        <v>100</v>
      </c>
    </row>
    <row r="266" customFormat="false" ht="15.75" hidden="false" customHeight="true" outlineLevel="0" collapsed="false">
      <c r="A266" s="27" t="s">
        <v>61</v>
      </c>
      <c r="B266" s="22" t="s">
        <v>260</v>
      </c>
      <c r="C266" s="23" t="s">
        <v>32</v>
      </c>
      <c r="D266" s="23" t="s">
        <v>179</v>
      </c>
      <c r="E266" s="23" t="s">
        <v>50</v>
      </c>
      <c r="F266" s="23" t="s">
        <v>62</v>
      </c>
      <c r="G266" s="24" t="n">
        <v>4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 t="n">
        <v>0.9</v>
      </c>
      <c r="R266" s="24"/>
      <c r="S266" s="24"/>
      <c r="T266" s="24" t="n">
        <f aca="false">G266+H266+I266+J266+K266+L266+M266+N266+O266+Q266</f>
        <v>4.9</v>
      </c>
      <c r="U266" s="30" t="n">
        <v>4.9</v>
      </c>
      <c r="V266" s="25" t="n">
        <f aca="false">U266/T266*100</f>
        <v>100</v>
      </c>
    </row>
    <row r="267" customFormat="false" ht="15.75" hidden="true" customHeight="true" outlineLevel="0" collapsed="false">
      <c r="A267" s="27" t="s">
        <v>263</v>
      </c>
      <c r="B267" s="22" t="s">
        <v>260</v>
      </c>
      <c r="C267" s="23" t="s">
        <v>32</v>
      </c>
      <c r="D267" s="23" t="s">
        <v>114</v>
      </c>
      <c r="E267" s="23"/>
      <c r="F267" s="23"/>
      <c r="G267" s="24" t="n">
        <f aca="false">G268</f>
        <v>100</v>
      </c>
      <c r="H267" s="24" t="n">
        <f aca="false">H268</f>
        <v>0</v>
      </c>
      <c r="I267" s="24" t="n">
        <f aca="false">I268</f>
        <v>0</v>
      </c>
      <c r="J267" s="24" t="n">
        <f aca="false">J268</f>
        <v>0</v>
      </c>
      <c r="K267" s="24" t="n">
        <f aca="false">K268</f>
        <v>0</v>
      </c>
      <c r="L267" s="24" t="n">
        <f aca="false">L268</f>
        <v>0</v>
      </c>
      <c r="M267" s="24" t="n">
        <f aca="false">M268</f>
        <v>0</v>
      </c>
      <c r="N267" s="24" t="n">
        <f aca="false">N268</f>
        <v>0</v>
      </c>
      <c r="O267" s="24" t="n">
        <f aca="false">O268</f>
        <v>0</v>
      </c>
      <c r="P267" s="24"/>
      <c r="Q267" s="24"/>
      <c r="R267" s="24"/>
      <c r="S267" s="24"/>
      <c r="T267" s="24" t="n">
        <f aca="false">T268</f>
        <v>0</v>
      </c>
      <c r="U267" s="30"/>
      <c r="V267" s="25" t="e">
        <f aca="false">U267/T267*100</f>
        <v>#DIV/0!</v>
      </c>
    </row>
    <row r="268" customFormat="false" ht="16.5" hidden="true" customHeight="true" outlineLevel="0" collapsed="false">
      <c r="A268" s="27" t="s">
        <v>263</v>
      </c>
      <c r="B268" s="22" t="s">
        <v>260</v>
      </c>
      <c r="C268" s="23" t="s">
        <v>32</v>
      </c>
      <c r="D268" s="23" t="s">
        <v>114</v>
      </c>
      <c r="E268" s="23" t="s">
        <v>264</v>
      </c>
      <c r="F268" s="23"/>
      <c r="G268" s="24" t="n">
        <f aca="false">G269</f>
        <v>100</v>
      </c>
      <c r="H268" s="24" t="n">
        <f aca="false">H269</f>
        <v>0</v>
      </c>
      <c r="I268" s="24" t="n">
        <f aca="false">I269</f>
        <v>0</v>
      </c>
      <c r="J268" s="24" t="n">
        <f aca="false">J269</f>
        <v>0</v>
      </c>
      <c r="K268" s="24" t="n">
        <f aca="false">K269</f>
        <v>0</v>
      </c>
      <c r="L268" s="24" t="n">
        <f aca="false">L269</f>
        <v>0</v>
      </c>
      <c r="M268" s="24" t="n">
        <f aca="false">M269</f>
        <v>0</v>
      </c>
      <c r="N268" s="24" t="n">
        <f aca="false">N269</f>
        <v>0</v>
      </c>
      <c r="O268" s="24" t="n">
        <f aca="false">O269</f>
        <v>0</v>
      </c>
      <c r="P268" s="24"/>
      <c r="Q268" s="24"/>
      <c r="R268" s="24"/>
      <c r="S268" s="24"/>
      <c r="T268" s="24" t="n">
        <f aca="false">T269</f>
        <v>0</v>
      </c>
      <c r="U268" s="30"/>
      <c r="V268" s="25" t="e">
        <f aca="false">U268/T268*100</f>
        <v>#DIV/0!</v>
      </c>
    </row>
    <row r="269" customFormat="false" ht="15.75" hidden="true" customHeight="true" outlineLevel="0" collapsed="false">
      <c r="A269" s="27" t="s">
        <v>265</v>
      </c>
      <c r="B269" s="22" t="s">
        <v>260</v>
      </c>
      <c r="C269" s="23" t="s">
        <v>32</v>
      </c>
      <c r="D269" s="23" t="s">
        <v>114</v>
      </c>
      <c r="E269" s="23" t="s">
        <v>266</v>
      </c>
      <c r="F269" s="23"/>
      <c r="G269" s="24" t="n">
        <f aca="false">G270</f>
        <v>100</v>
      </c>
      <c r="H269" s="24" t="n">
        <f aca="false">H270</f>
        <v>0</v>
      </c>
      <c r="I269" s="24" t="n">
        <f aca="false">I270</f>
        <v>0</v>
      </c>
      <c r="J269" s="24" t="n">
        <f aca="false">J270</f>
        <v>0</v>
      </c>
      <c r="K269" s="24" t="n">
        <f aca="false">K270</f>
        <v>0</v>
      </c>
      <c r="L269" s="24" t="n">
        <f aca="false">L270</f>
        <v>0</v>
      </c>
      <c r="M269" s="24" t="n">
        <f aca="false">M270</f>
        <v>0</v>
      </c>
      <c r="N269" s="24" t="n">
        <f aca="false">N270</f>
        <v>0</v>
      </c>
      <c r="O269" s="24" t="n">
        <f aca="false">O270</f>
        <v>0</v>
      </c>
      <c r="P269" s="24"/>
      <c r="Q269" s="24"/>
      <c r="R269" s="24"/>
      <c r="S269" s="24"/>
      <c r="T269" s="24" t="n">
        <f aca="false">T270</f>
        <v>0</v>
      </c>
      <c r="U269" s="30"/>
      <c r="V269" s="25" t="e">
        <f aca="false">U269/T269*100</f>
        <v>#DIV/0!</v>
      </c>
    </row>
    <row r="270" customFormat="false" ht="14.25" hidden="true" customHeight="true" outlineLevel="0" collapsed="false">
      <c r="A270" s="27" t="s">
        <v>267</v>
      </c>
      <c r="B270" s="22" t="s">
        <v>260</v>
      </c>
      <c r="C270" s="23" t="s">
        <v>32</v>
      </c>
      <c r="D270" s="23" t="s">
        <v>114</v>
      </c>
      <c r="E270" s="23" t="s">
        <v>266</v>
      </c>
      <c r="F270" s="23" t="s">
        <v>268</v>
      </c>
      <c r="G270" s="24" t="n">
        <v>1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 t="n">
        <v>-100</v>
      </c>
      <c r="R270" s="24"/>
      <c r="S270" s="24"/>
      <c r="T270" s="24" t="n">
        <f aca="false">G270+H270+I270+J270+K270+L270+M270+N270+O270+Q270</f>
        <v>0</v>
      </c>
      <c r="U270" s="30"/>
      <c r="V270" s="25" t="e">
        <f aca="false">U270/T270*100</f>
        <v>#DIV/0!</v>
      </c>
    </row>
    <row r="271" customFormat="false" ht="15" hidden="false" customHeight="false" outlineLevel="0" collapsed="false">
      <c r="A271" s="27" t="s">
        <v>67</v>
      </c>
      <c r="B271" s="22" t="s">
        <v>260</v>
      </c>
      <c r="C271" s="23" t="s">
        <v>32</v>
      </c>
      <c r="D271" s="23" t="s">
        <v>68</v>
      </c>
      <c r="E271" s="23"/>
      <c r="F271" s="23"/>
      <c r="G271" s="24" t="n">
        <f aca="false">G284+G287+G275+G272</f>
        <v>11269.1</v>
      </c>
      <c r="H271" s="24" t="n">
        <f aca="false">H284+H287+H275+H272</f>
        <v>-234</v>
      </c>
      <c r="I271" s="24" t="n">
        <f aca="false">I284+I287+I275+I272</f>
        <v>-150</v>
      </c>
      <c r="J271" s="24" t="n">
        <f aca="false">J284+J287+J275+J272</f>
        <v>190</v>
      </c>
      <c r="K271" s="24" t="n">
        <f aca="false">K284+K287+K275+K272</f>
        <v>-534</v>
      </c>
      <c r="L271" s="24" t="n">
        <f aca="false">L284+L287+L275+L272</f>
        <v>0</v>
      </c>
      <c r="M271" s="24" t="n">
        <f aca="false">M284+M287+M275+M272</f>
        <v>0</v>
      </c>
      <c r="N271" s="24" t="n">
        <f aca="false">N284+N287+N275+N272</f>
        <v>336</v>
      </c>
      <c r="O271" s="24" t="n">
        <f aca="false">O284+O287+O275+O272</f>
        <v>680</v>
      </c>
      <c r="P271" s="24"/>
      <c r="Q271" s="24"/>
      <c r="R271" s="24"/>
      <c r="S271" s="24"/>
      <c r="T271" s="24" t="n">
        <f aca="false">T272+T275+T284+T287</f>
        <v>11589.5</v>
      </c>
      <c r="U271" s="24" t="n">
        <f aca="false">U272+U275+U284+U287</f>
        <v>11587.2</v>
      </c>
      <c r="V271" s="25" t="n">
        <f aca="false">U271/T271*100</f>
        <v>99.9801544501488</v>
      </c>
    </row>
    <row r="272" customFormat="false" ht="28.5" hidden="false" customHeight="true" outlineLevel="0" collapsed="false">
      <c r="A272" s="38" t="s">
        <v>269</v>
      </c>
      <c r="B272" s="22" t="s">
        <v>260</v>
      </c>
      <c r="C272" s="23" t="s">
        <v>32</v>
      </c>
      <c r="D272" s="23" t="s">
        <v>68</v>
      </c>
      <c r="E272" s="23" t="s">
        <v>270</v>
      </c>
      <c r="F272" s="23"/>
      <c r="G272" s="24" t="n">
        <f aca="false">G273</f>
        <v>0</v>
      </c>
      <c r="H272" s="24" t="n">
        <f aca="false">H273</f>
        <v>0</v>
      </c>
      <c r="I272" s="24" t="n">
        <f aca="false">I273</f>
        <v>0</v>
      </c>
      <c r="J272" s="24" t="n">
        <f aca="false">J273</f>
        <v>190</v>
      </c>
      <c r="K272" s="24" t="n">
        <f aca="false">K273</f>
        <v>0</v>
      </c>
      <c r="L272" s="24" t="n">
        <f aca="false">L273</f>
        <v>0</v>
      </c>
      <c r="M272" s="24" t="n">
        <f aca="false">M273</f>
        <v>0</v>
      </c>
      <c r="N272" s="24" t="n">
        <f aca="false">N273</f>
        <v>0</v>
      </c>
      <c r="O272" s="24" t="n">
        <f aca="false">O273</f>
        <v>0</v>
      </c>
      <c r="P272" s="24"/>
      <c r="Q272" s="24"/>
      <c r="R272" s="24"/>
      <c r="S272" s="24"/>
      <c r="T272" s="24" t="n">
        <f aca="false">T273</f>
        <v>190</v>
      </c>
      <c r="U272" s="24" t="n">
        <f aca="false">U273</f>
        <v>190</v>
      </c>
      <c r="V272" s="25" t="n">
        <f aca="false">U272/T272*100</f>
        <v>100</v>
      </c>
    </row>
    <row r="273" customFormat="false" ht="17.25" hidden="false" customHeight="true" outlineLevel="0" collapsed="false">
      <c r="A273" s="27" t="s">
        <v>75</v>
      </c>
      <c r="B273" s="22" t="s">
        <v>260</v>
      </c>
      <c r="C273" s="23" t="s">
        <v>32</v>
      </c>
      <c r="D273" s="23" t="s">
        <v>68</v>
      </c>
      <c r="E273" s="23" t="s">
        <v>270</v>
      </c>
      <c r="F273" s="23" t="s">
        <v>52</v>
      </c>
      <c r="G273" s="24" t="n">
        <f aca="false">G274</f>
        <v>0</v>
      </c>
      <c r="H273" s="24" t="n">
        <f aca="false">H274</f>
        <v>0</v>
      </c>
      <c r="I273" s="24" t="n">
        <f aca="false">I274</f>
        <v>0</v>
      </c>
      <c r="J273" s="24" t="n">
        <f aca="false">J274</f>
        <v>190</v>
      </c>
      <c r="K273" s="24" t="n">
        <f aca="false">K274</f>
        <v>0</v>
      </c>
      <c r="L273" s="24" t="n">
        <f aca="false">L274</f>
        <v>0</v>
      </c>
      <c r="M273" s="24" t="n">
        <f aca="false">M274</f>
        <v>0</v>
      </c>
      <c r="N273" s="24" t="n">
        <f aca="false">N274</f>
        <v>0</v>
      </c>
      <c r="O273" s="24" t="n">
        <f aca="false">O274</f>
        <v>0</v>
      </c>
      <c r="P273" s="24"/>
      <c r="Q273" s="24"/>
      <c r="R273" s="24"/>
      <c r="S273" s="24"/>
      <c r="T273" s="24" t="n">
        <f aca="false">T274</f>
        <v>190</v>
      </c>
      <c r="U273" s="24" t="n">
        <f aca="false">U274</f>
        <v>190</v>
      </c>
      <c r="V273" s="25" t="n">
        <f aca="false">U273/T273*100</f>
        <v>100</v>
      </c>
    </row>
    <row r="274" customFormat="false" ht="30" hidden="false" customHeight="false" outlineLevel="0" collapsed="false">
      <c r="A274" s="22" t="s">
        <v>100</v>
      </c>
      <c r="B274" s="22" t="s">
        <v>260</v>
      </c>
      <c r="C274" s="23" t="s">
        <v>32</v>
      </c>
      <c r="D274" s="23" t="s">
        <v>68</v>
      </c>
      <c r="E274" s="23" t="s">
        <v>270</v>
      </c>
      <c r="F274" s="23" t="s">
        <v>54</v>
      </c>
      <c r="G274" s="24"/>
      <c r="H274" s="24"/>
      <c r="I274" s="24"/>
      <c r="J274" s="24" t="n">
        <v>190</v>
      </c>
      <c r="K274" s="24"/>
      <c r="L274" s="24"/>
      <c r="M274" s="24"/>
      <c r="N274" s="24"/>
      <c r="O274" s="24"/>
      <c r="P274" s="24"/>
      <c r="Q274" s="24"/>
      <c r="R274" s="24"/>
      <c r="S274" s="24"/>
      <c r="T274" s="24" t="n">
        <f aca="false">G274+H274+I274+J274+K274+L274+M274+N274+O274</f>
        <v>190</v>
      </c>
      <c r="U274" s="30" t="n">
        <v>190</v>
      </c>
      <c r="V274" s="25" t="n">
        <f aca="false">U274/T274*100</f>
        <v>100</v>
      </c>
    </row>
    <row r="275" s="31" customFormat="true" ht="16.5" hidden="false" customHeight="true" outlineLevel="0" collapsed="false">
      <c r="A275" s="38" t="s">
        <v>76</v>
      </c>
      <c r="B275" s="22" t="s">
        <v>260</v>
      </c>
      <c r="C275" s="23" t="s">
        <v>32</v>
      </c>
      <c r="D275" s="23" t="s">
        <v>68</v>
      </c>
      <c r="E275" s="23" t="s">
        <v>77</v>
      </c>
      <c r="F275" s="23"/>
      <c r="G275" s="24" t="n">
        <f aca="false">G276+G282</f>
        <v>440.1</v>
      </c>
      <c r="H275" s="24" t="n">
        <f aca="false">H276+H282</f>
        <v>0</v>
      </c>
      <c r="I275" s="24" t="n">
        <f aca="false">I276+I282</f>
        <v>0</v>
      </c>
      <c r="J275" s="24" t="n">
        <f aca="false">J276+J282</f>
        <v>0</v>
      </c>
      <c r="K275" s="24" t="n">
        <f aca="false">K276+K282</f>
        <v>12</v>
      </c>
      <c r="L275" s="24" t="n">
        <f aca="false">L276+L282</f>
        <v>0</v>
      </c>
      <c r="M275" s="24" t="n">
        <f aca="false">M276+M282</f>
        <v>0</v>
      </c>
      <c r="N275" s="24" t="n">
        <f aca="false">N276+N282</f>
        <v>50</v>
      </c>
      <c r="O275" s="24" t="n">
        <f aca="false">O276+O282</f>
        <v>0</v>
      </c>
      <c r="P275" s="24"/>
      <c r="Q275" s="24"/>
      <c r="R275" s="24"/>
      <c r="S275" s="24"/>
      <c r="T275" s="24" t="n">
        <f aca="false">T276+T282</f>
        <v>403.7</v>
      </c>
      <c r="U275" s="24" t="n">
        <f aca="false">U276+U282</f>
        <v>401.6</v>
      </c>
      <c r="V275" s="25" t="n">
        <f aca="false">U275/T275*100</f>
        <v>99.4798117413921</v>
      </c>
    </row>
    <row r="276" s="31" customFormat="true" ht="60" hidden="false" customHeight="true" outlineLevel="0" collapsed="false">
      <c r="A276" s="22" t="s">
        <v>97</v>
      </c>
      <c r="B276" s="22" t="s">
        <v>260</v>
      </c>
      <c r="C276" s="23" t="s">
        <v>32</v>
      </c>
      <c r="D276" s="23" t="s">
        <v>68</v>
      </c>
      <c r="E276" s="23" t="s">
        <v>98</v>
      </c>
      <c r="F276" s="23"/>
      <c r="G276" s="24" t="n">
        <f aca="false">G279+G277</f>
        <v>440.1</v>
      </c>
      <c r="H276" s="24" t="n">
        <f aca="false">H279+H277</f>
        <v>0</v>
      </c>
      <c r="I276" s="24" t="n">
        <f aca="false">I279+I277</f>
        <v>0</v>
      </c>
      <c r="J276" s="24" t="n">
        <f aca="false">J279+J277</f>
        <v>0</v>
      </c>
      <c r="K276" s="24" t="n">
        <f aca="false">K279+K277</f>
        <v>0</v>
      </c>
      <c r="L276" s="24" t="n">
        <f aca="false">L279+L277</f>
        <v>0</v>
      </c>
      <c r="M276" s="24" t="n">
        <f aca="false">M279+M277</f>
        <v>0</v>
      </c>
      <c r="N276" s="24" t="n">
        <f aca="false">N279+N277</f>
        <v>50</v>
      </c>
      <c r="O276" s="24" t="n">
        <f aca="false">O279+O277</f>
        <v>0</v>
      </c>
      <c r="P276" s="24"/>
      <c r="Q276" s="24"/>
      <c r="R276" s="24"/>
      <c r="S276" s="24"/>
      <c r="T276" s="24" t="n">
        <f aca="false">T277+T279</f>
        <v>391.7</v>
      </c>
      <c r="U276" s="24" t="n">
        <f aca="false">U277+U279</f>
        <v>389.6</v>
      </c>
      <c r="V276" s="25" t="n">
        <f aca="false">U276/T276*100</f>
        <v>99.4638754148583</v>
      </c>
    </row>
    <row r="277" s="31" customFormat="true" ht="18.75" hidden="true" customHeight="true" outlineLevel="0" collapsed="false">
      <c r="A277" s="27" t="s">
        <v>40</v>
      </c>
      <c r="B277" s="22" t="s">
        <v>260</v>
      </c>
      <c r="C277" s="23" t="s">
        <v>32</v>
      </c>
      <c r="D277" s="23" t="s">
        <v>68</v>
      </c>
      <c r="E277" s="23" t="s">
        <v>98</v>
      </c>
      <c r="F277" s="23" t="s">
        <v>41</v>
      </c>
      <c r="G277" s="24" t="n">
        <f aca="false">G278</f>
        <v>0</v>
      </c>
      <c r="H277" s="24" t="n">
        <f aca="false">H278</f>
        <v>0</v>
      </c>
      <c r="I277" s="24" t="n">
        <f aca="false">I278</f>
        <v>0</v>
      </c>
      <c r="J277" s="24" t="n">
        <f aca="false">J278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0</v>
      </c>
      <c r="N277" s="24" t="n">
        <f aca="false">N278</f>
        <v>50</v>
      </c>
      <c r="O277" s="24" t="n">
        <f aca="false">O278</f>
        <v>0</v>
      </c>
      <c r="P277" s="24"/>
      <c r="Q277" s="24"/>
      <c r="R277" s="24"/>
      <c r="S277" s="24"/>
      <c r="T277" s="24" t="n">
        <f aca="false">T278</f>
        <v>0</v>
      </c>
      <c r="U277" s="24" t="n">
        <f aca="false">U278</f>
        <v>0</v>
      </c>
      <c r="V277" s="25" t="e">
        <f aca="false">U277/T277*100</f>
        <v>#DIV/0!</v>
      </c>
    </row>
    <row r="278" s="31" customFormat="true" ht="20.25" hidden="true" customHeight="true" outlineLevel="0" collapsed="false">
      <c r="A278" s="22" t="s">
        <v>99</v>
      </c>
      <c r="B278" s="22" t="s">
        <v>260</v>
      </c>
      <c r="C278" s="23" t="s">
        <v>32</v>
      </c>
      <c r="D278" s="23" t="s">
        <v>68</v>
      </c>
      <c r="E278" s="23" t="s">
        <v>98</v>
      </c>
      <c r="F278" s="23" t="s">
        <v>44</v>
      </c>
      <c r="G278" s="24"/>
      <c r="H278" s="24"/>
      <c r="I278" s="24"/>
      <c r="J278" s="24"/>
      <c r="K278" s="24"/>
      <c r="L278" s="24"/>
      <c r="M278" s="24"/>
      <c r="N278" s="24" t="n">
        <v>50</v>
      </c>
      <c r="O278" s="24"/>
      <c r="P278" s="24"/>
      <c r="Q278" s="24" t="n">
        <v>-50</v>
      </c>
      <c r="R278" s="24"/>
      <c r="S278" s="24"/>
      <c r="T278" s="24" t="n">
        <f aca="false">G278+H278+I278+J278+K278+L278+M278+N278+O278+Q278</f>
        <v>0</v>
      </c>
      <c r="U278" s="39"/>
      <c r="V278" s="25" t="e">
        <f aca="false">U278/T278*100</f>
        <v>#DIV/0!</v>
      </c>
    </row>
    <row r="279" customFormat="false" ht="17.25" hidden="false" customHeight="true" outlineLevel="0" collapsed="false">
      <c r="A279" s="27" t="s">
        <v>75</v>
      </c>
      <c r="B279" s="22" t="s">
        <v>260</v>
      </c>
      <c r="C279" s="23" t="s">
        <v>32</v>
      </c>
      <c r="D279" s="23" t="s">
        <v>68</v>
      </c>
      <c r="E279" s="23" t="s">
        <v>98</v>
      </c>
      <c r="F279" s="23" t="s">
        <v>52</v>
      </c>
      <c r="G279" s="24" t="n">
        <f aca="false">G280+G281</f>
        <v>440.1</v>
      </c>
      <c r="H279" s="24" t="n">
        <f aca="false">H280+H281</f>
        <v>0</v>
      </c>
      <c r="I279" s="24" t="n">
        <f aca="false">I280+I281</f>
        <v>0</v>
      </c>
      <c r="J279" s="24" t="n">
        <f aca="false">J280+J281</f>
        <v>0</v>
      </c>
      <c r="K279" s="24" t="n">
        <f aca="false">K280+K281</f>
        <v>0</v>
      </c>
      <c r="L279" s="24" t="n">
        <f aca="false">L280+L281</f>
        <v>0</v>
      </c>
      <c r="M279" s="24" t="n">
        <f aca="false">M280+M281</f>
        <v>0</v>
      </c>
      <c r="N279" s="24"/>
      <c r="O279" s="24" t="n">
        <f aca="false">O280+O281</f>
        <v>0</v>
      </c>
      <c r="P279" s="24"/>
      <c r="Q279" s="24"/>
      <c r="R279" s="24"/>
      <c r="S279" s="24"/>
      <c r="T279" s="24" t="n">
        <f aca="false">T280+T281</f>
        <v>391.7</v>
      </c>
      <c r="U279" s="24" t="n">
        <f aca="false">U280+U281</f>
        <v>389.6</v>
      </c>
      <c r="V279" s="25" t="n">
        <f aca="false">U279/T279*100</f>
        <v>99.4638754148583</v>
      </c>
    </row>
    <row r="280" customFormat="false" ht="30" hidden="false" customHeight="false" outlineLevel="0" collapsed="false">
      <c r="A280" s="22" t="s">
        <v>100</v>
      </c>
      <c r="B280" s="22" t="s">
        <v>260</v>
      </c>
      <c r="C280" s="23" t="s">
        <v>32</v>
      </c>
      <c r="D280" s="23" t="s">
        <v>68</v>
      </c>
      <c r="E280" s="23" t="s">
        <v>98</v>
      </c>
      <c r="F280" s="23" t="s">
        <v>54</v>
      </c>
      <c r="G280" s="24" t="n">
        <v>200</v>
      </c>
      <c r="H280" s="24"/>
      <c r="I280" s="24"/>
      <c r="J280" s="24"/>
      <c r="K280" s="24"/>
      <c r="L280" s="24"/>
      <c r="M280" s="24"/>
      <c r="N280" s="24"/>
      <c r="O280" s="24"/>
      <c r="P280" s="24" t="n">
        <v>11.6</v>
      </c>
      <c r="Q280" s="24" t="n">
        <v>7.9</v>
      </c>
      <c r="R280" s="24" t="n">
        <v>-3.9</v>
      </c>
      <c r="S280" s="24" t="n">
        <v>0.1</v>
      </c>
      <c r="T280" s="24" t="n">
        <f aca="false">G280+H280+I280+J280+K280+L280+M280+N280+O280+P280+Q280+R280+S280</f>
        <v>215.7</v>
      </c>
      <c r="U280" s="30" t="n">
        <v>215.7</v>
      </c>
      <c r="V280" s="25" t="n">
        <f aca="false">U280/T280*100</f>
        <v>100</v>
      </c>
    </row>
    <row r="281" customFormat="false" ht="18" hidden="false" customHeight="true" outlineLevel="0" collapsed="false">
      <c r="A281" s="22" t="s">
        <v>80</v>
      </c>
      <c r="B281" s="22" t="s">
        <v>260</v>
      </c>
      <c r="C281" s="23" t="s">
        <v>32</v>
      </c>
      <c r="D281" s="23" t="s">
        <v>68</v>
      </c>
      <c r="E281" s="23" t="s">
        <v>98</v>
      </c>
      <c r="F281" s="23" t="s">
        <v>56</v>
      </c>
      <c r="G281" s="24" t="n">
        <v>240.1</v>
      </c>
      <c r="H281" s="24"/>
      <c r="I281" s="24"/>
      <c r="J281" s="24"/>
      <c r="K281" s="24"/>
      <c r="L281" s="24"/>
      <c r="M281" s="24"/>
      <c r="N281" s="24"/>
      <c r="O281" s="24"/>
      <c r="P281" s="24" t="n">
        <v>-11.6</v>
      </c>
      <c r="Q281" s="24" t="n">
        <v>-10.7</v>
      </c>
      <c r="R281" s="24" t="n">
        <v>-41.8</v>
      </c>
      <c r="S281" s="24"/>
      <c r="T281" s="24" t="n">
        <f aca="false">G281+H281+I281+J281+K281+L281+M281+N281+O281+P281+Q281+R281</f>
        <v>176</v>
      </c>
      <c r="U281" s="30" t="n">
        <v>173.9</v>
      </c>
      <c r="V281" s="25" t="n">
        <f aca="false">U281/T281*100</f>
        <v>98.8068181818182</v>
      </c>
    </row>
    <row r="282" customFormat="false" ht="31.5" hidden="false" customHeight="true" outlineLevel="0" collapsed="false">
      <c r="A282" s="22" t="s">
        <v>271</v>
      </c>
      <c r="B282" s="22" t="s">
        <v>260</v>
      </c>
      <c r="C282" s="23" t="s">
        <v>32</v>
      </c>
      <c r="D282" s="23" t="s">
        <v>68</v>
      </c>
      <c r="E282" s="23" t="s">
        <v>272</v>
      </c>
      <c r="F282" s="23"/>
      <c r="G282" s="24" t="n">
        <f aca="false">G283</f>
        <v>0</v>
      </c>
      <c r="H282" s="24" t="n">
        <f aca="false">H283</f>
        <v>0</v>
      </c>
      <c r="I282" s="24" t="n">
        <f aca="false">I283</f>
        <v>0</v>
      </c>
      <c r="J282" s="24" t="n">
        <f aca="false">J283</f>
        <v>0</v>
      </c>
      <c r="K282" s="24" t="n">
        <f aca="false">K283</f>
        <v>12</v>
      </c>
      <c r="L282" s="24" t="n">
        <f aca="false">L283</f>
        <v>0</v>
      </c>
      <c r="M282" s="24" t="n">
        <f aca="false">M283</f>
        <v>0</v>
      </c>
      <c r="N282" s="24" t="n">
        <f aca="false">N283</f>
        <v>0</v>
      </c>
      <c r="O282" s="24" t="n">
        <f aca="false">O283</f>
        <v>0</v>
      </c>
      <c r="P282" s="24"/>
      <c r="Q282" s="24"/>
      <c r="R282" s="24"/>
      <c r="S282" s="24"/>
      <c r="T282" s="24" t="n">
        <f aca="false">T283</f>
        <v>12</v>
      </c>
      <c r="U282" s="24" t="n">
        <f aca="false">U283</f>
        <v>12</v>
      </c>
      <c r="V282" s="25" t="n">
        <f aca="false">U282/T282*100</f>
        <v>100</v>
      </c>
    </row>
    <row r="283" customFormat="false" ht="30.75" hidden="false" customHeight="true" outlineLevel="0" collapsed="false">
      <c r="A283" s="22" t="s">
        <v>100</v>
      </c>
      <c r="B283" s="22" t="s">
        <v>260</v>
      </c>
      <c r="C283" s="23" t="s">
        <v>32</v>
      </c>
      <c r="D283" s="23" t="s">
        <v>68</v>
      </c>
      <c r="E283" s="23" t="s">
        <v>272</v>
      </c>
      <c r="F283" s="23" t="s">
        <v>54</v>
      </c>
      <c r="G283" s="24"/>
      <c r="H283" s="24"/>
      <c r="I283" s="24"/>
      <c r="J283" s="24"/>
      <c r="K283" s="24" t="n">
        <v>12</v>
      </c>
      <c r="L283" s="24"/>
      <c r="M283" s="24"/>
      <c r="N283" s="24"/>
      <c r="O283" s="24"/>
      <c r="P283" s="24"/>
      <c r="Q283" s="24"/>
      <c r="R283" s="24"/>
      <c r="S283" s="24"/>
      <c r="T283" s="24" t="n">
        <f aca="false">G283+H283+I283+J283+K283+L283+M283+N283+O283</f>
        <v>12</v>
      </c>
      <c r="U283" s="30" t="n">
        <v>12</v>
      </c>
      <c r="V283" s="25" t="n">
        <f aca="false">U283/T283*100</f>
        <v>100</v>
      </c>
    </row>
    <row r="284" customFormat="false" ht="15.75" hidden="true" customHeight="true" outlineLevel="0" collapsed="false">
      <c r="A284" s="22" t="s">
        <v>273</v>
      </c>
      <c r="B284" s="22" t="s">
        <v>260</v>
      </c>
      <c r="C284" s="23" t="s">
        <v>32</v>
      </c>
      <c r="D284" s="23" t="s">
        <v>68</v>
      </c>
      <c r="E284" s="23" t="s">
        <v>274</v>
      </c>
      <c r="F284" s="23"/>
      <c r="G284" s="24" t="n">
        <f aca="false">G285</f>
        <v>1200</v>
      </c>
      <c r="H284" s="24" t="n">
        <f aca="false">H285</f>
        <v>-234</v>
      </c>
      <c r="I284" s="24" t="n">
        <f aca="false">I285</f>
        <v>-150</v>
      </c>
      <c r="J284" s="24" t="n">
        <f aca="false">J285</f>
        <v>0</v>
      </c>
      <c r="K284" s="24" t="n">
        <f aca="false">K285</f>
        <v>-816</v>
      </c>
      <c r="L284" s="24" t="n">
        <f aca="false">L285</f>
        <v>0</v>
      </c>
      <c r="M284" s="24" t="n">
        <f aca="false">M285</f>
        <v>0</v>
      </c>
      <c r="N284" s="24" t="n">
        <f aca="false">N285</f>
        <v>0</v>
      </c>
      <c r="O284" s="24" t="n">
        <f aca="false">O285</f>
        <v>0</v>
      </c>
      <c r="P284" s="24"/>
      <c r="Q284" s="24"/>
      <c r="R284" s="24"/>
      <c r="S284" s="24"/>
      <c r="T284" s="24" t="n">
        <f aca="false">T285</f>
        <v>0</v>
      </c>
      <c r="U284" s="24" t="n">
        <f aca="false">U285</f>
        <v>0</v>
      </c>
      <c r="V284" s="25" t="e">
        <f aca="false">U284/T284*100</f>
        <v>#DIV/0!</v>
      </c>
    </row>
    <row r="285" customFormat="false" ht="12.75" hidden="true" customHeight="true" outlineLevel="0" collapsed="false">
      <c r="A285" s="27" t="s">
        <v>75</v>
      </c>
      <c r="B285" s="22" t="s">
        <v>260</v>
      </c>
      <c r="C285" s="22" t="s">
        <v>32</v>
      </c>
      <c r="D285" s="23" t="s">
        <v>68</v>
      </c>
      <c r="E285" s="23" t="s">
        <v>274</v>
      </c>
      <c r="F285" s="23" t="s">
        <v>52</v>
      </c>
      <c r="G285" s="24" t="n">
        <f aca="false">G286</f>
        <v>1200</v>
      </c>
      <c r="H285" s="24" t="n">
        <f aca="false">H286</f>
        <v>-234</v>
      </c>
      <c r="I285" s="24" t="n">
        <f aca="false">I286</f>
        <v>-150</v>
      </c>
      <c r="J285" s="24" t="n">
        <f aca="false">J286</f>
        <v>0</v>
      </c>
      <c r="K285" s="24" t="n">
        <f aca="false">K286</f>
        <v>-816</v>
      </c>
      <c r="L285" s="24" t="n">
        <f aca="false">L286</f>
        <v>0</v>
      </c>
      <c r="M285" s="24" t="n">
        <f aca="false">M286</f>
        <v>0</v>
      </c>
      <c r="N285" s="24" t="n">
        <f aca="false">N286</f>
        <v>0</v>
      </c>
      <c r="O285" s="24" t="n">
        <f aca="false">O286</f>
        <v>0</v>
      </c>
      <c r="P285" s="24"/>
      <c r="Q285" s="24"/>
      <c r="R285" s="24"/>
      <c r="S285" s="24"/>
      <c r="T285" s="24" t="n">
        <f aca="false">T286</f>
        <v>0</v>
      </c>
      <c r="U285" s="24" t="n">
        <f aca="false">U286</f>
        <v>0</v>
      </c>
      <c r="V285" s="25" t="e">
        <f aca="false">U285/T285*100</f>
        <v>#DIV/0!</v>
      </c>
    </row>
    <row r="286" customFormat="false" ht="15" hidden="true" customHeight="true" outlineLevel="0" collapsed="false">
      <c r="A286" s="22" t="s">
        <v>80</v>
      </c>
      <c r="B286" s="22" t="s">
        <v>260</v>
      </c>
      <c r="C286" s="23" t="s">
        <v>32</v>
      </c>
      <c r="D286" s="23" t="s">
        <v>68</v>
      </c>
      <c r="E286" s="23" t="s">
        <v>274</v>
      </c>
      <c r="F286" s="23" t="s">
        <v>56</v>
      </c>
      <c r="G286" s="24" t="n">
        <v>1200</v>
      </c>
      <c r="H286" s="24" t="n">
        <v>-234</v>
      </c>
      <c r="I286" s="24" t="n">
        <v>-150</v>
      </c>
      <c r="J286" s="24"/>
      <c r="K286" s="24" t="n">
        <f aca="false">-486-190-140</f>
        <v>-816</v>
      </c>
      <c r="L286" s="24"/>
      <c r="M286" s="24"/>
      <c r="N286" s="24"/>
      <c r="O286" s="24"/>
      <c r="P286" s="24"/>
      <c r="Q286" s="24" t="n">
        <v>0</v>
      </c>
      <c r="R286" s="24"/>
      <c r="S286" s="24"/>
      <c r="T286" s="24" t="n">
        <f aca="false">G286+H286+I286+J286+K286+L286+M286+N286+O286+Q286</f>
        <v>0</v>
      </c>
      <c r="U286" s="30"/>
      <c r="V286" s="25" t="e">
        <f aca="false">U286/T286*100</f>
        <v>#DIV/0!</v>
      </c>
    </row>
    <row r="287" customFormat="false" ht="27.75" hidden="false" customHeight="true" outlineLevel="0" collapsed="false">
      <c r="A287" s="27" t="s">
        <v>275</v>
      </c>
      <c r="B287" s="22" t="s">
        <v>260</v>
      </c>
      <c r="C287" s="23" t="s">
        <v>32</v>
      </c>
      <c r="D287" s="23" t="s">
        <v>68</v>
      </c>
      <c r="E287" s="23" t="s">
        <v>276</v>
      </c>
      <c r="F287" s="23"/>
      <c r="G287" s="24" t="n">
        <f aca="false">G288+G291+G294</f>
        <v>9629</v>
      </c>
      <c r="H287" s="24" t="n">
        <f aca="false">H288+H291+H294</f>
        <v>0</v>
      </c>
      <c r="I287" s="24" t="n">
        <f aca="false">I288+I291+I294</f>
        <v>0</v>
      </c>
      <c r="J287" s="24" t="n">
        <f aca="false">J288+J291+J294</f>
        <v>0</v>
      </c>
      <c r="K287" s="24" t="n">
        <f aca="false">K288+K291+K294</f>
        <v>270</v>
      </c>
      <c r="L287" s="24" t="n">
        <f aca="false">L288+L291+L294</f>
        <v>0</v>
      </c>
      <c r="M287" s="24" t="n">
        <f aca="false">M288+M291+M294</f>
        <v>0</v>
      </c>
      <c r="N287" s="24" t="n">
        <f aca="false">N288+N291+N294</f>
        <v>286</v>
      </c>
      <c r="O287" s="24" t="n">
        <f aca="false">O288+O291+O294</f>
        <v>680</v>
      </c>
      <c r="P287" s="24"/>
      <c r="Q287" s="24"/>
      <c r="R287" s="24"/>
      <c r="S287" s="24"/>
      <c r="T287" s="24" t="n">
        <f aca="false">T288+T291+T294</f>
        <v>10995.8</v>
      </c>
      <c r="U287" s="24" t="n">
        <f aca="false">U288+U291+U294</f>
        <v>10995.6</v>
      </c>
      <c r="V287" s="25" t="n">
        <f aca="false">U287/T287*100</f>
        <v>99.9981811237018</v>
      </c>
    </row>
    <row r="288" customFormat="false" ht="18.75" hidden="false" customHeight="true" outlineLevel="0" collapsed="false">
      <c r="A288" s="27" t="s">
        <v>277</v>
      </c>
      <c r="B288" s="22" t="s">
        <v>260</v>
      </c>
      <c r="C288" s="23" t="s">
        <v>32</v>
      </c>
      <c r="D288" s="23" t="s">
        <v>68</v>
      </c>
      <c r="E288" s="23" t="s">
        <v>276</v>
      </c>
      <c r="F288" s="23" t="s">
        <v>278</v>
      </c>
      <c r="G288" s="24" t="n">
        <f aca="false">G289+G290</f>
        <v>6534.9</v>
      </c>
      <c r="H288" s="24" t="n">
        <f aca="false">H289+H290</f>
        <v>0</v>
      </c>
      <c r="I288" s="24" t="n">
        <f aca="false">I289+I290</f>
        <v>0</v>
      </c>
      <c r="J288" s="24" t="n">
        <f aca="false">J289+J290</f>
        <v>0</v>
      </c>
      <c r="K288" s="24" t="n">
        <f aca="false">K289+K290</f>
        <v>0</v>
      </c>
      <c r="L288" s="24" t="n">
        <f aca="false">L289+L290</f>
        <v>0</v>
      </c>
      <c r="M288" s="24" t="n">
        <f aca="false">M289+M290</f>
        <v>0</v>
      </c>
      <c r="N288" s="24" t="n">
        <f aca="false">N289+N290</f>
        <v>0</v>
      </c>
      <c r="O288" s="24" t="n">
        <f aca="false">O289+O290</f>
        <v>300</v>
      </c>
      <c r="P288" s="24"/>
      <c r="Q288" s="24"/>
      <c r="R288" s="24"/>
      <c r="S288" s="24"/>
      <c r="T288" s="24" t="n">
        <f aca="false">T289+T290</f>
        <v>6679.5</v>
      </c>
      <c r="U288" s="24" t="n">
        <f aca="false">U289+U290</f>
        <v>6679.5</v>
      </c>
      <c r="V288" s="25" t="n">
        <f aca="false">U288/T288*100</f>
        <v>100</v>
      </c>
    </row>
    <row r="289" customFormat="false" ht="15.75" hidden="false" customHeight="true" outlineLevel="0" collapsed="false">
      <c r="A289" s="27" t="s">
        <v>239</v>
      </c>
      <c r="B289" s="22" t="s">
        <v>260</v>
      </c>
      <c r="C289" s="23" t="s">
        <v>32</v>
      </c>
      <c r="D289" s="23" t="s">
        <v>68</v>
      </c>
      <c r="E289" s="23" t="s">
        <v>276</v>
      </c>
      <c r="F289" s="23" t="s">
        <v>279</v>
      </c>
      <c r="G289" s="24" t="n">
        <v>6533.1</v>
      </c>
      <c r="H289" s="24"/>
      <c r="I289" s="24"/>
      <c r="J289" s="24"/>
      <c r="K289" s="24"/>
      <c r="L289" s="24"/>
      <c r="M289" s="24"/>
      <c r="N289" s="24"/>
      <c r="O289" s="24" t="n">
        <v>300</v>
      </c>
      <c r="P289" s="24" t="n">
        <v>-153.9</v>
      </c>
      <c r="Q289" s="24"/>
      <c r="R289" s="24"/>
      <c r="S289" s="24"/>
      <c r="T289" s="24" t="n">
        <f aca="false">G289+H289+I289+J289+K289+L289+M289+N289+O289+P289</f>
        <v>6679.2</v>
      </c>
      <c r="U289" s="24" t="n">
        <v>6679.2</v>
      </c>
      <c r="V289" s="25" t="n">
        <f aca="false">U289/T289*100</f>
        <v>100</v>
      </c>
    </row>
    <row r="290" customFormat="false" ht="17.25" hidden="false" customHeight="true" outlineLevel="0" collapsed="false">
      <c r="A290" s="27" t="s">
        <v>45</v>
      </c>
      <c r="B290" s="22" t="s">
        <v>260</v>
      </c>
      <c r="C290" s="23" t="s">
        <v>32</v>
      </c>
      <c r="D290" s="23" t="s">
        <v>68</v>
      </c>
      <c r="E290" s="23" t="s">
        <v>276</v>
      </c>
      <c r="F290" s="23" t="s">
        <v>280</v>
      </c>
      <c r="G290" s="24" t="n">
        <v>1.8</v>
      </c>
      <c r="H290" s="24"/>
      <c r="I290" s="24"/>
      <c r="J290" s="24"/>
      <c r="K290" s="24"/>
      <c r="L290" s="24"/>
      <c r="M290" s="24"/>
      <c r="N290" s="24"/>
      <c r="O290" s="24"/>
      <c r="P290" s="24" t="n">
        <v>-1.3</v>
      </c>
      <c r="Q290" s="24"/>
      <c r="R290" s="24" t="n">
        <v>-0.2</v>
      </c>
      <c r="S290" s="24"/>
      <c r="T290" s="24" t="n">
        <f aca="false">G290+H290+I290+J290+K290+L290+M290+N290+O290+P290+R290</f>
        <v>0.3</v>
      </c>
      <c r="U290" s="30" t="n">
        <v>0.3</v>
      </c>
      <c r="V290" s="25" t="n">
        <f aca="false">U290/T290*100</f>
        <v>100</v>
      </c>
    </row>
    <row r="291" customFormat="false" ht="14.25" hidden="false" customHeight="true" outlineLevel="0" collapsed="false">
      <c r="A291" s="27" t="s">
        <v>75</v>
      </c>
      <c r="B291" s="22" t="s">
        <v>260</v>
      </c>
      <c r="C291" s="23" t="s">
        <v>32</v>
      </c>
      <c r="D291" s="23" t="s">
        <v>68</v>
      </c>
      <c r="E291" s="23" t="s">
        <v>276</v>
      </c>
      <c r="F291" s="23" t="s">
        <v>52</v>
      </c>
      <c r="G291" s="24" t="n">
        <f aca="false">G292+G293</f>
        <v>2994.1</v>
      </c>
      <c r="H291" s="24" t="n">
        <f aca="false">H292+H293</f>
        <v>0</v>
      </c>
      <c r="I291" s="24" t="n">
        <f aca="false">I292+I293</f>
        <v>0</v>
      </c>
      <c r="J291" s="24" t="n">
        <f aca="false">J292+J293</f>
        <v>-40</v>
      </c>
      <c r="K291" s="24" t="n">
        <f aca="false">K292+K293</f>
        <v>130</v>
      </c>
      <c r="L291" s="24" t="n">
        <f aca="false">L292+L293</f>
        <v>0</v>
      </c>
      <c r="M291" s="24" t="n">
        <f aca="false">M292+M293</f>
        <v>0</v>
      </c>
      <c r="N291" s="24" t="n">
        <f aca="false">N292+N293</f>
        <v>286</v>
      </c>
      <c r="O291" s="24" t="n">
        <f aca="false">O292+O293</f>
        <v>380</v>
      </c>
      <c r="P291" s="24"/>
      <c r="Q291" s="24"/>
      <c r="R291" s="24"/>
      <c r="S291" s="24"/>
      <c r="T291" s="24" t="n">
        <f aca="false">T292+T293</f>
        <v>4075.2</v>
      </c>
      <c r="U291" s="24" t="n">
        <f aca="false">U292+U293</f>
        <v>4075.1</v>
      </c>
      <c r="V291" s="25" t="n">
        <f aca="false">U291/T291*100</f>
        <v>99.9975461327051</v>
      </c>
    </row>
    <row r="292" customFormat="false" ht="30" hidden="false" customHeight="true" outlineLevel="0" collapsed="false">
      <c r="A292" s="27" t="s">
        <v>107</v>
      </c>
      <c r="B292" s="22" t="s">
        <v>260</v>
      </c>
      <c r="C292" s="23" t="s">
        <v>32</v>
      </c>
      <c r="D292" s="23" t="s">
        <v>68</v>
      </c>
      <c r="E292" s="23" t="s">
        <v>276</v>
      </c>
      <c r="F292" s="23" t="s">
        <v>54</v>
      </c>
      <c r="G292" s="24" t="n">
        <v>16.1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 t="n">
        <v>-12.7</v>
      </c>
      <c r="R292" s="24"/>
      <c r="S292" s="24"/>
      <c r="T292" s="24" t="n">
        <f aca="false">G292+H292+I292+J292+K292+L292+M292+N292+O292+Q292</f>
        <v>3.4</v>
      </c>
      <c r="U292" s="30" t="n">
        <v>3.4</v>
      </c>
      <c r="V292" s="25" t="n">
        <f aca="false">U292/T292*100</f>
        <v>99.9999999999999</v>
      </c>
    </row>
    <row r="293" customFormat="false" ht="17.25" hidden="false" customHeight="true" outlineLevel="0" collapsed="false">
      <c r="A293" s="27" t="s">
        <v>55</v>
      </c>
      <c r="B293" s="22" t="s">
        <v>260</v>
      </c>
      <c r="C293" s="23" t="s">
        <v>32</v>
      </c>
      <c r="D293" s="23" t="s">
        <v>68</v>
      </c>
      <c r="E293" s="23" t="s">
        <v>276</v>
      </c>
      <c r="F293" s="23" t="s">
        <v>56</v>
      </c>
      <c r="G293" s="24" t="n">
        <v>2978</v>
      </c>
      <c r="H293" s="24"/>
      <c r="I293" s="24"/>
      <c r="J293" s="24" t="n">
        <v>-40</v>
      </c>
      <c r="K293" s="24" t="n">
        <v>130</v>
      </c>
      <c r="L293" s="24"/>
      <c r="M293" s="24"/>
      <c r="N293" s="24" t="n">
        <v>286</v>
      </c>
      <c r="O293" s="24" t="n">
        <v>380</v>
      </c>
      <c r="P293" s="24" t="n">
        <v>80</v>
      </c>
      <c r="Q293" s="24" t="n">
        <v>283.1</v>
      </c>
      <c r="R293" s="24" t="n">
        <v>-25.3</v>
      </c>
      <c r="S293" s="24"/>
      <c r="T293" s="24" t="n">
        <f aca="false">G293+H293+I293+J293+K293+L293+M293+N293+O293+P293+Q293+R293</f>
        <v>4071.8</v>
      </c>
      <c r="U293" s="30" t="n">
        <v>4071.7</v>
      </c>
      <c r="V293" s="25" t="n">
        <f aca="false">U293/T293*100</f>
        <v>99.9975440836976</v>
      </c>
    </row>
    <row r="294" customFormat="false" ht="18" hidden="false" customHeight="true" outlineLevel="0" collapsed="false">
      <c r="A294" s="27" t="s">
        <v>59</v>
      </c>
      <c r="B294" s="22" t="s">
        <v>260</v>
      </c>
      <c r="C294" s="23" t="s">
        <v>32</v>
      </c>
      <c r="D294" s="23" t="s">
        <v>68</v>
      </c>
      <c r="E294" s="23" t="s">
        <v>276</v>
      </c>
      <c r="F294" s="23" t="s">
        <v>60</v>
      </c>
      <c r="G294" s="24" t="n">
        <f aca="false">G295+G296</f>
        <v>100</v>
      </c>
      <c r="H294" s="24" t="n">
        <f aca="false">H295+H296</f>
        <v>0</v>
      </c>
      <c r="I294" s="24" t="n">
        <f aca="false">I295+I296</f>
        <v>0</v>
      </c>
      <c r="J294" s="24" t="n">
        <f aca="false">J295+J296</f>
        <v>40</v>
      </c>
      <c r="K294" s="24" t="n">
        <f aca="false">K295+K296</f>
        <v>140</v>
      </c>
      <c r="L294" s="24" t="n">
        <f aca="false">L295+L296</f>
        <v>0</v>
      </c>
      <c r="M294" s="24" t="n">
        <f aca="false">M295+M296</f>
        <v>0</v>
      </c>
      <c r="N294" s="24" t="n">
        <f aca="false">N295+N296</f>
        <v>0</v>
      </c>
      <c r="O294" s="24" t="n">
        <f aca="false">O295+O296</f>
        <v>0</v>
      </c>
      <c r="P294" s="24"/>
      <c r="Q294" s="24"/>
      <c r="R294" s="24"/>
      <c r="S294" s="24"/>
      <c r="T294" s="24" t="n">
        <f aca="false">T295+T296</f>
        <v>241.1</v>
      </c>
      <c r="U294" s="24" t="n">
        <f aca="false">U295+U296</f>
        <v>241</v>
      </c>
      <c r="V294" s="25" t="n">
        <f aca="false">U294/T294*100</f>
        <v>99.9585234342597</v>
      </c>
    </row>
    <row r="295" customFormat="false" ht="16.5" hidden="false" customHeight="true" outlineLevel="0" collapsed="false">
      <c r="A295" s="27" t="s">
        <v>281</v>
      </c>
      <c r="B295" s="22" t="s">
        <v>260</v>
      </c>
      <c r="C295" s="23" t="s">
        <v>32</v>
      </c>
      <c r="D295" s="23" t="s">
        <v>68</v>
      </c>
      <c r="E295" s="23" t="s">
        <v>276</v>
      </c>
      <c r="F295" s="23" t="s">
        <v>282</v>
      </c>
      <c r="G295" s="24" t="n">
        <v>67</v>
      </c>
      <c r="H295" s="24"/>
      <c r="I295" s="24"/>
      <c r="J295" s="24" t="n">
        <v>40</v>
      </c>
      <c r="K295" s="24" t="n">
        <v>140</v>
      </c>
      <c r="L295" s="24"/>
      <c r="M295" s="24"/>
      <c r="N295" s="24"/>
      <c r="O295" s="24"/>
      <c r="P295" s="24"/>
      <c r="Q295" s="24" t="n">
        <v>-24.3</v>
      </c>
      <c r="R295" s="24"/>
      <c r="S295" s="24"/>
      <c r="T295" s="24" t="n">
        <f aca="false">G295+H295+I295+J295+K295+L295+M295+N295+O295+Q295</f>
        <v>222.7</v>
      </c>
      <c r="U295" s="30" t="n">
        <v>222.7</v>
      </c>
      <c r="V295" s="25" t="n">
        <f aca="false">U295/T295*100</f>
        <v>100</v>
      </c>
    </row>
    <row r="296" customFormat="false" ht="18.75" hidden="false" customHeight="true" outlineLevel="0" collapsed="false">
      <c r="A296" s="27" t="s">
        <v>283</v>
      </c>
      <c r="B296" s="22" t="s">
        <v>260</v>
      </c>
      <c r="C296" s="23" t="s">
        <v>32</v>
      </c>
      <c r="D296" s="23" t="s">
        <v>68</v>
      </c>
      <c r="E296" s="23" t="s">
        <v>276</v>
      </c>
      <c r="F296" s="23" t="s">
        <v>62</v>
      </c>
      <c r="G296" s="24" t="n">
        <v>3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 t="n">
        <v>-14.6</v>
      </c>
      <c r="R296" s="24"/>
      <c r="S296" s="24"/>
      <c r="T296" s="24" t="n">
        <f aca="false">G296+H296+I296+J296+K296+L296+M296+N296+O296+Q296</f>
        <v>18.4</v>
      </c>
      <c r="U296" s="30" t="n">
        <v>18.3</v>
      </c>
      <c r="V296" s="25" t="n">
        <f aca="false">U296/T296*100</f>
        <v>99.4565217391304</v>
      </c>
    </row>
    <row r="297" customFormat="false" ht="17.25" hidden="false" customHeight="true" outlineLevel="0" collapsed="false">
      <c r="A297" s="27" t="s">
        <v>284</v>
      </c>
      <c r="B297" s="22" t="s">
        <v>260</v>
      </c>
      <c r="C297" s="23" t="s">
        <v>35</v>
      </c>
      <c r="D297" s="23"/>
      <c r="E297" s="23"/>
      <c r="F297" s="23"/>
      <c r="G297" s="24" t="n">
        <f aca="false">G298</f>
        <v>732.3</v>
      </c>
      <c r="H297" s="24" t="n">
        <f aca="false">H298</f>
        <v>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 t="n">
        <f aca="false">M298</f>
        <v>0</v>
      </c>
      <c r="N297" s="24" t="n">
        <f aca="false">N298</f>
        <v>0</v>
      </c>
      <c r="O297" s="24" t="n">
        <f aca="false">O298</f>
        <v>0</v>
      </c>
      <c r="P297" s="24"/>
      <c r="Q297" s="24"/>
      <c r="R297" s="24"/>
      <c r="S297" s="24"/>
      <c r="T297" s="24" t="n">
        <f aca="false">T298</f>
        <v>732.3</v>
      </c>
      <c r="U297" s="24" t="n">
        <f aca="false">U298</f>
        <v>732.3</v>
      </c>
      <c r="V297" s="25" t="n">
        <f aca="false">U297/T297*100</f>
        <v>100</v>
      </c>
    </row>
    <row r="298" customFormat="false" ht="15" hidden="false" customHeight="true" outlineLevel="0" collapsed="false">
      <c r="A298" s="27" t="s">
        <v>285</v>
      </c>
      <c r="B298" s="22" t="s">
        <v>260</v>
      </c>
      <c r="C298" s="23" t="s">
        <v>35</v>
      </c>
      <c r="D298" s="23" t="s">
        <v>112</v>
      </c>
      <c r="E298" s="23"/>
      <c r="F298" s="23"/>
      <c r="G298" s="24" t="n">
        <f aca="false">G299+G301</f>
        <v>732.3</v>
      </c>
      <c r="H298" s="24" t="n">
        <f aca="false">H299+H301</f>
        <v>0</v>
      </c>
      <c r="I298" s="24" t="n">
        <f aca="false">I299+I301</f>
        <v>0</v>
      </c>
      <c r="J298" s="24" t="n">
        <f aca="false">J299+J301</f>
        <v>0</v>
      </c>
      <c r="K298" s="24" t="n">
        <f aca="false">K299+K301</f>
        <v>0</v>
      </c>
      <c r="L298" s="24" t="n">
        <f aca="false">L299+L301</f>
        <v>0</v>
      </c>
      <c r="M298" s="24" t="n">
        <f aca="false">M299+M301</f>
        <v>0</v>
      </c>
      <c r="N298" s="24" t="n">
        <f aca="false">N299+N301</f>
        <v>0</v>
      </c>
      <c r="O298" s="24" t="n">
        <f aca="false">O299+O301</f>
        <v>0</v>
      </c>
      <c r="P298" s="24"/>
      <c r="Q298" s="24"/>
      <c r="R298" s="24"/>
      <c r="S298" s="24"/>
      <c r="T298" s="26" t="n">
        <f aca="false">G298+H298+I298+J298+K298+L298+M298+N298+O298</f>
        <v>732.3</v>
      </c>
      <c r="U298" s="26" t="n">
        <f aca="false">U299+U301</f>
        <v>732.3</v>
      </c>
      <c r="V298" s="25" t="n">
        <f aca="false">U298/T298*100</f>
        <v>100</v>
      </c>
    </row>
    <row r="299" customFormat="false" ht="32.25" hidden="false" customHeight="true" outlineLevel="0" collapsed="false">
      <c r="A299" s="27" t="s">
        <v>286</v>
      </c>
      <c r="B299" s="22" t="s">
        <v>260</v>
      </c>
      <c r="C299" s="23" t="s">
        <v>35</v>
      </c>
      <c r="D299" s="23" t="s">
        <v>112</v>
      </c>
      <c r="E299" s="23" t="s">
        <v>287</v>
      </c>
      <c r="F299" s="23"/>
      <c r="G299" s="24" t="n">
        <f aca="false">G300</f>
        <v>722.3</v>
      </c>
      <c r="H299" s="24" t="n">
        <f aca="false">H300</f>
        <v>0</v>
      </c>
      <c r="I299" s="24" t="n">
        <f aca="false">I300</f>
        <v>0</v>
      </c>
      <c r="J299" s="24" t="n">
        <f aca="false">J300</f>
        <v>0</v>
      </c>
      <c r="K299" s="24" t="n">
        <f aca="false">K300</f>
        <v>0</v>
      </c>
      <c r="L299" s="24" t="n">
        <f aca="false">L300</f>
        <v>0</v>
      </c>
      <c r="M299" s="24" t="n">
        <f aca="false">M300</f>
        <v>0</v>
      </c>
      <c r="N299" s="24" t="n">
        <f aca="false">N300</f>
        <v>0</v>
      </c>
      <c r="O299" s="24" t="n">
        <f aca="false">O300</f>
        <v>0</v>
      </c>
      <c r="P299" s="24"/>
      <c r="Q299" s="24"/>
      <c r="R299" s="24"/>
      <c r="S299" s="24"/>
      <c r="T299" s="26" t="n">
        <f aca="false">G299+H299+I299+J299+K299+L299+M299+N299+O299</f>
        <v>722.3</v>
      </c>
      <c r="U299" s="26" t="n">
        <f aca="false">U300</f>
        <v>722.3</v>
      </c>
      <c r="V299" s="25" t="n">
        <f aca="false">U299/T299*100</f>
        <v>100</v>
      </c>
    </row>
    <row r="300" customFormat="false" ht="18" hidden="false" customHeight="true" outlineLevel="0" collapsed="false">
      <c r="A300" s="27" t="s">
        <v>288</v>
      </c>
      <c r="B300" s="22" t="s">
        <v>260</v>
      </c>
      <c r="C300" s="23" t="s">
        <v>35</v>
      </c>
      <c r="D300" s="23" t="s">
        <v>112</v>
      </c>
      <c r="E300" s="23" t="s">
        <v>287</v>
      </c>
      <c r="F300" s="23" t="s">
        <v>289</v>
      </c>
      <c r="G300" s="24" t="n">
        <v>722.3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6" t="n">
        <f aca="false">G300+H300+I300+J300+K300+L300+M300+N300+O300</f>
        <v>722.3</v>
      </c>
      <c r="U300" s="26" t="n">
        <v>722.3</v>
      </c>
      <c r="V300" s="25" t="n">
        <f aca="false">U300/T300*100</f>
        <v>100</v>
      </c>
    </row>
    <row r="301" customFormat="false" ht="57.75" hidden="false" customHeight="true" outlineLevel="0" collapsed="false">
      <c r="A301" s="27" t="s">
        <v>290</v>
      </c>
      <c r="B301" s="22" t="s">
        <v>260</v>
      </c>
      <c r="C301" s="23" t="s">
        <v>35</v>
      </c>
      <c r="D301" s="23" t="s">
        <v>112</v>
      </c>
      <c r="E301" s="23" t="s">
        <v>291</v>
      </c>
      <c r="F301" s="23"/>
      <c r="G301" s="24" t="n">
        <f aca="false">G302</f>
        <v>10</v>
      </c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/>
      <c r="Q301" s="24"/>
      <c r="R301" s="24"/>
      <c r="S301" s="24"/>
      <c r="T301" s="26" t="n">
        <f aca="false">G301+H301+I301+J301+K301+L301+M301+N301+O301</f>
        <v>10</v>
      </c>
      <c r="U301" s="35" t="n">
        <f aca="false">U302</f>
        <v>10</v>
      </c>
      <c r="V301" s="25" t="n">
        <f aca="false">U301/T301*100</f>
        <v>100</v>
      </c>
    </row>
    <row r="302" customFormat="false" ht="21" hidden="false" customHeight="true" outlineLevel="0" collapsed="false">
      <c r="A302" s="27" t="s">
        <v>75</v>
      </c>
      <c r="B302" s="22" t="s">
        <v>260</v>
      </c>
      <c r="C302" s="23" t="s">
        <v>35</v>
      </c>
      <c r="D302" s="23" t="s">
        <v>112</v>
      </c>
      <c r="E302" s="23" t="s">
        <v>291</v>
      </c>
      <c r="F302" s="23" t="s">
        <v>52</v>
      </c>
      <c r="G302" s="24" t="n">
        <f aca="false">G303+G304</f>
        <v>10</v>
      </c>
      <c r="H302" s="24" t="n">
        <f aca="false">H303+H304</f>
        <v>0</v>
      </c>
      <c r="I302" s="24" t="n">
        <f aca="false">I303+I304</f>
        <v>0</v>
      </c>
      <c r="J302" s="24" t="n">
        <f aca="false">J303+J304</f>
        <v>0</v>
      </c>
      <c r="K302" s="24" t="n">
        <f aca="false">K303+K304</f>
        <v>0</v>
      </c>
      <c r="L302" s="24" t="n">
        <f aca="false">L303+L304</f>
        <v>0</v>
      </c>
      <c r="M302" s="24" t="n">
        <f aca="false">M303+M304</f>
        <v>0</v>
      </c>
      <c r="N302" s="24" t="n">
        <f aca="false">N303+N304</f>
        <v>0</v>
      </c>
      <c r="O302" s="24" t="n">
        <f aca="false">O303+O304</f>
        <v>0</v>
      </c>
      <c r="P302" s="24"/>
      <c r="Q302" s="24"/>
      <c r="R302" s="24"/>
      <c r="S302" s="24"/>
      <c r="T302" s="26" t="n">
        <f aca="false">G302+H302+I302+J302+K302+L302+M302+N302+O302</f>
        <v>10</v>
      </c>
      <c r="U302" s="35" t="n">
        <f aca="false">U303</f>
        <v>10</v>
      </c>
      <c r="V302" s="25" t="n">
        <f aca="false">U302/T302*100</f>
        <v>100</v>
      </c>
    </row>
    <row r="303" customFormat="false" ht="28.5" hidden="false" customHeight="true" outlineLevel="0" collapsed="false">
      <c r="A303" s="27" t="s">
        <v>107</v>
      </c>
      <c r="B303" s="22" t="s">
        <v>260</v>
      </c>
      <c r="C303" s="23" t="s">
        <v>35</v>
      </c>
      <c r="D303" s="23" t="s">
        <v>112</v>
      </c>
      <c r="E303" s="23" t="s">
        <v>291</v>
      </c>
      <c r="F303" s="23" t="s">
        <v>54</v>
      </c>
      <c r="G303" s="24"/>
      <c r="H303" s="24"/>
      <c r="I303" s="24" t="n">
        <v>10</v>
      </c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6" t="n">
        <f aca="false">G303+H303+I303+J303+K303+L303+M303+N303+O303</f>
        <v>10</v>
      </c>
      <c r="U303" s="35" t="n">
        <v>10</v>
      </c>
      <c r="V303" s="25" t="n">
        <f aca="false">U303/T303*100</f>
        <v>100</v>
      </c>
    </row>
    <row r="304" customFormat="false" ht="19.5" hidden="true" customHeight="true" outlineLevel="0" collapsed="false">
      <c r="A304" s="22" t="s">
        <v>80</v>
      </c>
      <c r="B304" s="22" t="s">
        <v>260</v>
      </c>
      <c r="C304" s="23" t="s">
        <v>35</v>
      </c>
      <c r="D304" s="23" t="s">
        <v>112</v>
      </c>
      <c r="E304" s="23" t="s">
        <v>291</v>
      </c>
      <c r="F304" s="23" t="s">
        <v>56</v>
      </c>
      <c r="G304" s="24" t="n">
        <v>10</v>
      </c>
      <c r="H304" s="24"/>
      <c r="I304" s="24" t="n">
        <v>-10</v>
      </c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6" t="n">
        <f aca="false">G304+H304+I304+J304+K304+L304+M304+N304+O304</f>
        <v>0</v>
      </c>
      <c r="U304" s="35"/>
      <c r="V304" s="25" t="e">
        <f aca="false">U304/T304*100</f>
        <v>#DIV/0!</v>
      </c>
    </row>
    <row r="305" customFormat="false" ht="18" hidden="false" customHeight="true" outlineLevel="0" collapsed="false">
      <c r="A305" s="27" t="s">
        <v>111</v>
      </c>
      <c r="B305" s="22" t="s">
        <v>260</v>
      </c>
      <c r="C305" s="23" t="s">
        <v>112</v>
      </c>
      <c r="D305" s="23"/>
      <c r="E305" s="23"/>
      <c r="F305" s="23"/>
      <c r="G305" s="24" t="n">
        <f aca="false">G306</f>
        <v>100</v>
      </c>
      <c r="H305" s="24" t="n">
        <f aca="false">H306</f>
        <v>0</v>
      </c>
      <c r="I305" s="24" t="n">
        <f aca="false">I306</f>
        <v>0</v>
      </c>
      <c r="J305" s="24" t="n">
        <f aca="false">J306</f>
        <v>0</v>
      </c>
      <c r="K305" s="24" t="n">
        <f aca="false">K306</f>
        <v>190</v>
      </c>
      <c r="L305" s="24" t="n">
        <f aca="false">L306</f>
        <v>0</v>
      </c>
      <c r="M305" s="24" t="n">
        <f aca="false">M306</f>
        <v>0</v>
      </c>
      <c r="N305" s="24" t="n">
        <f aca="false">N306</f>
        <v>0</v>
      </c>
      <c r="O305" s="24" t="n">
        <f aca="false">O306</f>
        <v>0</v>
      </c>
      <c r="P305" s="24"/>
      <c r="Q305" s="24"/>
      <c r="R305" s="24"/>
      <c r="S305" s="24"/>
      <c r="T305" s="26" t="n">
        <f aca="false">T306</f>
        <v>128.9</v>
      </c>
      <c r="U305" s="26" t="n">
        <f aca="false">U306</f>
        <v>128.9</v>
      </c>
      <c r="V305" s="25" t="n">
        <f aca="false">U305/T305*100</f>
        <v>100</v>
      </c>
    </row>
    <row r="306" customFormat="false" ht="15.75" hidden="false" customHeight="true" outlineLevel="0" collapsed="false">
      <c r="A306" s="27" t="s">
        <v>113</v>
      </c>
      <c r="B306" s="22" t="s">
        <v>260</v>
      </c>
      <c r="C306" s="23" t="s">
        <v>112</v>
      </c>
      <c r="D306" s="23" t="s">
        <v>114</v>
      </c>
      <c r="E306" s="23"/>
      <c r="F306" s="23"/>
      <c r="G306" s="24" t="n">
        <f aca="false">G307</f>
        <v>100</v>
      </c>
      <c r="H306" s="24" t="n">
        <f aca="false">H307</f>
        <v>0</v>
      </c>
      <c r="I306" s="24" t="n">
        <f aca="false">I307</f>
        <v>0</v>
      </c>
      <c r="J306" s="24" t="n">
        <f aca="false">J307</f>
        <v>0</v>
      </c>
      <c r="K306" s="24" t="n">
        <f aca="false">K307</f>
        <v>190</v>
      </c>
      <c r="L306" s="24" t="n">
        <f aca="false">L307</f>
        <v>0</v>
      </c>
      <c r="M306" s="24" t="n">
        <f aca="false">M307</f>
        <v>0</v>
      </c>
      <c r="N306" s="24" t="n">
        <f aca="false">N307</f>
        <v>0</v>
      </c>
      <c r="O306" s="24" t="n">
        <f aca="false">O307</f>
        <v>0</v>
      </c>
      <c r="P306" s="24"/>
      <c r="Q306" s="24"/>
      <c r="R306" s="24"/>
      <c r="S306" s="24"/>
      <c r="T306" s="26" t="n">
        <f aca="false">T307</f>
        <v>128.9</v>
      </c>
      <c r="U306" s="26" t="n">
        <f aca="false">U307</f>
        <v>128.9</v>
      </c>
      <c r="V306" s="25" t="n">
        <f aca="false">U306/T306*100</f>
        <v>100</v>
      </c>
    </row>
    <row r="307" customFormat="false" ht="17.25" hidden="false" customHeight="true" outlineLevel="0" collapsed="false">
      <c r="A307" s="27" t="s">
        <v>76</v>
      </c>
      <c r="B307" s="22" t="s">
        <v>260</v>
      </c>
      <c r="C307" s="23" t="s">
        <v>112</v>
      </c>
      <c r="D307" s="23" t="s">
        <v>114</v>
      </c>
      <c r="E307" s="23" t="s">
        <v>77</v>
      </c>
      <c r="F307" s="23"/>
      <c r="G307" s="24" t="n">
        <f aca="false">G308</f>
        <v>100</v>
      </c>
      <c r="H307" s="24" t="n">
        <f aca="false">H308</f>
        <v>0</v>
      </c>
      <c r="I307" s="24" t="n">
        <f aca="false">I308</f>
        <v>0</v>
      </c>
      <c r="J307" s="24" t="n">
        <f aca="false">J308</f>
        <v>0</v>
      </c>
      <c r="K307" s="24" t="n">
        <f aca="false">K308</f>
        <v>190</v>
      </c>
      <c r="L307" s="24" t="n">
        <f aca="false">L308</f>
        <v>0</v>
      </c>
      <c r="M307" s="24" t="n">
        <f aca="false">M308</f>
        <v>0</v>
      </c>
      <c r="N307" s="24" t="n">
        <f aca="false">N308</f>
        <v>0</v>
      </c>
      <c r="O307" s="24" t="n">
        <f aca="false">O308</f>
        <v>0</v>
      </c>
      <c r="P307" s="24"/>
      <c r="Q307" s="24"/>
      <c r="R307" s="24"/>
      <c r="S307" s="24"/>
      <c r="T307" s="26" t="n">
        <f aca="false">T308</f>
        <v>128.9</v>
      </c>
      <c r="U307" s="26" t="n">
        <f aca="false">U308</f>
        <v>128.9</v>
      </c>
      <c r="V307" s="25" t="n">
        <f aca="false">U307/T307*100</f>
        <v>100</v>
      </c>
    </row>
    <row r="308" customFormat="false" ht="45.75" hidden="false" customHeight="true" outlineLevel="0" collapsed="false">
      <c r="A308" s="27" t="s">
        <v>292</v>
      </c>
      <c r="B308" s="22" t="s">
        <v>260</v>
      </c>
      <c r="C308" s="23" t="s">
        <v>112</v>
      </c>
      <c r="D308" s="23" t="s">
        <v>114</v>
      </c>
      <c r="E308" s="23" t="s">
        <v>293</v>
      </c>
      <c r="F308" s="23"/>
      <c r="G308" s="24" t="n">
        <f aca="false">G309</f>
        <v>100</v>
      </c>
      <c r="H308" s="24" t="n">
        <f aca="false">H309</f>
        <v>0</v>
      </c>
      <c r="I308" s="24" t="n">
        <f aca="false">I309</f>
        <v>0</v>
      </c>
      <c r="J308" s="24" t="n">
        <f aca="false">J309</f>
        <v>0</v>
      </c>
      <c r="K308" s="24" t="n">
        <f aca="false">K309</f>
        <v>190</v>
      </c>
      <c r="L308" s="24" t="n">
        <f aca="false">L309</f>
        <v>0</v>
      </c>
      <c r="M308" s="24" t="n">
        <f aca="false">M309</f>
        <v>0</v>
      </c>
      <c r="N308" s="24" t="n">
        <f aca="false">N309</f>
        <v>0</v>
      </c>
      <c r="O308" s="24" t="n">
        <f aca="false">O309</f>
        <v>0</v>
      </c>
      <c r="P308" s="24"/>
      <c r="Q308" s="24"/>
      <c r="R308" s="24"/>
      <c r="S308" s="24"/>
      <c r="T308" s="26" t="n">
        <f aca="false">T309</f>
        <v>128.9</v>
      </c>
      <c r="U308" s="26" t="n">
        <f aca="false">U309</f>
        <v>128.9</v>
      </c>
      <c r="V308" s="25" t="n">
        <f aca="false">U308/T308*100</f>
        <v>100</v>
      </c>
    </row>
    <row r="309" customFormat="false" ht="17.25" hidden="false" customHeight="true" outlineLevel="0" collapsed="false">
      <c r="A309" s="27" t="s">
        <v>75</v>
      </c>
      <c r="B309" s="22" t="s">
        <v>260</v>
      </c>
      <c r="C309" s="23" t="s">
        <v>112</v>
      </c>
      <c r="D309" s="23" t="s">
        <v>114</v>
      </c>
      <c r="E309" s="23" t="s">
        <v>293</v>
      </c>
      <c r="F309" s="23" t="s">
        <v>52</v>
      </c>
      <c r="G309" s="24" t="n">
        <f aca="false">G310</f>
        <v>100</v>
      </c>
      <c r="H309" s="24" t="n">
        <f aca="false">H310</f>
        <v>0</v>
      </c>
      <c r="I309" s="24" t="n">
        <f aca="false">I310</f>
        <v>0</v>
      </c>
      <c r="J309" s="24" t="n">
        <f aca="false">J310</f>
        <v>0</v>
      </c>
      <c r="K309" s="24" t="n">
        <f aca="false">K310</f>
        <v>190</v>
      </c>
      <c r="L309" s="24" t="n">
        <f aca="false">L310</f>
        <v>0</v>
      </c>
      <c r="M309" s="24" t="n">
        <f aca="false">M310</f>
        <v>0</v>
      </c>
      <c r="N309" s="24" t="n">
        <f aca="false">N310</f>
        <v>0</v>
      </c>
      <c r="O309" s="24" t="n">
        <f aca="false">O310</f>
        <v>0</v>
      </c>
      <c r="P309" s="24"/>
      <c r="Q309" s="24"/>
      <c r="R309" s="24"/>
      <c r="S309" s="24"/>
      <c r="T309" s="26" t="n">
        <f aca="false">T310</f>
        <v>128.9</v>
      </c>
      <c r="U309" s="26" t="n">
        <f aca="false">U310</f>
        <v>128.9</v>
      </c>
      <c r="V309" s="25" t="n">
        <f aca="false">U309/T309*100</f>
        <v>100</v>
      </c>
    </row>
    <row r="310" customFormat="false" ht="15.75" hidden="false" customHeight="true" outlineLevel="0" collapsed="false">
      <c r="A310" s="27" t="s">
        <v>80</v>
      </c>
      <c r="B310" s="22" t="s">
        <v>260</v>
      </c>
      <c r="C310" s="23" t="s">
        <v>112</v>
      </c>
      <c r="D310" s="23" t="s">
        <v>114</v>
      </c>
      <c r="E310" s="23" t="s">
        <v>293</v>
      </c>
      <c r="F310" s="23" t="s">
        <v>56</v>
      </c>
      <c r="G310" s="24" t="n">
        <v>100</v>
      </c>
      <c r="H310" s="24"/>
      <c r="I310" s="24"/>
      <c r="J310" s="24"/>
      <c r="K310" s="24" t="n">
        <v>190</v>
      </c>
      <c r="L310" s="24"/>
      <c r="M310" s="24"/>
      <c r="N310" s="24"/>
      <c r="O310" s="24"/>
      <c r="P310" s="24"/>
      <c r="Q310" s="24" t="n">
        <v>-161.1</v>
      </c>
      <c r="R310" s="24"/>
      <c r="S310" s="24"/>
      <c r="T310" s="26" t="n">
        <f aca="false">G310+H310+I310+J310+K310+L310+M310+N310+O310+Q310</f>
        <v>128.9</v>
      </c>
      <c r="U310" s="35" t="n">
        <v>128.9</v>
      </c>
      <c r="V310" s="25" t="n">
        <f aca="false">U310/T310*100</f>
        <v>100</v>
      </c>
    </row>
    <row r="311" customFormat="false" ht="15.75" hidden="false" customHeight="true" outlineLevel="0" collapsed="false">
      <c r="A311" s="27" t="s">
        <v>121</v>
      </c>
      <c r="B311" s="22" t="s">
        <v>260</v>
      </c>
      <c r="C311" s="23" t="s">
        <v>48</v>
      </c>
      <c r="D311" s="23"/>
      <c r="E311" s="23"/>
      <c r="F311" s="23"/>
      <c r="G311" s="24" t="n">
        <f aca="false">G312</f>
        <v>0</v>
      </c>
      <c r="H311" s="24" t="n">
        <f aca="false">H312</f>
        <v>5950.4</v>
      </c>
      <c r="I311" s="24" t="n">
        <f aca="false">I312</f>
        <v>10924.6</v>
      </c>
      <c r="J311" s="24" t="n">
        <f aca="false">J312</f>
        <v>0</v>
      </c>
      <c r="K311" s="24" t="n">
        <f aca="false">K312</f>
        <v>0</v>
      </c>
      <c r="L311" s="24" t="n">
        <f aca="false">L312</f>
        <v>0</v>
      </c>
      <c r="M311" s="24" t="n">
        <f aca="false">M312</f>
        <v>0</v>
      </c>
      <c r="N311" s="24" t="n">
        <f aca="false">N312</f>
        <v>0</v>
      </c>
      <c r="O311" s="24" t="n">
        <f aca="false">O312</f>
        <v>0</v>
      </c>
      <c r="P311" s="24"/>
      <c r="Q311" s="24"/>
      <c r="R311" s="24"/>
      <c r="S311" s="24"/>
      <c r="T311" s="26" t="n">
        <f aca="false">T312</f>
        <v>15282.2</v>
      </c>
      <c r="U311" s="26" t="n">
        <f aca="false">U312</f>
        <v>15282.2</v>
      </c>
      <c r="V311" s="25" t="n">
        <f aca="false">U311/T311*100</f>
        <v>100</v>
      </c>
    </row>
    <row r="312" customFormat="false" ht="13.5" hidden="false" customHeight="true" outlineLevel="0" collapsed="false">
      <c r="A312" s="27" t="s">
        <v>132</v>
      </c>
      <c r="B312" s="22" t="s">
        <v>260</v>
      </c>
      <c r="C312" s="23" t="s">
        <v>48</v>
      </c>
      <c r="D312" s="23" t="s">
        <v>133</v>
      </c>
      <c r="E312" s="23"/>
      <c r="F312" s="23"/>
      <c r="G312" s="24" t="n">
        <f aca="false">G313</f>
        <v>0</v>
      </c>
      <c r="H312" s="24" t="n">
        <f aca="false">H313</f>
        <v>5950.4</v>
      </c>
      <c r="I312" s="24" t="n">
        <f aca="false">I313</f>
        <v>10924.6</v>
      </c>
      <c r="J312" s="24" t="n">
        <f aca="false">J313</f>
        <v>0</v>
      </c>
      <c r="K312" s="24" t="n">
        <f aca="false">K313</f>
        <v>0</v>
      </c>
      <c r="L312" s="24" t="n">
        <f aca="false">L313</f>
        <v>0</v>
      </c>
      <c r="M312" s="24" t="n">
        <f aca="false">M313</f>
        <v>0</v>
      </c>
      <c r="N312" s="24" t="n">
        <f aca="false">N313</f>
        <v>0</v>
      </c>
      <c r="O312" s="24" t="n">
        <f aca="false">O313</f>
        <v>0</v>
      </c>
      <c r="P312" s="24"/>
      <c r="Q312" s="24"/>
      <c r="R312" s="24"/>
      <c r="S312" s="24"/>
      <c r="T312" s="24" t="n">
        <f aca="false">T313</f>
        <v>15282.2</v>
      </c>
      <c r="U312" s="24" t="n">
        <f aca="false">U313</f>
        <v>15282.2</v>
      </c>
      <c r="V312" s="25" t="n">
        <f aca="false">U312/T312*100</f>
        <v>100</v>
      </c>
    </row>
    <row r="313" customFormat="false" ht="31.5" hidden="false" customHeight="true" outlineLevel="0" collapsed="false">
      <c r="A313" s="27" t="s">
        <v>294</v>
      </c>
      <c r="B313" s="22" t="s">
        <v>260</v>
      </c>
      <c r="C313" s="23" t="s">
        <v>48</v>
      </c>
      <c r="D313" s="23" t="s">
        <v>133</v>
      </c>
      <c r="E313" s="23" t="s">
        <v>137</v>
      </c>
      <c r="F313" s="23"/>
      <c r="G313" s="24" t="n">
        <f aca="false">G314+G317</f>
        <v>0</v>
      </c>
      <c r="H313" s="24" t="n">
        <f aca="false">H314+H317</f>
        <v>5950.4</v>
      </c>
      <c r="I313" s="24" t="n">
        <f aca="false">I314+I317+I320+I323</f>
        <v>10924.6</v>
      </c>
      <c r="J313" s="24" t="n">
        <f aca="false">J314+J317+J320+J323</f>
        <v>0</v>
      </c>
      <c r="K313" s="24" t="n">
        <f aca="false">K314+K317+K320+K323</f>
        <v>0</v>
      </c>
      <c r="L313" s="24" t="n">
        <f aca="false">L314+L317+L320+L323</f>
        <v>0</v>
      </c>
      <c r="M313" s="24" t="n">
        <f aca="false">M314+M317+M320+M323</f>
        <v>0</v>
      </c>
      <c r="N313" s="24" t="n">
        <f aca="false">N314+N317+N320+N323</f>
        <v>0</v>
      </c>
      <c r="O313" s="24" t="n">
        <f aca="false">O314+O317+O320+O323</f>
        <v>0</v>
      </c>
      <c r="P313" s="24"/>
      <c r="Q313" s="24"/>
      <c r="R313" s="24"/>
      <c r="S313" s="24"/>
      <c r="T313" s="24" t="n">
        <f aca="false">T314+T317+T320+T323</f>
        <v>15282.2</v>
      </c>
      <c r="U313" s="24" t="n">
        <f aca="false">U314+U317+U320+U323</f>
        <v>15282.2</v>
      </c>
      <c r="V313" s="25" t="n">
        <f aca="false">U313/T313*100</f>
        <v>100</v>
      </c>
    </row>
    <row r="314" customFormat="false" ht="27" hidden="false" customHeight="true" outlineLevel="0" collapsed="false">
      <c r="A314" s="27" t="s">
        <v>295</v>
      </c>
      <c r="B314" s="22" t="s">
        <v>260</v>
      </c>
      <c r="C314" s="23" t="s">
        <v>48</v>
      </c>
      <c r="D314" s="23" t="s">
        <v>133</v>
      </c>
      <c r="E314" s="23" t="s">
        <v>139</v>
      </c>
      <c r="F314" s="23"/>
      <c r="G314" s="24" t="n">
        <f aca="false">G316</f>
        <v>0</v>
      </c>
      <c r="H314" s="24" t="n">
        <f aca="false">H316</f>
        <v>3923.3</v>
      </c>
      <c r="I314" s="24" t="n">
        <f aca="false">I315</f>
        <v>6255.9</v>
      </c>
      <c r="J314" s="24" t="n">
        <f aca="false">J315</f>
        <v>0</v>
      </c>
      <c r="K314" s="24" t="n">
        <f aca="false">K315</f>
        <v>0</v>
      </c>
      <c r="L314" s="24" t="n">
        <f aca="false">L315</f>
        <v>0</v>
      </c>
      <c r="M314" s="24" t="n">
        <f aca="false">M315</f>
        <v>0</v>
      </c>
      <c r="N314" s="24" t="n">
        <f aca="false">N315</f>
        <v>0</v>
      </c>
      <c r="O314" s="24" t="n">
        <f aca="false">O315</f>
        <v>0</v>
      </c>
      <c r="P314" s="24"/>
      <c r="Q314" s="24"/>
      <c r="R314" s="24"/>
      <c r="S314" s="24"/>
      <c r="T314" s="24" t="n">
        <f aca="false">T315</f>
        <v>9586.8</v>
      </c>
      <c r="U314" s="24" t="n">
        <f aca="false">U315</f>
        <v>9586.8</v>
      </c>
      <c r="V314" s="25" t="n">
        <f aca="false">U314/T314*100</f>
        <v>100</v>
      </c>
    </row>
    <row r="315" customFormat="false" ht="16.5" hidden="false" customHeight="true" outlineLevel="0" collapsed="false">
      <c r="A315" s="27" t="s">
        <v>296</v>
      </c>
      <c r="B315" s="22" t="s">
        <v>260</v>
      </c>
      <c r="C315" s="23" t="s">
        <v>48</v>
      </c>
      <c r="D315" s="23" t="s">
        <v>133</v>
      </c>
      <c r="E315" s="23" t="s">
        <v>139</v>
      </c>
      <c r="F315" s="23" t="s">
        <v>297</v>
      </c>
      <c r="G315" s="24" t="n">
        <f aca="false">G316</f>
        <v>0</v>
      </c>
      <c r="H315" s="24" t="n">
        <f aca="false">H316</f>
        <v>3923.3</v>
      </c>
      <c r="I315" s="24" t="n">
        <f aca="false">I316</f>
        <v>6255.9</v>
      </c>
      <c r="J315" s="24" t="n">
        <f aca="false">J316</f>
        <v>0</v>
      </c>
      <c r="K315" s="24" t="n">
        <f aca="false">K316</f>
        <v>0</v>
      </c>
      <c r="L315" s="24" t="n">
        <f aca="false">L316</f>
        <v>0</v>
      </c>
      <c r="M315" s="24" t="n">
        <f aca="false">M316</f>
        <v>0</v>
      </c>
      <c r="N315" s="24" t="n">
        <f aca="false">N316</f>
        <v>0</v>
      </c>
      <c r="O315" s="24" t="n">
        <f aca="false">O316</f>
        <v>0</v>
      </c>
      <c r="P315" s="24"/>
      <c r="Q315" s="24"/>
      <c r="R315" s="24"/>
      <c r="S315" s="24"/>
      <c r="T315" s="24" t="n">
        <f aca="false">T316</f>
        <v>9586.8</v>
      </c>
      <c r="U315" s="24" t="n">
        <f aca="false">U316</f>
        <v>9586.8</v>
      </c>
      <c r="V315" s="25" t="n">
        <f aca="false">U315/T315*100</f>
        <v>100</v>
      </c>
    </row>
    <row r="316" customFormat="false" ht="19.5" hidden="false" customHeight="true" outlineLevel="0" collapsed="false">
      <c r="A316" s="27" t="s">
        <v>298</v>
      </c>
      <c r="B316" s="22" t="s">
        <v>260</v>
      </c>
      <c r="C316" s="23" t="s">
        <v>48</v>
      </c>
      <c r="D316" s="23" t="s">
        <v>133</v>
      </c>
      <c r="E316" s="23" t="s">
        <v>139</v>
      </c>
      <c r="F316" s="23" t="s">
        <v>299</v>
      </c>
      <c r="G316" s="24"/>
      <c r="H316" s="24" t="n">
        <v>3923.3</v>
      </c>
      <c r="I316" s="24" t="n">
        <v>6255.9</v>
      </c>
      <c r="J316" s="24"/>
      <c r="K316" s="24"/>
      <c r="L316" s="24"/>
      <c r="M316" s="24"/>
      <c r="N316" s="24"/>
      <c r="O316" s="24"/>
      <c r="P316" s="24"/>
      <c r="Q316" s="24"/>
      <c r="R316" s="24" t="n">
        <v>-592.4</v>
      </c>
      <c r="S316" s="24"/>
      <c r="T316" s="24" t="n">
        <f aca="false">G316+H316+I316+J316+K316+L316+M316+N316+O316+R316</f>
        <v>9586.8</v>
      </c>
      <c r="U316" s="30" t="n">
        <v>9586.8</v>
      </c>
      <c r="V316" s="25" t="n">
        <f aca="false">U316/T316*100</f>
        <v>100</v>
      </c>
    </row>
    <row r="317" customFormat="false" ht="15.75" hidden="false" customHeight="true" outlineLevel="0" collapsed="false">
      <c r="A317" s="27" t="s">
        <v>300</v>
      </c>
      <c r="B317" s="22" t="s">
        <v>260</v>
      </c>
      <c r="C317" s="23" t="s">
        <v>48</v>
      </c>
      <c r="D317" s="23" t="s">
        <v>133</v>
      </c>
      <c r="E317" s="23" t="s">
        <v>301</v>
      </c>
      <c r="F317" s="23"/>
      <c r="G317" s="24" t="n">
        <f aca="false">G319</f>
        <v>0</v>
      </c>
      <c r="H317" s="24" t="n">
        <f aca="false">H319</f>
        <v>2027.1</v>
      </c>
      <c r="I317" s="24" t="n">
        <f aca="false">I318</f>
        <v>90.7</v>
      </c>
      <c r="J317" s="24" t="n">
        <f aca="false">J318</f>
        <v>0</v>
      </c>
      <c r="K317" s="24" t="n">
        <f aca="false">K318</f>
        <v>0</v>
      </c>
      <c r="L317" s="24" t="n">
        <f aca="false">L318</f>
        <v>0</v>
      </c>
      <c r="M317" s="24" t="n">
        <f aca="false">M318</f>
        <v>0</v>
      </c>
      <c r="N317" s="24" t="n">
        <f aca="false">N318</f>
        <v>0</v>
      </c>
      <c r="O317" s="24" t="n">
        <f aca="false">O318</f>
        <v>0</v>
      </c>
      <c r="P317" s="24"/>
      <c r="Q317" s="24"/>
      <c r="R317" s="24"/>
      <c r="S317" s="24"/>
      <c r="T317" s="24" t="n">
        <f aca="false">G317+H317+I317+J317+K317+L317+M317+N317+O317</f>
        <v>2117.8</v>
      </c>
      <c r="U317" s="30" t="n">
        <f aca="false">U318</f>
        <v>2117.8</v>
      </c>
      <c r="V317" s="25" t="n">
        <f aca="false">U317/T317*100</f>
        <v>100</v>
      </c>
    </row>
    <row r="318" customFormat="false" ht="18.75" hidden="false" customHeight="true" outlineLevel="0" collapsed="false">
      <c r="A318" s="27" t="s">
        <v>296</v>
      </c>
      <c r="B318" s="22" t="s">
        <v>260</v>
      </c>
      <c r="C318" s="23" t="s">
        <v>48</v>
      </c>
      <c r="D318" s="23" t="s">
        <v>133</v>
      </c>
      <c r="E318" s="23" t="s">
        <v>301</v>
      </c>
      <c r="F318" s="23" t="s">
        <v>297</v>
      </c>
      <c r="G318" s="24" t="n">
        <f aca="false">G319</f>
        <v>0</v>
      </c>
      <c r="H318" s="24" t="n">
        <f aca="false">H319</f>
        <v>2027.1</v>
      </c>
      <c r="I318" s="24" t="n">
        <f aca="false">I319</f>
        <v>90.7</v>
      </c>
      <c r="J318" s="24" t="n">
        <f aca="false">J319</f>
        <v>0</v>
      </c>
      <c r="K318" s="24" t="n">
        <f aca="false">K319</f>
        <v>0</v>
      </c>
      <c r="L318" s="24" t="n">
        <f aca="false">L319</f>
        <v>0</v>
      </c>
      <c r="M318" s="24" t="n">
        <f aca="false">M319</f>
        <v>0</v>
      </c>
      <c r="N318" s="24" t="n">
        <f aca="false">N319</f>
        <v>0</v>
      </c>
      <c r="O318" s="24" t="n">
        <f aca="false">O319</f>
        <v>0</v>
      </c>
      <c r="P318" s="24"/>
      <c r="Q318" s="24"/>
      <c r="R318" s="24"/>
      <c r="S318" s="24"/>
      <c r="T318" s="24" t="n">
        <f aca="false">G318+H318+I318+J318+K318+L318+M318+N318+O318</f>
        <v>2117.8</v>
      </c>
      <c r="U318" s="30" t="n">
        <f aca="false">U319</f>
        <v>2117.8</v>
      </c>
      <c r="V318" s="25" t="n">
        <f aca="false">U318/T318*100</f>
        <v>100</v>
      </c>
    </row>
    <row r="319" customFormat="false" ht="19.5" hidden="false" customHeight="true" outlineLevel="0" collapsed="false">
      <c r="A319" s="27" t="s">
        <v>298</v>
      </c>
      <c r="B319" s="22" t="s">
        <v>260</v>
      </c>
      <c r="C319" s="23" t="s">
        <v>48</v>
      </c>
      <c r="D319" s="23" t="s">
        <v>133</v>
      </c>
      <c r="E319" s="23" t="s">
        <v>301</v>
      </c>
      <c r="F319" s="23" t="s">
        <v>299</v>
      </c>
      <c r="G319" s="24"/>
      <c r="H319" s="24" t="n">
        <v>2027.1</v>
      </c>
      <c r="I319" s="24" t="n">
        <v>90.7</v>
      </c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 t="n">
        <f aca="false">G319+H319+I319+J319+K319+L319+M319+N319+O319</f>
        <v>2117.8</v>
      </c>
      <c r="U319" s="30" t="n">
        <v>2117.8</v>
      </c>
      <c r="V319" s="25" t="n">
        <f aca="false">U319/T319*100</f>
        <v>100</v>
      </c>
    </row>
    <row r="320" customFormat="false" ht="20.25" hidden="false" customHeight="true" outlineLevel="0" collapsed="false">
      <c r="A320" s="27" t="s">
        <v>141</v>
      </c>
      <c r="B320" s="22" t="s">
        <v>260</v>
      </c>
      <c r="C320" s="23" t="s">
        <v>48</v>
      </c>
      <c r="D320" s="23" t="s">
        <v>133</v>
      </c>
      <c r="E320" s="23" t="s">
        <v>142</v>
      </c>
      <c r="F320" s="23"/>
      <c r="G320" s="24" t="n">
        <f aca="false">G321</f>
        <v>0</v>
      </c>
      <c r="H320" s="24" t="n">
        <f aca="false">H321</f>
        <v>0</v>
      </c>
      <c r="I320" s="24" t="n">
        <f aca="false">I321</f>
        <v>2000</v>
      </c>
      <c r="J320" s="24" t="n">
        <f aca="false">J321</f>
        <v>0</v>
      </c>
      <c r="K320" s="24" t="n">
        <f aca="false">K321</f>
        <v>0</v>
      </c>
      <c r="L320" s="24" t="n">
        <f aca="false">L321</f>
        <v>0</v>
      </c>
      <c r="M320" s="24" t="n">
        <f aca="false">M321</f>
        <v>0</v>
      </c>
      <c r="N320" s="24" t="n">
        <f aca="false">N321</f>
        <v>0</v>
      </c>
      <c r="O320" s="24" t="n">
        <f aca="false">O321</f>
        <v>0</v>
      </c>
      <c r="P320" s="24" t="n">
        <f aca="false">P321</f>
        <v>-900</v>
      </c>
      <c r="Q320" s="24"/>
      <c r="R320" s="24"/>
      <c r="S320" s="24"/>
      <c r="T320" s="24" t="n">
        <f aca="false">T321</f>
        <v>1000</v>
      </c>
      <c r="U320" s="30" t="n">
        <f aca="false">U321</f>
        <v>1000</v>
      </c>
      <c r="V320" s="25" t="n">
        <f aca="false">U320/T320*100</f>
        <v>100</v>
      </c>
    </row>
    <row r="321" customFormat="false" ht="19.5" hidden="false" customHeight="true" outlineLevel="0" collapsed="false">
      <c r="A321" s="27" t="s">
        <v>296</v>
      </c>
      <c r="B321" s="22" t="s">
        <v>260</v>
      </c>
      <c r="C321" s="23" t="s">
        <v>48</v>
      </c>
      <c r="D321" s="23" t="s">
        <v>133</v>
      </c>
      <c r="E321" s="23" t="s">
        <v>142</v>
      </c>
      <c r="F321" s="23" t="s">
        <v>297</v>
      </c>
      <c r="G321" s="24" t="n">
        <f aca="false">G322</f>
        <v>0</v>
      </c>
      <c r="H321" s="24" t="n">
        <f aca="false">H322</f>
        <v>0</v>
      </c>
      <c r="I321" s="24" t="n">
        <f aca="false">I322</f>
        <v>2000</v>
      </c>
      <c r="J321" s="24" t="n">
        <f aca="false">J322</f>
        <v>0</v>
      </c>
      <c r="K321" s="24" t="n">
        <f aca="false">K322</f>
        <v>0</v>
      </c>
      <c r="L321" s="24" t="n">
        <f aca="false">L322</f>
        <v>0</v>
      </c>
      <c r="M321" s="24" t="n">
        <f aca="false">M322</f>
        <v>0</v>
      </c>
      <c r="N321" s="24" t="n">
        <f aca="false">N322</f>
        <v>0</v>
      </c>
      <c r="O321" s="24" t="n">
        <f aca="false">O322</f>
        <v>0</v>
      </c>
      <c r="P321" s="24" t="n">
        <f aca="false">P322</f>
        <v>-900</v>
      </c>
      <c r="Q321" s="24"/>
      <c r="R321" s="24"/>
      <c r="S321" s="24"/>
      <c r="T321" s="24" t="n">
        <f aca="false">T322</f>
        <v>1000</v>
      </c>
      <c r="U321" s="30" t="n">
        <f aca="false">U322</f>
        <v>1000</v>
      </c>
      <c r="V321" s="25" t="n">
        <f aca="false">U321/T321*100</f>
        <v>100</v>
      </c>
    </row>
    <row r="322" customFormat="false" ht="19.5" hidden="false" customHeight="true" outlineLevel="0" collapsed="false">
      <c r="A322" s="27" t="s">
        <v>298</v>
      </c>
      <c r="B322" s="22" t="s">
        <v>260</v>
      </c>
      <c r="C322" s="23" t="s">
        <v>48</v>
      </c>
      <c r="D322" s="23" t="s">
        <v>133</v>
      </c>
      <c r="E322" s="23" t="s">
        <v>142</v>
      </c>
      <c r="F322" s="23" t="s">
        <v>299</v>
      </c>
      <c r="G322" s="24"/>
      <c r="H322" s="24"/>
      <c r="I322" s="24" t="n">
        <v>2000</v>
      </c>
      <c r="J322" s="24"/>
      <c r="K322" s="24"/>
      <c r="L322" s="24"/>
      <c r="M322" s="24"/>
      <c r="N322" s="24"/>
      <c r="O322" s="24"/>
      <c r="P322" s="24" t="n">
        <v>-900</v>
      </c>
      <c r="Q322" s="24"/>
      <c r="R322" s="24" t="n">
        <v>-100</v>
      </c>
      <c r="S322" s="24"/>
      <c r="T322" s="24" t="n">
        <f aca="false">G322+H322+I322+J322+K322+L322+M322+N322+O322+P322+R322</f>
        <v>1000</v>
      </c>
      <c r="U322" s="30" t="n">
        <v>1000</v>
      </c>
      <c r="V322" s="25" t="n">
        <f aca="false">U322/T322*100</f>
        <v>100</v>
      </c>
    </row>
    <row r="323" customFormat="false" ht="44.25" hidden="false" customHeight="true" outlineLevel="0" collapsed="false">
      <c r="A323" s="27" t="s">
        <v>302</v>
      </c>
      <c r="B323" s="22" t="s">
        <v>260</v>
      </c>
      <c r="C323" s="23" t="s">
        <v>48</v>
      </c>
      <c r="D323" s="23" t="s">
        <v>133</v>
      </c>
      <c r="E323" s="23" t="s">
        <v>303</v>
      </c>
      <c r="F323" s="23"/>
      <c r="G323" s="24" t="n">
        <f aca="false">G324</f>
        <v>0</v>
      </c>
      <c r="H323" s="24" t="n">
        <f aca="false">H324</f>
        <v>0</v>
      </c>
      <c r="I323" s="24" t="n">
        <f aca="false">I324</f>
        <v>2578</v>
      </c>
      <c r="J323" s="24" t="n">
        <f aca="false">J324</f>
        <v>0</v>
      </c>
      <c r="K323" s="24" t="n">
        <f aca="false">K324</f>
        <v>0</v>
      </c>
      <c r="L323" s="24" t="n">
        <f aca="false">L324</f>
        <v>0</v>
      </c>
      <c r="M323" s="24" t="n">
        <f aca="false">M324</f>
        <v>0</v>
      </c>
      <c r="N323" s="24" t="n">
        <f aca="false">N324</f>
        <v>0</v>
      </c>
      <c r="O323" s="24" t="n">
        <f aca="false">O324</f>
        <v>0</v>
      </c>
      <c r="P323" s="24"/>
      <c r="Q323" s="24"/>
      <c r="R323" s="24"/>
      <c r="S323" s="24"/>
      <c r="T323" s="24" t="n">
        <f aca="false">T324</f>
        <v>2577.6</v>
      </c>
      <c r="U323" s="24" t="n">
        <f aca="false">U324</f>
        <v>2577.6</v>
      </c>
      <c r="V323" s="25" t="n">
        <f aca="false">U323/T323*100</f>
        <v>100</v>
      </c>
    </row>
    <row r="324" customFormat="false" ht="19.5" hidden="false" customHeight="true" outlineLevel="0" collapsed="false">
      <c r="A324" s="27" t="s">
        <v>296</v>
      </c>
      <c r="B324" s="22" t="s">
        <v>260</v>
      </c>
      <c r="C324" s="23" t="s">
        <v>48</v>
      </c>
      <c r="D324" s="23" t="s">
        <v>133</v>
      </c>
      <c r="E324" s="23" t="s">
        <v>303</v>
      </c>
      <c r="F324" s="23" t="s">
        <v>297</v>
      </c>
      <c r="G324" s="24" t="n">
        <f aca="false">G325</f>
        <v>0</v>
      </c>
      <c r="H324" s="24" t="n">
        <f aca="false">H325</f>
        <v>0</v>
      </c>
      <c r="I324" s="24" t="n">
        <f aca="false">I325</f>
        <v>2578</v>
      </c>
      <c r="J324" s="24" t="n">
        <f aca="false">J325</f>
        <v>0</v>
      </c>
      <c r="K324" s="24" t="n">
        <f aca="false">K325</f>
        <v>0</v>
      </c>
      <c r="L324" s="24" t="n">
        <f aca="false">L325</f>
        <v>0</v>
      </c>
      <c r="M324" s="24" t="n">
        <f aca="false">M325</f>
        <v>0</v>
      </c>
      <c r="N324" s="24" t="n">
        <f aca="false">N325</f>
        <v>0</v>
      </c>
      <c r="O324" s="24" t="n">
        <f aca="false">O325</f>
        <v>0</v>
      </c>
      <c r="P324" s="24"/>
      <c r="Q324" s="24"/>
      <c r="R324" s="24"/>
      <c r="S324" s="24"/>
      <c r="T324" s="24" t="n">
        <f aca="false">T325</f>
        <v>2577.6</v>
      </c>
      <c r="U324" s="24" t="n">
        <f aca="false">U325</f>
        <v>2577.6</v>
      </c>
      <c r="V324" s="25" t="n">
        <f aca="false">U324/T324*100</f>
        <v>100</v>
      </c>
    </row>
    <row r="325" customFormat="false" ht="19.5" hidden="false" customHeight="true" outlineLevel="0" collapsed="false">
      <c r="A325" s="27" t="s">
        <v>298</v>
      </c>
      <c r="B325" s="22" t="s">
        <v>260</v>
      </c>
      <c r="C325" s="23" t="s">
        <v>48</v>
      </c>
      <c r="D325" s="23" t="s">
        <v>133</v>
      </c>
      <c r="E325" s="23" t="s">
        <v>303</v>
      </c>
      <c r="F325" s="23" t="s">
        <v>299</v>
      </c>
      <c r="G325" s="24"/>
      <c r="H325" s="24"/>
      <c r="I325" s="24" t="n">
        <v>2578</v>
      </c>
      <c r="J325" s="24"/>
      <c r="K325" s="24"/>
      <c r="L325" s="24"/>
      <c r="M325" s="24"/>
      <c r="N325" s="24"/>
      <c r="O325" s="24"/>
      <c r="P325" s="24"/>
      <c r="Q325" s="24"/>
      <c r="R325" s="24" t="n">
        <v>-0.4</v>
      </c>
      <c r="S325" s="24"/>
      <c r="T325" s="24" t="n">
        <f aca="false">G325+H325+I325+J325+K325+L325+M325+N325+O325+R325</f>
        <v>2577.6</v>
      </c>
      <c r="U325" s="30" t="n">
        <v>2577.6</v>
      </c>
      <c r="V325" s="25" t="n">
        <f aca="false">U325/T325*100</f>
        <v>100</v>
      </c>
    </row>
    <row r="326" customFormat="false" ht="19.5" hidden="false" customHeight="true" outlineLevel="0" collapsed="false">
      <c r="A326" s="27" t="s">
        <v>183</v>
      </c>
      <c r="B326" s="22" t="s">
        <v>260</v>
      </c>
      <c r="C326" s="23" t="s">
        <v>184</v>
      </c>
      <c r="D326" s="23"/>
      <c r="E326" s="23"/>
      <c r="F326" s="23"/>
      <c r="G326" s="24" t="n">
        <f aca="false">G327+G362+G429</f>
        <v>184424.8</v>
      </c>
      <c r="H326" s="24" t="n">
        <f aca="false">H327+H362+H429</f>
        <v>2300</v>
      </c>
      <c r="I326" s="24" t="n">
        <f aca="false">I327+I362+I429</f>
        <v>9836.5</v>
      </c>
      <c r="J326" s="24" t="n">
        <f aca="false">J327+J362+J429</f>
        <v>10834.2</v>
      </c>
      <c r="K326" s="24" t="n">
        <f aca="false">K327+K362+K429</f>
        <v>7371.4</v>
      </c>
      <c r="L326" s="24" t="n">
        <f aca="false">L327+L362+L429</f>
        <v>0</v>
      </c>
      <c r="M326" s="24" t="n">
        <f aca="false">M327+M362+M429</f>
        <v>28563.4</v>
      </c>
      <c r="N326" s="24" t="n">
        <f aca="false">N327+N362+N429</f>
        <v>11457.2</v>
      </c>
      <c r="O326" s="24" t="n">
        <f aca="false">O327+O362+O429</f>
        <v>2300</v>
      </c>
      <c r="P326" s="24"/>
      <c r="Q326" s="24"/>
      <c r="R326" s="24"/>
      <c r="S326" s="24"/>
      <c r="T326" s="24" t="n">
        <f aca="false">T327+T362+T429</f>
        <v>282905.3</v>
      </c>
      <c r="U326" s="24" t="n">
        <f aca="false">U327+U362+U429</f>
        <v>278316.5</v>
      </c>
      <c r="V326" s="25" t="n">
        <f aca="false">U326/T326*100</f>
        <v>98.3779731238687</v>
      </c>
    </row>
    <row r="327" customFormat="false" ht="17.25" hidden="false" customHeight="true" outlineLevel="0" collapsed="false">
      <c r="A327" s="27" t="s">
        <v>185</v>
      </c>
      <c r="B327" s="22" t="s">
        <v>260</v>
      </c>
      <c r="C327" s="23" t="s">
        <v>184</v>
      </c>
      <c r="D327" s="23" t="s">
        <v>32</v>
      </c>
      <c r="E327" s="23"/>
      <c r="F327" s="23"/>
      <c r="G327" s="24" t="n">
        <f aca="false">G328+G342+G349+G334+G340+G338+G332</f>
        <v>28375</v>
      </c>
      <c r="H327" s="24" t="n">
        <f aca="false">H328+H342+H349+H334+H340+H338+H332</f>
        <v>-176.4</v>
      </c>
      <c r="I327" s="24" t="n">
        <f aca="false">I328+I342+I349+I334+I340+I338+I332</f>
        <v>8903.9</v>
      </c>
      <c r="J327" s="24" t="n">
        <f aca="false">J328+J342+J349+J334+J340+J338+J332</f>
        <v>130.2</v>
      </c>
      <c r="K327" s="24" t="n">
        <f aca="false">K328+K342+K349+K334+K340+K338+K332</f>
        <v>3051.5</v>
      </c>
      <c r="L327" s="24" t="n">
        <f aca="false">L328+L342+L349+L334+L340+L338+L332</f>
        <v>280.1</v>
      </c>
      <c r="M327" s="24" t="n">
        <f aca="false">M328+M342+M349+M334+M340+M338+M332</f>
        <v>30</v>
      </c>
      <c r="N327" s="24" t="n">
        <f aca="false">N328+N342+N349+N334+N340+N338+N332</f>
        <v>11042.6</v>
      </c>
      <c r="O327" s="24" t="n">
        <f aca="false">O328+O342+O349+O334+O340+O338+O332</f>
        <v>1150</v>
      </c>
      <c r="P327" s="24"/>
      <c r="Q327" s="24"/>
      <c r="R327" s="24"/>
      <c r="S327" s="24"/>
      <c r="T327" s="24" t="n">
        <f aca="false">T328+T332+T334+T338+T340+T342+T349</f>
        <v>63696.4</v>
      </c>
      <c r="U327" s="26" t="n">
        <f aca="false">U328+U332+U334+U338+U340+U342+U349</f>
        <v>63680.9</v>
      </c>
      <c r="V327" s="25" t="n">
        <f aca="false">U327/T327*100</f>
        <v>99.9756658147085</v>
      </c>
    </row>
    <row r="328" customFormat="false" ht="19.5" hidden="false" customHeight="true" outlineLevel="0" collapsed="false">
      <c r="A328" s="27" t="s">
        <v>304</v>
      </c>
      <c r="B328" s="36" t="s">
        <v>260</v>
      </c>
      <c r="C328" s="37" t="s">
        <v>184</v>
      </c>
      <c r="D328" s="37" t="s">
        <v>32</v>
      </c>
      <c r="E328" s="37" t="s">
        <v>305</v>
      </c>
      <c r="F328" s="37"/>
      <c r="G328" s="24" t="n">
        <f aca="false">G329</f>
        <v>26246.2</v>
      </c>
      <c r="H328" s="24" t="n">
        <f aca="false">H329</f>
        <v>0</v>
      </c>
      <c r="I328" s="24" t="n">
        <f aca="false">I329</f>
        <v>0</v>
      </c>
      <c r="J328" s="24" t="n">
        <f aca="false">J329</f>
        <v>0</v>
      </c>
      <c r="K328" s="24" t="n">
        <f aca="false">K329</f>
        <v>0</v>
      </c>
      <c r="L328" s="24" t="n">
        <f aca="false">L329</f>
        <v>0</v>
      </c>
      <c r="M328" s="24" t="n">
        <f aca="false">M329</f>
        <v>0</v>
      </c>
      <c r="N328" s="24" t="n">
        <f aca="false">N329</f>
        <v>0</v>
      </c>
      <c r="O328" s="24" t="n">
        <f aca="false">O329</f>
        <v>1150</v>
      </c>
      <c r="P328" s="24"/>
      <c r="Q328" s="24"/>
      <c r="R328" s="24"/>
      <c r="S328" s="24"/>
      <c r="T328" s="24" t="n">
        <f aca="false">T329</f>
        <v>33100.6</v>
      </c>
      <c r="U328" s="24" t="n">
        <f aca="false">U329</f>
        <v>33100.6</v>
      </c>
      <c r="V328" s="25" t="n">
        <f aca="false">U328/T328*100</f>
        <v>100</v>
      </c>
    </row>
    <row r="329" customFormat="false" ht="32.25" hidden="false" customHeight="true" outlineLevel="0" collapsed="false">
      <c r="A329" s="38" t="s">
        <v>306</v>
      </c>
      <c r="B329" s="36" t="s">
        <v>260</v>
      </c>
      <c r="C329" s="37" t="s">
        <v>184</v>
      </c>
      <c r="D329" s="37" t="s">
        <v>32</v>
      </c>
      <c r="E329" s="37" t="s">
        <v>307</v>
      </c>
      <c r="F329" s="37"/>
      <c r="G329" s="24" t="n">
        <f aca="false">G330</f>
        <v>26246.2</v>
      </c>
      <c r="H329" s="24" t="n">
        <f aca="false">H330</f>
        <v>0</v>
      </c>
      <c r="I329" s="24" t="n">
        <f aca="false">I330</f>
        <v>0</v>
      </c>
      <c r="J329" s="24" t="n">
        <f aca="false">J330</f>
        <v>0</v>
      </c>
      <c r="K329" s="24" t="n">
        <f aca="false">K330</f>
        <v>0</v>
      </c>
      <c r="L329" s="24" t="n">
        <f aca="false">L330</f>
        <v>0</v>
      </c>
      <c r="M329" s="24" t="n">
        <f aca="false">M330</f>
        <v>0</v>
      </c>
      <c r="N329" s="24" t="n">
        <f aca="false">N330</f>
        <v>0</v>
      </c>
      <c r="O329" s="24" t="n">
        <f aca="false">O330</f>
        <v>1150</v>
      </c>
      <c r="P329" s="24"/>
      <c r="Q329" s="24"/>
      <c r="R329" s="24"/>
      <c r="S329" s="24"/>
      <c r="T329" s="24" t="n">
        <f aca="false">T330</f>
        <v>33100.6</v>
      </c>
      <c r="U329" s="24" t="n">
        <f aca="false">U330</f>
        <v>33100.6</v>
      </c>
      <c r="V329" s="25" t="n">
        <f aca="false">U329/T329*100</f>
        <v>100</v>
      </c>
    </row>
    <row r="330" customFormat="false" ht="20.25" hidden="false" customHeight="true" outlineLevel="0" collapsed="false">
      <c r="A330" s="27" t="s">
        <v>192</v>
      </c>
      <c r="B330" s="36" t="s">
        <v>260</v>
      </c>
      <c r="C330" s="37" t="s">
        <v>184</v>
      </c>
      <c r="D330" s="37" t="s">
        <v>32</v>
      </c>
      <c r="E330" s="37" t="s">
        <v>307</v>
      </c>
      <c r="F330" s="37" t="s">
        <v>308</v>
      </c>
      <c r="G330" s="24" t="n">
        <f aca="false">G331</f>
        <v>26246.2</v>
      </c>
      <c r="H330" s="24" t="n">
        <f aca="false">H331</f>
        <v>0</v>
      </c>
      <c r="I330" s="24" t="n">
        <f aca="false">I331</f>
        <v>0</v>
      </c>
      <c r="J330" s="24" t="n">
        <f aca="false">J331</f>
        <v>0</v>
      </c>
      <c r="K330" s="24" t="n">
        <f aca="false">K331</f>
        <v>0</v>
      </c>
      <c r="L330" s="24" t="n">
        <f aca="false">L331</f>
        <v>0</v>
      </c>
      <c r="M330" s="24" t="n">
        <f aca="false">M331</f>
        <v>0</v>
      </c>
      <c r="N330" s="24" t="n">
        <f aca="false">N331</f>
        <v>0</v>
      </c>
      <c r="O330" s="24" t="n">
        <f aca="false">O331</f>
        <v>1150</v>
      </c>
      <c r="P330" s="24"/>
      <c r="Q330" s="24"/>
      <c r="R330" s="24"/>
      <c r="S330" s="24"/>
      <c r="T330" s="24" t="n">
        <f aca="false">T331</f>
        <v>33100.6</v>
      </c>
      <c r="U330" s="24" t="n">
        <f aca="false">U331</f>
        <v>33100.6</v>
      </c>
      <c r="V330" s="25" t="n">
        <f aca="false">U330/T330*100</f>
        <v>100</v>
      </c>
    </row>
    <row r="331" customFormat="false" ht="48.75" hidden="false" customHeight="true" outlineLevel="0" collapsed="false">
      <c r="A331" s="38" t="s">
        <v>309</v>
      </c>
      <c r="B331" s="36" t="s">
        <v>260</v>
      </c>
      <c r="C331" s="37" t="s">
        <v>184</v>
      </c>
      <c r="D331" s="37" t="s">
        <v>32</v>
      </c>
      <c r="E331" s="37" t="s">
        <v>307</v>
      </c>
      <c r="F331" s="37" t="s">
        <v>310</v>
      </c>
      <c r="G331" s="24" t="n">
        <v>26246.2</v>
      </c>
      <c r="H331" s="24"/>
      <c r="I331" s="24"/>
      <c r="J331" s="24"/>
      <c r="K331" s="24"/>
      <c r="L331" s="24"/>
      <c r="M331" s="24"/>
      <c r="N331" s="24"/>
      <c r="O331" s="24" t="n">
        <v>1150</v>
      </c>
      <c r="P331" s="24" t="n">
        <v>2765.7</v>
      </c>
      <c r="Q331" s="24" t="n">
        <v>2938.7</v>
      </c>
      <c r="R331" s="24"/>
      <c r="S331" s="24"/>
      <c r="T331" s="24" t="n">
        <f aca="false">G331+H331+I331+J331+K331+L331+M331+N331+O331+P331+Q331</f>
        <v>33100.6</v>
      </c>
      <c r="U331" s="30" t="n">
        <v>33100.6</v>
      </c>
      <c r="V331" s="25" t="n">
        <f aca="false">U331/T331*100</f>
        <v>100</v>
      </c>
    </row>
    <row r="332" customFormat="false" ht="21.75" hidden="false" customHeight="true" outlineLevel="0" collapsed="false">
      <c r="A332" s="38" t="s">
        <v>311</v>
      </c>
      <c r="B332" s="36" t="s">
        <v>260</v>
      </c>
      <c r="C332" s="37" t="s">
        <v>184</v>
      </c>
      <c r="D332" s="37" t="s">
        <v>32</v>
      </c>
      <c r="E332" s="37" t="s">
        <v>312</v>
      </c>
      <c r="F332" s="37"/>
      <c r="G332" s="24" t="n">
        <f aca="false">G333</f>
        <v>0</v>
      </c>
      <c r="H332" s="24" t="n">
        <f aca="false">H333</f>
        <v>0</v>
      </c>
      <c r="I332" s="24" t="n">
        <f aca="false">I333</f>
        <v>0</v>
      </c>
      <c r="J332" s="24" t="n">
        <f aca="false">J333</f>
        <v>0</v>
      </c>
      <c r="K332" s="24" t="n">
        <f aca="false">K333</f>
        <v>0</v>
      </c>
      <c r="L332" s="24" t="n">
        <f aca="false">L333</f>
        <v>0</v>
      </c>
      <c r="M332" s="24" t="n">
        <f aca="false">M333</f>
        <v>0</v>
      </c>
      <c r="N332" s="24" t="n">
        <f aca="false">N333</f>
        <v>10244.4</v>
      </c>
      <c r="O332" s="24" t="n">
        <f aca="false">O333</f>
        <v>0</v>
      </c>
      <c r="P332" s="24"/>
      <c r="Q332" s="24"/>
      <c r="R332" s="24"/>
      <c r="S332" s="24"/>
      <c r="T332" s="24" t="n">
        <f aca="false">G332+H332+I332+J332+K332+L332+M332+N332+O332</f>
        <v>10244.4</v>
      </c>
      <c r="U332" s="24" t="n">
        <f aca="false">U333</f>
        <v>10244.4</v>
      </c>
      <c r="V332" s="25" t="n">
        <f aca="false">U332/T332*100</f>
        <v>100</v>
      </c>
    </row>
    <row r="333" customFormat="false" ht="29.25" hidden="false" customHeight="true" outlineLevel="0" collapsed="false">
      <c r="A333" s="38" t="s">
        <v>313</v>
      </c>
      <c r="B333" s="36" t="s">
        <v>260</v>
      </c>
      <c r="C333" s="37" t="s">
        <v>184</v>
      </c>
      <c r="D333" s="37" t="s">
        <v>32</v>
      </c>
      <c r="E333" s="37" t="s">
        <v>312</v>
      </c>
      <c r="F333" s="37" t="s">
        <v>314</v>
      </c>
      <c r="G333" s="24"/>
      <c r="H333" s="24"/>
      <c r="I333" s="24"/>
      <c r="J333" s="24"/>
      <c r="K333" s="24"/>
      <c r="L333" s="24"/>
      <c r="M333" s="24"/>
      <c r="N333" s="24" t="n">
        <f aca="false">6402.3+3842.1</f>
        <v>10244.4</v>
      </c>
      <c r="O333" s="24"/>
      <c r="P333" s="24"/>
      <c r="Q333" s="24"/>
      <c r="R333" s="24"/>
      <c r="S333" s="24"/>
      <c r="T333" s="24" t="n">
        <f aca="false">G333+H333+I333+J333+K333+L333+M333+N333+O333</f>
        <v>10244.4</v>
      </c>
      <c r="U333" s="30" t="n">
        <v>10244.4</v>
      </c>
      <c r="V333" s="25" t="n">
        <f aca="false">U333/T333*100</f>
        <v>100</v>
      </c>
    </row>
    <row r="334" customFormat="false" ht="31.5" hidden="false" customHeight="true" outlineLevel="0" collapsed="false">
      <c r="A334" s="38" t="s">
        <v>315</v>
      </c>
      <c r="B334" s="36" t="s">
        <v>260</v>
      </c>
      <c r="C334" s="37" t="s">
        <v>184</v>
      </c>
      <c r="D334" s="37" t="s">
        <v>32</v>
      </c>
      <c r="E334" s="37" t="s">
        <v>316</v>
      </c>
      <c r="F334" s="37"/>
      <c r="G334" s="24" t="n">
        <f aca="false">G335</f>
        <v>0</v>
      </c>
      <c r="H334" s="24" t="n">
        <f aca="false">H335</f>
        <v>149.9</v>
      </c>
      <c r="I334" s="24" t="n">
        <f aca="false">I335</f>
        <v>50.1</v>
      </c>
      <c r="J334" s="24" t="n">
        <f aca="false">J335</f>
        <v>0</v>
      </c>
      <c r="K334" s="24" t="n">
        <f aca="false">K335</f>
        <v>0</v>
      </c>
      <c r="L334" s="24" t="n">
        <f aca="false">L335</f>
        <v>0</v>
      </c>
      <c r="M334" s="24" t="n">
        <f aca="false">M335</f>
        <v>30</v>
      </c>
      <c r="N334" s="24" t="n">
        <f aca="false">N335</f>
        <v>0</v>
      </c>
      <c r="O334" s="24" t="n">
        <f aca="false">O335</f>
        <v>0</v>
      </c>
      <c r="P334" s="24"/>
      <c r="Q334" s="24"/>
      <c r="R334" s="24"/>
      <c r="S334" s="24"/>
      <c r="T334" s="24" t="n">
        <f aca="false">G334+H334+I334+J334+K334+L334+M334+N334+O334</f>
        <v>230</v>
      </c>
      <c r="U334" s="30" t="n">
        <f aca="false">U335</f>
        <v>214.5</v>
      </c>
      <c r="V334" s="25" t="n">
        <f aca="false">U334/T334*100</f>
        <v>93.2608695652174</v>
      </c>
    </row>
    <row r="335" customFormat="false" ht="47.25" hidden="false" customHeight="true" outlineLevel="0" collapsed="false">
      <c r="A335" s="38" t="s">
        <v>317</v>
      </c>
      <c r="B335" s="36" t="s">
        <v>260</v>
      </c>
      <c r="C335" s="37" t="s">
        <v>184</v>
      </c>
      <c r="D335" s="37" t="s">
        <v>32</v>
      </c>
      <c r="E335" s="37" t="s">
        <v>318</v>
      </c>
      <c r="F335" s="37"/>
      <c r="G335" s="24" t="n">
        <f aca="false">G336</f>
        <v>0</v>
      </c>
      <c r="H335" s="24" t="n">
        <f aca="false">H336</f>
        <v>149.9</v>
      </c>
      <c r="I335" s="24" t="n">
        <f aca="false">I336</f>
        <v>50.1</v>
      </c>
      <c r="J335" s="24" t="n">
        <f aca="false">J336</f>
        <v>0</v>
      </c>
      <c r="K335" s="24" t="n">
        <f aca="false">K336</f>
        <v>0</v>
      </c>
      <c r="L335" s="24" t="n">
        <f aca="false">L336</f>
        <v>0</v>
      </c>
      <c r="M335" s="24" t="n">
        <f aca="false">M336</f>
        <v>30</v>
      </c>
      <c r="N335" s="24" t="n">
        <f aca="false">N336</f>
        <v>0</v>
      </c>
      <c r="O335" s="24" t="n">
        <f aca="false">O336</f>
        <v>0</v>
      </c>
      <c r="P335" s="24"/>
      <c r="Q335" s="24"/>
      <c r="R335" s="24"/>
      <c r="S335" s="24"/>
      <c r="T335" s="24" t="n">
        <f aca="false">G335+H335+I335+J335+K335+L335+M335+N335+O335</f>
        <v>230</v>
      </c>
      <c r="U335" s="30" t="n">
        <f aca="false">U336</f>
        <v>214.5</v>
      </c>
      <c r="V335" s="25" t="n">
        <f aca="false">U335/T335*100</f>
        <v>93.2608695652174</v>
      </c>
    </row>
    <row r="336" customFormat="false" ht="17.25" hidden="false" customHeight="true" outlineLevel="0" collapsed="false">
      <c r="A336" s="27" t="s">
        <v>192</v>
      </c>
      <c r="B336" s="36" t="s">
        <v>260</v>
      </c>
      <c r="C336" s="37" t="s">
        <v>184</v>
      </c>
      <c r="D336" s="37" t="s">
        <v>32</v>
      </c>
      <c r="E336" s="37" t="s">
        <v>318</v>
      </c>
      <c r="F336" s="37" t="s">
        <v>308</v>
      </c>
      <c r="G336" s="24" t="n">
        <f aca="false">G337</f>
        <v>0</v>
      </c>
      <c r="H336" s="24" t="n">
        <f aca="false">H337</f>
        <v>149.9</v>
      </c>
      <c r="I336" s="24" t="n">
        <f aca="false">I337</f>
        <v>50.1</v>
      </c>
      <c r="J336" s="24" t="n">
        <f aca="false">J337</f>
        <v>0</v>
      </c>
      <c r="K336" s="24" t="n">
        <f aca="false">K337</f>
        <v>0</v>
      </c>
      <c r="L336" s="24" t="n">
        <f aca="false">L337</f>
        <v>0</v>
      </c>
      <c r="M336" s="24" t="n">
        <f aca="false">M337</f>
        <v>30</v>
      </c>
      <c r="N336" s="24" t="n">
        <f aca="false">N337</f>
        <v>0</v>
      </c>
      <c r="O336" s="24" t="n">
        <f aca="false">O337</f>
        <v>0</v>
      </c>
      <c r="P336" s="24"/>
      <c r="Q336" s="24"/>
      <c r="R336" s="24"/>
      <c r="S336" s="24"/>
      <c r="T336" s="24" t="n">
        <f aca="false">G336+H336+I336+J336+K336+L336+M336+N336+O336</f>
        <v>230</v>
      </c>
      <c r="U336" s="30" t="n">
        <f aca="false">U337</f>
        <v>214.5</v>
      </c>
      <c r="V336" s="25" t="n">
        <f aca="false">U336/T336*100</f>
        <v>93.2608695652174</v>
      </c>
    </row>
    <row r="337" customFormat="false" ht="16.5" hidden="false" customHeight="true" outlineLevel="0" collapsed="false">
      <c r="A337" s="27" t="s">
        <v>319</v>
      </c>
      <c r="B337" s="36" t="s">
        <v>260</v>
      </c>
      <c r="C337" s="37" t="s">
        <v>184</v>
      </c>
      <c r="D337" s="37" t="s">
        <v>32</v>
      </c>
      <c r="E337" s="37" t="s">
        <v>318</v>
      </c>
      <c r="F337" s="37" t="s">
        <v>320</v>
      </c>
      <c r="G337" s="24"/>
      <c r="H337" s="24" t="n">
        <v>149.9</v>
      </c>
      <c r="I337" s="24" t="n">
        <v>50.1</v>
      </c>
      <c r="J337" s="24"/>
      <c r="K337" s="24"/>
      <c r="L337" s="24"/>
      <c r="M337" s="24" t="n">
        <v>30</v>
      </c>
      <c r="N337" s="24"/>
      <c r="O337" s="24"/>
      <c r="P337" s="24"/>
      <c r="Q337" s="24"/>
      <c r="R337" s="24"/>
      <c r="S337" s="24"/>
      <c r="T337" s="24" t="n">
        <f aca="false">G337+H337+I337+J337+K337+L337+M337+N337+O337</f>
        <v>230</v>
      </c>
      <c r="U337" s="30" t="n">
        <v>214.5</v>
      </c>
      <c r="V337" s="25" t="n">
        <f aca="false">U337/T337*100</f>
        <v>93.2608695652174</v>
      </c>
    </row>
    <row r="338" customFormat="false" ht="45" hidden="false" customHeight="true" outlineLevel="0" collapsed="false">
      <c r="A338" s="27" t="s">
        <v>172</v>
      </c>
      <c r="B338" s="36" t="s">
        <v>260</v>
      </c>
      <c r="C338" s="37" t="s">
        <v>184</v>
      </c>
      <c r="D338" s="37" t="s">
        <v>32</v>
      </c>
      <c r="E338" s="37" t="s">
        <v>173</v>
      </c>
      <c r="F338" s="37"/>
      <c r="G338" s="24" t="n">
        <f aca="false">G339</f>
        <v>0</v>
      </c>
      <c r="H338" s="24" t="n">
        <f aca="false">H339</f>
        <v>0</v>
      </c>
      <c r="I338" s="24" t="n">
        <f aca="false">I339</f>
        <v>0</v>
      </c>
      <c r="J338" s="24" t="n">
        <f aca="false">J339</f>
        <v>0</v>
      </c>
      <c r="K338" s="24" t="n">
        <f aca="false">K339</f>
        <v>921.7</v>
      </c>
      <c r="L338" s="24" t="n">
        <f aca="false">L339</f>
        <v>0</v>
      </c>
      <c r="M338" s="24" t="n">
        <f aca="false">M339</f>
        <v>0</v>
      </c>
      <c r="N338" s="24" t="n">
        <f aca="false">N339</f>
        <v>0</v>
      </c>
      <c r="O338" s="24" t="n">
        <f aca="false">O339</f>
        <v>0</v>
      </c>
      <c r="P338" s="24"/>
      <c r="Q338" s="24"/>
      <c r="R338" s="24"/>
      <c r="S338" s="24"/>
      <c r="T338" s="24" t="n">
        <f aca="false">G338+H338+I338+J338+K338+L338+M338+N338+O338</f>
        <v>921.7</v>
      </c>
      <c r="U338" s="30" t="n">
        <f aca="false">U339</f>
        <v>921.7</v>
      </c>
      <c r="V338" s="25" t="n">
        <f aca="false">U338/T338*100</f>
        <v>100</v>
      </c>
    </row>
    <row r="339" customFormat="false" ht="30" hidden="false" customHeight="true" outlineLevel="0" collapsed="false">
      <c r="A339" s="38" t="s">
        <v>313</v>
      </c>
      <c r="B339" s="36" t="s">
        <v>260</v>
      </c>
      <c r="C339" s="37" t="s">
        <v>184</v>
      </c>
      <c r="D339" s="37" t="s">
        <v>32</v>
      </c>
      <c r="E339" s="37" t="s">
        <v>173</v>
      </c>
      <c r="F339" s="37" t="s">
        <v>314</v>
      </c>
      <c r="G339" s="24"/>
      <c r="H339" s="24"/>
      <c r="I339" s="24"/>
      <c r="J339" s="24"/>
      <c r="K339" s="24" t="n">
        <v>921.7</v>
      </c>
      <c r="L339" s="24"/>
      <c r="M339" s="24"/>
      <c r="N339" s="24"/>
      <c r="O339" s="24"/>
      <c r="P339" s="24"/>
      <c r="Q339" s="24"/>
      <c r="R339" s="24"/>
      <c r="S339" s="24"/>
      <c r="T339" s="24" t="n">
        <f aca="false">G339+H339+I339+J339+K339+L339+M339+N339+O339</f>
        <v>921.7</v>
      </c>
      <c r="U339" s="30" t="n">
        <v>921.7</v>
      </c>
      <c r="V339" s="25" t="n">
        <f aca="false">U339/T339*100</f>
        <v>100</v>
      </c>
    </row>
    <row r="340" customFormat="false" ht="18.75" hidden="false" customHeight="true" outlineLevel="0" collapsed="false">
      <c r="A340" s="38" t="s">
        <v>169</v>
      </c>
      <c r="B340" s="36" t="s">
        <v>260</v>
      </c>
      <c r="C340" s="37" t="s">
        <v>184</v>
      </c>
      <c r="D340" s="37" t="s">
        <v>32</v>
      </c>
      <c r="E340" s="37" t="s">
        <v>170</v>
      </c>
      <c r="F340" s="37"/>
      <c r="G340" s="24" t="n">
        <f aca="false">G341</f>
        <v>0</v>
      </c>
      <c r="H340" s="24" t="n">
        <f aca="false">H341</f>
        <v>0</v>
      </c>
      <c r="I340" s="24" t="n">
        <f aca="false">I341</f>
        <v>7381.4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 t="n">
        <f aca="false">M341</f>
        <v>0</v>
      </c>
      <c r="N340" s="24" t="n">
        <f aca="false">N341</f>
        <v>0</v>
      </c>
      <c r="O340" s="24" t="n">
        <f aca="false">O341</f>
        <v>0</v>
      </c>
      <c r="P340" s="24"/>
      <c r="Q340" s="24"/>
      <c r="R340" s="24"/>
      <c r="S340" s="24"/>
      <c r="T340" s="24" t="n">
        <f aca="false">T341</f>
        <v>11981.5</v>
      </c>
      <c r="U340" s="24" t="n">
        <f aca="false">U341</f>
        <v>11981.5</v>
      </c>
      <c r="V340" s="25" t="n">
        <f aca="false">U340/T340*100</f>
        <v>100</v>
      </c>
    </row>
    <row r="341" customFormat="false" ht="31.5" hidden="false" customHeight="true" outlineLevel="0" collapsed="false">
      <c r="A341" s="38" t="s">
        <v>313</v>
      </c>
      <c r="B341" s="36" t="s">
        <v>260</v>
      </c>
      <c r="C341" s="37" t="s">
        <v>184</v>
      </c>
      <c r="D341" s="37" t="s">
        <v>32</v>
      </c>
      <c r="E341" s="37" t="s">
        <v>170</v>
      </c>
      <c r="F341" s="37" t="s">
        <v>314</v>
      </c>
      <c r="G341" s="24"/>
      <c r="H341" s="24"/>
      <c r="I341" s="24" t="n">
        <f aca="false">6000+1381.4</f>
        <v>7381.4</v>
      </c>
      <c r="J341" s="24"/>
      <c r="K341" s="24"/>
      <c r="L341" s="24"/>
      <c r="M341" s="24"/>
      <c r="N341" s="24"/>
      <c r="O341" s="24"/>
      <c r="P341" s="24"/>
      <c r="Q341" s="24" t="n">
        <v>4600.1</v>
      </c>
      <c r="R341" s="24"/>
      <c r="S341" s="24"/>
      <c r="T341" s="24" t="n">
        <f aca="false">G341+H341+I341+J341+K341+L341+M341+N341+O341+Q341</f>
        <v>11981.5</v>
      </c>
      <c r="U341" s="24" t="n">
        <v>11981.5</v>
      </c>
      <c r="V341" s="25" t="n">
        <f aca="false">U341/T341*100</f>
        <v>100</v>
      </c>
    </row>
    <row r="342" customFormat="false" ht="12.75" hidden="false" customHeight="true" outlineLevel="0" collapsed="false">
      <c r="A342" s="38" t="s">
        <v>76</v>
      </c>
      <c r="B342" s="23" t="s">
        <v>260</v>
      </c>
      <c r="C342" s="23" t="s">
        <v>184</v>
      </c>
      <c r="D342" s="23" t="s">
        <v>32</v>
      </c>
      <c r="E342" s="23" t="s">
        <v>77</v>
      </c>
      <c r="F342" s="23"/>
      <c r="G342" s="24" t="n">
        <f aca="false">G345+G343</f>
        <v>200</v>
      </c>
      <c r="H342" s="24" t="n">
        <f aca="false">H345+H343</f>
        <v>0</v>
      </c>
      <c r="I342" s="24" t="n">
        <f aca="false">I345+I343</f>
        <v>0</v>
      </c>
      <c r="J342" s="24" t="n">
        <f aca="false">J345+J343</f>
        <v>70</v>
      </c>
      <c r="K342" s="24" t="n">
        <f aca="false">K345+K343</f>
        <v>115.9</v>
      </c>
      <c r="L342" s="24" t="n">
        <f aca="false">L345+L343</f>
        <v>280.1</v>
      </c>
      <c r="M342" s="24" t="n">
        <f aca="false">M345+M343</f>
        <v>0</v>
      </c>
      <c r="N342" s="24" t="n">
        <f aca="false">N345+N343</f>
        <v>0</v>
      </c>
      <c r="O342" s="24" t="n">
        <f aca="false">O345+O343</f>
        <v>0</v>
      </c>
      <c r="P342" s="24"/>
      <c r="Q342" s="24"/>
      <c r="R342" s="24"/>
      <c r="S342" s="24"/>
      <c r="T342" s="24" t="n">
        <f aca="false">T343+T345</f>
        <v>797.8</v>
      </c>
      <c r="U342" s="24" t="n">
        <f aca="false">U343+U345</f>
        <v>797.8</v>
      </c>
      <c r="V342" s="25" t="n">
        <f aca="false">U342/T342*100</f>
        <v>100</v>
      </c>
    </row>
    <row r="343" customFormat="false" ht="31.5" hidden="false" customHeight="true" outlineLevel="0" collapsed="false">
      <c r="A343" s="27" t="s">
        <v>321</v>
      </c>
      <c r="B343" s="40" t="s">
        <v>260</v>
      </c>
      <c r="C343" s="40" t="s">
        <v>184</v>
      </c>
      <c r="D343" s="40" t="s">
        <v>32</v>
      </c>
      <c r="E343" s="40" t="s">
        <v>322</v>
      </c>
      <c r="F343" s="40"/>
      <c r="G343" s="24" t="n">
        <f aca="false">G344</f>
        <v>0</v>
      </c>
      <c r="H343" s="24" t="n">
        <f aca="false">H344</f>
        <v>0</v>
      </c>
      <c r="I343" s="24" t="n">
        <f aca="false">I344</f>
        <v>0</v>
      </c>
      <c r="J343" s="24" t="n">
        <f aca="false">J344</f>
        <v>0</v>
      </c>
      <c r="K343" s="24" t="n">
        <f aca="false">K344</f>
        <v>99.9</v>
      </c>
      <c r="L343" s="24" t="n">
        <f aca="false">L344</f>
        <v>280.1</v>
      </c>
      <c r="M343" s="24" t="n">
        <f aca="false">M344</f>
        <v>0</v>
      </c>
      <c r="N343" s="24" t="n">
        <f aca="false">N344</f>
        <v>0</v>
      </c>
      <c r="O343" s="24" t="n">
        <f aca="false">O344</f>
        <v>0</v>
      </c>
      <c r="P343" s="24"/>
      <c r="Q343" s="24"/>
      <c r="R343" s="24"/>
      <c r="S343" s="24"/>
      <c r="T343" s="24" t="n">
        <f aca="false">T344</f>
        <v>571.8</v>
      </c>
      <c r="U343" s="24" t="n">
        <f aca="false">U344</f>
        <v>571.8</v>
      </c>
      <c r="V343" s="25" t="n">
        <f aca="false">U343/T343*100</f>
        <v>100</v>
      </c>
    </row>
    <row r="344" customFormat="false" ht="30" hidden="false" customHeight="true" outlineLevel="0" collapsed="false">
      <c r="A344" s="38" t="s">
        <v>313</v>
      </c>
      <c r="B344" s="40" t="s">
        <v>260</v>
      </c>
      <c r="C344" s="40" t="s">
        <v>184</v>
      </c>
      <c r="D344" s="40" t="s">
        <v>32</v>
      </c>
      <c r="E344" s="40" t="s">
        <v>322</v>
      </c>
      <c r="F344" s="40" t="s">
        <v>314</v>
      </c>
      <c r="G344" s="24"/>
      <c r="H344" s="24"/>
      <c r="I344" s="24"/>
      <c r="J344" s="24"/>
      <c r="K344" s="24" t="n">
        <v>99.9</v>
      </c>
      <c r="L344" s="24" t="n">
        <v>280.1</v>
      </c>
      <c r="M344" s="24"/>
      <c r="N344" s="24"/>
      <c r="O344" s="24"/>
      <c r="P344" s="24"/>
      <c r="Q344" s="24"/>
      <c r="R344" s="24" t="n">
        <v>191.8</v>
      </c>
      <c r="S344" s="24"/>
      <c r="T344" s="24" t="n">
        <f aca="false">G344+H344+I344+J344+K344+L344+M344+N344+O344+R344</f>
        <v>571.8</v>
      </c>
      <c r="U344" s="30" t="n">
        <v>571.8</v>
      </c>
      <c r="V344" s="25" t="n">
        <f aca="false">U344/T344*100</f>
        <v>100</v>
      </c>
    </row>
    <row r="345" customFormat="false" ht="42.75" hidden="false" customHeight="true" outlineLevel="0" collapsed="false">
      <c r="A345" s="27" t="s">
        <v>176</v>
      </c>
      <c r="B345" s="41" t="s">
        <v>260</v>
      </c>
      <c r="C345" s="40" t="s">
        <v>184</v>
      </c>
      <c r="D345" s="40" t="s">
        <v>32</v>
      </c>
      <c r="E345" s="40" t="s">
        <v>177</v>
      </c>
      <c r="F345" s="40"/>
      <c r="G345" s="24" t="n">
        <f aca="false">G346+G348</f>
        <v>200</v>
      </c>
      <c r="H345" s="24" t="n">
        <f aca="false">H346+H348</f>
        <v>0</v>
      </c>
      <c r="I345" s="24" t="n">
        <f aca="false">I346+I348</f>
        <v>0</v>
      </c>
      <c r="J345" s="24" t="n">
        <f aca="false">J346+J348</f>
        <v>70</v>
      </c>
      <c r="K345" s="24" t="n">
        <f aca="false">K346+K348</f>
        <v>16</v>
      </c>
      <c r="L345" s="24" t="n">
        <f aca="false">L346+L348</f>
        <v>0</v>
      </c>
      <c r="M345" s="24" t="n">
        <f aca="false">M346+M348</f>
        <v>0</v>
      </c>
      <c r="N345" s="24" t="n">
        <f aca="false">N346+N348</f>
        <v>0</v>
      </c>
      <c r="O345" s="24" t="n">
        <f aca="false">O346+O348</f>
        <v>0</v>
      </c>
      <c r="P345" s="24"/>
      <c r="Q345" s="24"/>
      <c r="R345" s="24"/>
      <c r="S345" s="24"/>
      <c r="T345" s="24" t="n">
        <f aca="false">T346+T348</f>
        <v>226</v>
      </c>
      <c r="U345" s="24" t="n">
        <f aca="false">U346+U348</f>
        <v>226</v>
      </c>
      <c r="V345" s="25" t="n">
        <f aca="false">U345/T345*100</f>
        <v>100</v>
      </c>
    </row>
    <row r="346" customFormat="false" ht="17.25" hidden="false" customHeight="true" outlineLevel="0" collapsed="false">
      <c r="A346" s="27" t="s">
        <v>192</v>
      </c>
      <c r="B346" s="41" t="s">
        <v>260</v>
      </c>
      <c r="C346" s="40" t="s">
        <v>184</v>
      </c>
      <c r="D346" s="40" t="s">
        <v>32</v>
      </c>
      <c r="E346" s="40" t="s">
        <v>177</v>
      </c>
      <c r="F346" s="40" t="s">
        <v>308</v>
      </c>
      <c r="G346" s="24" t="n">
        <f aca="false">G347</f>
        <v>200</v>
      </c>
      <c r="H346" s="24" t="n">
        <f aca="false">H347</f>
        <v>0</v>
      </c>
      <c r="I346" s="24" t="n">
        <f aca="false">I347</f>
        <v>0</v>
      </c>
      <c r="J346" s="24" t="n">
        <f aca="false">J347</f>
        <v>70</v>
      </c>
      <c r="K346" s="24" t="n">
        <f aca="false">K347</f>
        <v>0</v>
      </c>
      <c r="L346" s="24" t="n">
        <f aca="false">L347</f>
        <v>0</v>
      </c>
      <c r="M346" s="24" t="n">
        <f aca="false">M347</f>
        <v>0</v>
      </c>
      <c r="N346" s="24" t="n">
        <f aca="false">N347</f>
        <v>0</v>
      </c>
      <c r="O346" s="24" t="n">
        <f aca="false">O347</f>
        <v>0</v>
      </c>
      <c r="P346" s="24"/>
      <c r="Q346" s="24"/>
      <c r="R346" s="24"/>
      <c r="S346" s="24"/>
      <c r="T346" s="24" t="n">
        <f aca="false">T347</f>
        <v>210</v>
      </c>
      <c r="U346" s="24" t="n">
        <f aca="false">U347</f>
        <v>210</v>
      </c>
      <c r="V346" s="25" t="n">
        <f aca="false">U346/T346*100</f>
        <v>100</v>
      </c>
    </row>
    <row r="347" customFormat="false" ht="42.75" hidden="false" customHeight="true" outlineLevel="0" collapsed="false">
      <c r="A347" s="27" t="s">
        <v>309</v>
      </c>
      <c r="B347" s="22" t="s">
        <v>260</v>
      </c>
      <c r="C347" s="23" t="s">
        <v>184</v>
      </c>
      <c r="D347" s="23" t="s">
        <v>32</v>
      </c>
      <c r="E347" s="23" t="s">
        <v>177</v>
      </c>
      <c r="F347" s="23" t="s">
        <v>310</v>
      </c>
      <c r="G347" s="24" t="n">
        <v>200</v>
      </c>
      <c r="H347" s="24"/>
      <c r="I347" s="24"/>
      <c r="J347" s="24" t="n">
        <f aca="false">-10+80</f>
        <v>70</v>
      </c>
      <c r="K347" s="24"/>
      <c r="L347" s="24"/>
      <c r="M347" s="24"/>
      <c r="N347" s="24"/>
      <c r="O347" s="24"/>
      <c r="P347" s="24"/>
      <c r="Q347" s="24"/>
      <c r="R347" s="24" t="n">
        <v>-60</v>
      </c>
      <c r="S347" s="24"/>
      <c r="T347" s="24" t="n">
        <f aca="false">G347+H347+I347+J347+K347+L347+M347+N347+O347+R347</f>
        <v>210</v>
      </c>
      <c r="U347" s="30" t="n">
        <v>210</v>
      </c>
      <c r="V347" s="25" t="n">
        <f aca="false">U347/T347*100</f>
        <v>100</v>
      </c>
    </row>
    <row r="348" customFormat="false" ht="32.25" hidden="false" customHeight="true" outlineLevel="0" collapsed="false">
      <c r="A348" s="38" t="s">
        <v>313</v>
      </c>
      <c r="B348" s="22" t="s">
        <v>260</v>
      </c>
      <c r="C348" s="23" t="s">
        <v>184</v>
      </c>
      <c r="D348" s="23" t="s">
        <v>32</v>
      </c>
      <c r="E348" s="23" t="s">
        <v>177</v>
      </c>
      <c r="F348" s="23" t="s">
        <v>314</v>
      </c>
      <c r="G348" s="24"/>
      <c r="H348" s="24"/>
      <c r="I348" s="24"/>
      <c r="J348" s="24"/>
      <c r="K348" s="24" t="n">
        <v>16</v>
      </c>
      <c r="L348" s="24"/>
      <c r="M348" s="24"/>
      <c r="N348" s="24"/>
      <c r="O348" s="24"/>
      <c r="P348" s="24"/>
      <c r="Q348" s="24"/>
      <c r="R348" s="24"/>
      <c r="S348" s="24"/>
      <c r="T348" s="24" t="n">
        <f aca="false">G348+H348+I348+J348+K348+L348+M348+N348+O348</f>
        <v>16</v>
      </c>
      <c r="U348" s="30" t="n">
        <v>16</v>
      </c>
      <c r="V348" s="25" t="n">
        <f aca="false">U348/T348*100</f>
        <v>100</v>
      </c>
    </row>
    <row r="349" customFormat="false" ht="17.25" hidden="false" customHeight="true" outlineLevel="0" collapsed="false">
      <c r="A349" s="27" t="s">
        <v>186</v>
      </c>
      <c r="B349" s="22" t="s">
        <v>260</v>
      </c>
      <c r="C349" s="23" t="s">
        <v>184</v>
      </c>
      <c r="D349" s="23" t="s">
        <v>32</v>
      </c>
      <c r="E349" s="23" t="s">
        <v>187</v>
      </c>
      <c r="F349" s="23"/>
      <c r="G349" s="24" t="n">
        <f aca="false">G350+G358</f>
        <v>1928.8</v>
      </c>
      <c r="H349" s="24" t="n">
        <f aca="false">H350+H358</f>
        <v>-326.3</v>
      </c>
      <c r="I349" s="24" t="n">
        <f aca="false">I350+I358</f>
        <v>1472.4</v>
      </c>
      <c r="J349" s="24" t="n">
        <f aca="false">J350+J358</f>
        <v>60.2</v>
      </c>
      <c r="K349" s="24" t="n">
        <f aca="false">K350+K358</f>
        <v>2013.9</v>
      </c>
      <c r="L349" s="24" t="n">
        <f aca="false">L350+L358</f>
        <v>0</v>
      </c>
      <c r="M349" s="24" t="n">
        <f aca="false">M350+M358</f>
        <v>0</v>
      </c>
      <c r="N349" s="24" t="n">
        <f aca="false">N350+N358</f>
        <v>798.2</v>
      </c>
      <c r="O349" s="24" t="n">
        <f aca="false">O350+O358</f>
        <v>0</v>
      </c>
      <c r="P349" s="24"/>
      <c r="Q349" s="24"/>
      <c r="R349" s="24"/>
      <c r="S349" s="24"/>
      <c r="T349" s="24" t="n">
        <f aca="false">T350+T358</f>
        <v>6420.4</v>
      </c>
      <c r="U349" s="24" t="n">
        <f aca="false">U350+U358</f>
        <v>6420.4</v>
      </c>
      <c r="V349" s="25" t="n">
        <f aca="false">U349/T349*100</f>
        <v>100</v>
      </c>
    </row>
    <row r="350" customFormat="false" ht="20.25" hidden="false" customHeight="true" outlineLevel="0" collapsed="false">
      <c r="A350" s="27" t="s">
        <v>188</v>
      </c>
      <c r="B350" s="22" t="s">
        <v>260</v>
      </c>
      <c r="C350" s="23" t="s">
        <v>184</v>
      </c>
      <c r="D350" s="23" t="s">
        <v>32</v>
      </c>
      <c r="E350" s="23" t="s">
        <v>189</v>
      </c>
      <c r="F350" s="23"/>
      <c r="G350" s="24" t="n">
        <f aca="false">G351+G355</f>
        <v>400.2</v>
      </c>
      <c r="H350" s="24" t="n">
        <f aca="false">H351+H355</f>
        <v>-178.5</v>
      </c>
      <c r="I350" s="24" t="n">
        <f aca="false">I351+I355</f>
        <v>1472.4</v>
      </c>
      <c r="J350" s="24" t="n">
        <f aca="false">J351+J355</f>
        <v>60.2</v>
      </c>
      <c r="K350" s="24" t="n">
        <f aca="false">K351+K355</f>
        <v>2013.9</v>
      </c>
      <c r="L350" s="24" t="n">
        <f aca="false">L351+L355</f>
        <v>0</v>
      </c>
      <c r="M350" s="24" t="n">
        <f aca="false">M351+M355</f>
        <v>0</v>
      </c>
      <c r="N350" s="24" t="n">
        <f aca="false">N351+N355</f>
        <v>798.2</v>
      </c>
      <c r="O350" s="24" t="n">
        <f aca="false">O351+O355</f>
        <v>0</v>
      </c>
      <c r="P350" s="24"/>
      <c r="Q350" s="24"/>
      <c r="R350" s="24"/>
      <c r="S350" s="24"/>
      <c r="T350" s="24" t="n">
        <f aca="false">T351+T355</f>
        <v>4548.2</v>
      </c>
      <c r="U350" s="24" t="n">
        <f aca="false">U351+U355</f>
        <v>4548.2</v>
      </c>
      <c r="V350" s="25" t="n">
        <f aca="false">U350/T350*100</f>
        <v>100</v>
      </c>
    </row>
    <row r="351" customFormat="false" ht="32.25" hidden="false" customHeight="true" outlineLevel="0" collapsed="false">
      <c r="A351" s="27" t="s">
        <v>190</v>
      </c>
      <c r="B351" s="22" t="s">
        <v>260</v>
      </c>
      <c r="C351" s="23" t="s">
        <v>184</v>
      </c>
      <c r="D351" s="23" t="s">
        <v>32</v>
      </c>
      <c r="E351" s="23" t="s">
        <v>191</v>
      </c>
      <c r="F351" s="23"/>
      <c r="G351" s="24" t="n">
        <f aca="false">G352</f>
        <v>221.7</v>
      </c>
      <c r="H351" s="24" t="n">
        <f aca="false">H352</f>
        <v>0</v>
      </c>
      <c r="I351" s="24" t="n">
        <f aca="false">I352</f>
        <v>1472.4</v>
      </c>
      <c r="J351" s="24" t="n">
        <f aca="false">J352</f>
        <v>60.2</v>
      </c>
      <c r="K351" s="24" t="n">
        <f aca="false">K352</f>
        <v>2013.9</v>
      </c>
      <c r="L351" s="24" t="n">
        <f aca="false">L352</f>
        <v>0</v>
      </c>
      <c r="M351" s="24" t="n">
        <f aca="false">M352</f>
        <v>0</v>
      </c>
      <c r="N351" s="24" t="n">
        <f aca="false">N352</f>
        <v>798.2</v>
      </c>
      <c r="O351" s="24" t="n">
        <f aca="false">O352</f>
        <v>0</v>
      </c>
      <c r="P351" s="24"/>
      <c r="Q351" s="24"/>
      <c r="R351" s="24"/>
      <c r="S351" s="24"/>
      <c r="T351" s="24" t="n">
        <f aca="false">T352</f>
        <v>4548.2</v>
      </c>
      <c r="U351" s="24" t="n">
        <f aca="false">U352</f>
        <v>4548.2</v>
      </c>
      <c r="V351" s="25" t="n">
        <f aca="false">U351/T351*100</f>
        <v>100</v>
      </c>
    </row>
    <row r="352" customFormat="false" ht="18.75" hidden="false" customHeight="true" outlineLevel="0" collapsed="false">
      <c r="A352" s="27" t="s">
        <v>192</v>
      </c>
      <c r="B352" s="22" t="s">
        <v>260</v>
      </c>
      <c r="C352" s="23" t="s">
        <v>184</v>
      </c>
      <c r="D352" s="23" t="s">
        <v>32</v>
      </c>
      <c r="E352" s="23" t="s">
        <v>191</v>
      </c>
      <c r="F352" s="23" t="s">
        <v>308</v>
      </c>
      <c r="G352" s="24" t="n">
        <f aca="false">G353+G354</f>
        <v>221.7</v>
      </c>
      <c r="H352" s="24" t="n">
        <f aca="false">H353+H354</f>
        <v>0</v>
      </c>
      <c r="I352" s="24" t="n">
        <f aca="false">I353+I354</f>
        <v>1472.4</v>
      </c>
      <c r="J352" s="24" t="n">
        <f aca="false">J353+J354</f>
        <v>60.2</v>
      </c>
      <c r="K352" s="24" t="n">
        <f aca="false">K353+K354</f>
        <v>2013.9</v>
      </c>
      <c r="L352" s="24" t="n">
        <f aca="false">L353+L354</f>
        <v>0</v>
      </c>
      <c r="M352" s="24" t="n">
        <f aca="false">M353+M354</f>
        <v>0</v>
      </c>
      <c r="N352" s="24" t="n">
        <f aca="false">N353+N354</f>
        <v>798.2</v>
      </c>
      <c r="O352" s="24" t="n">
        <f aca="false">O353+O354</f>
        <v>0</v>
      </c>
      <c r="P352" s="24"/>
      <c r="Q352" s="24"/>
      <c r="R352" s="24"/>
      <c r="S352" s="24"/>
      <c r="T352" s="24" t="n">
        <f aca="false">T353+T354</f>
        <v>4548.2</v>
      </c>
      <c r="U352" s="24" t="n">
        <f aca="false">U353+U354</f>
        <v>4548.2</v>
      </c>
      <c r="V352" s="25" t="n">
        <f aca="false">U352/T352*100</f>
        <v>100</v>
      </c>
    </row>
    <row r="353" customFormat="false" ht="48" hidden="false" customHeight="true" outlineLevel="0" collapsed="false">
      <c r="A353" s="27" t="s">
        <v>309</v>
      </c>
      <c r="B353" s="22" t="s">
        <v>260</v>
      </c>
      <c r="C353" s="23" t="s">
        <v>184</v>
      </c>
      <c r="D353" s="23" t="s">
        <v>32</v>
      </c>
      <c r="E353" s="23" t="s">
        <v>191</v>
      </c>
      <c r="F353" s="23" t="s">
        <v>310</v>
      </c>
      <c r="G353" s="24" t="n">
        <v>169.6</v>
      </c>
      <c r="H353" s="24"/>
      <c r="I353" s="24" t="n">
        <v>1472.4</v>
      </c>
      <c r="J353" s="24" t="n">
        <v>60.2</v>
      </c>
      <c r="K353" s="24" t="n">
        <f aca="false">-36+818.9</f>
        <v>782.9</v>
      </c>
      <c r="L353" s="24"/>
      <c r="M353" s="24"/>
      <c r="N353" s="24"/>
      <c r="O353" s="24"/>
      <c r="P353" s="24"/>
      <c r="Q353" s="24" t="n">
        <v>-18.2</v>
      </c>
      <c r="R353" s="24"/>
      <c r="S353" s="24"/>
      <c r="T353" s="24" t="n">
        <f aca="false">G353+H353+I353+J353+K353+L353+M353+N353+O353+Q353</f>
        <v>2466.9</v>
      </c>
      <c r="U353" s="30" t="n">
        <v>2466.9</v>
      </c>
      <c r="V353" s="25" t="n">
        <f aca="false">U353/T353*100</f>
        <v>100</v>
      </c>
    </row>
    <row r="354" customFormat="false" ht="18" hidden="false" customHeight="true" outlineLevel="0" collapsed="false">
      <c r="A354" s="27" t="s">
        <v>319</v>
      </c>
      <c r="B354" s="22" t="s">
        <v>260</v>
      </c>
      <c r="C354" s="23" t="s">
        <v>184</v>
      </c>
      <c r="D354" s="23" t="s">
        <v>32</v>
      </c>
      <c r="E354" s="23" t="s">
        <v>191</v>
      </c>
      <c r="F354" s="23" t="s">
        <v>320</v>
      </c>
      <c r="G354" s="24" t="n">
        <v>52.1</v>
      </c>
      <c r="H354" s="24"/>
      <c r="I354" s="24"/>
      <c r="J354" s="24"/>
      <c r="K354" s="24" t="n">
        <v>1231</v>
      </c>
      <c r="L354" s="24"/>
      <c r="M354" s="24"/>
      <c r="N354" s="24" t="n">
        <v>798.2</v>
      </c>
      <c r="O354" s="24"/>
      <c r="P354" s="24"/>
      <c r="Q354" s="24"/>
      <c r="R354" s="24"/>
      <c r="S354" s="24"/>
      <c r="T354" s="24" t="n">
        <f aca="false">G354+H354+I354+J354+K354+L354+M354+N354+O354</f>
        <v>2081.3</v>
      </c>
      <c r="U354" s="30" t="n">
        <v>2081.3</v>
      </c>
      <c r="V354" s="25" t="n">
        <f aca="false">U354/T354*100</f>
        <v>100</v>
      </c>
    </row>
    <row r="355" customFormat="false" ht="31.5" hidden="true" customHeight="true" outlineLevel="0" collapsed="false">
      <c r="A355" s="27" t="s">
        <v>323</v>
      </c>
      <c r="B355" s="22" t="s">
        <v>260</v>
      </c>
      <c r="C355" s="23" t="s">
        <v>184</v>
      </c>
      <c r="D355" s="23" t="s">
        <v>32</v>
      </c>
      <c r="E355" s="23" t="s">
        <v>324</v>
      </c>
      <c r="F355" s="23"/>
      <c r="G355" s="24" t="n">
        <f aca="false">G356</f>
        <v>178.5</v>
      </c>
      <c r="H355" s="24" t="n">
        <f aca="false">H356</f>
        <v>-178.5</v>
      </c>
      <c r="I355" s="24" t="n">
        <f aca="false">I356</f>
        <v>0</v>
      </c>
      <c r="J355" s="24" t="n">
        <f aca="false">J356</f>
        <v>0</v>
      </c>
      <c r="K355" s="24" t="n">
        <f aca="false">K356</f>
        <v>0</v>
      </c>
      <c r="L355" s="24" t="n">
        <f aca="false">L356</f>
        <v>0</v>
      </c>
      <c r="M355" s="24" t="n">
        <f aca="false">M356</f>
        <v>0</v>
      </c>
      <c r="N355" s="24"/>
      <c r="O355" s="24" t="n">
        <f aca="false">O356</f>
        <v>0</v>
      </c>
      <c r="P355" s="24"/>
      <c r="Q355" s="24"/>
      <c r="R355" s="24"/>
      <c r="S355" s="24"/>
      <c r="T355" s="24" t="n">
        <f aca="false">G355+H355+I355+J355+K355+L355+M355+N355+O355</f>
        <v>0</v>
      </c>
      <c r="U355" s="30"/>
      <c r="V355" s="25" t="e">
        <f aca="false">U355/T355*100</f>
        <v>#DIV/0!</v>
      </c>
    </row>
    <row r="356" customFormat="false" ht="15.75" hidden="true" customHeight="true" outlineLevel="0" collapsed="false">
      <c r="A356" s="27" t="s">
        <v>192</v>
      </c>
      <c r="B356" s="22" t="s">
        <v>260</v>
      </c>
      <c r="C356" s="23" t="s">
        <v>184</v>
      </c>
      <c r="D356" s="23" t="s">
        <v>32</v>
      </c>
      <c r="E356" s="23" t="s">
        <v>324</v>
      </c>
      <c r="F356" s="23" t="s">
        <v>308</v>
      </c>
      <c r="G356" s="24" t="n">
        <f aca="false">G357</f>
        <v>178.5</v>
      </c>
      <c r="H356" s="24" t="n">
        <f aca="false">H357</f>
        <v>-178.5</v>
      </c>
      <c r="I356" s="24" t="n">
        <f aca="false">I357</f>
        <v>0</v>
      </c>
      <c r="J356" s="24" t="n">
        <f aca="false">J357</f>
        <v>0</v>
      </c>
      <c r="K356" s="24" t="n">
        <f aca="false">K357</f>
        <v>0</v>
      </c>
      <c r="L356" s="24" t="n">
        <f aca="false">L357</f>
        <v>0</v>
      </c>
      <c r="M356" s="24" t="n">
        <f aca="false">M357</f>
        <v>0</v>
      </c>
      <c r="N356" s="24"/>
      <c r="O356" s="24" t="n">
        <f aca="false">O357</f>
        <v>0</v>
      </c>
      <c r="P356" s="24"/>
      <c r="Q356" s="24"/>
      <c r="R356" s="24"/>
      <c r="S356" s="24"/>
      <c r="T356" s="24" t="n">
        <f aca="false">G356+H356+I356+J356+K356+L356+M356+N356+O356</f>
        <v>0</v>
      </c>
      <c r="U356" s="30"/>
      <c r="V356" s="25" t="e">
        <f aca="false">U356/T356*100</f>
        <v>#DIV/0!</v>
      </c>
    </row>
    <row r="357" customFormat="false" ht="16.5" hidden="true" customHeight="true" outlineLevel="0" collapsed="false">
      <c r="A357" s="27" t="s">
        <v>319</v>
      </c>
      <c r="B357" s="22" t="s">
        <v>260</v>
      </c>
      <c r="C357" s="23" t="s">
        <v>184</v>
      </c>
      <c r="D357" s="23" t="s">
        <v>32</v>
      </c>
      <c r="E357" s="23" t="s">
        <v>324</v>
      </c>
      <c r="F357" s="23" t="s">
        <v>320</v>
      </c>
      <c r="G357" s="24" t="n">
        <v>178.5</v>
      </c>
      <c r="H357" s="24" t="n">
        <v>-178.5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 t="n">
        <f aca="false">G357+H357+I357+J357+K357+L357+M357+N357+O357</f>
        <v>0</v>
      </c>
      <c r="U357" s="42"/>
      <c r="V357" s="25" t="e">
        <f aca="false">U357/T357*100</f>
        <v>#DIV/0!</v>
      </c>
    </row>
    <row r="358" customFormat="false" ht="31.5" hidden="false" customHeight="true" outlineLevel="0" collapsed="false">
      <c r="A358" s="27" t="s">
        <v>325</v>
      </c>
      <c r="B358" s="22" t="s">
        <v>260</v>
      </c>
      <c r="C358" s="23" t="s">
        <v>184</v>
      </c>
      <c r="D358" s="23" t="s">
        <v>32</v>
      </c>
      <c r="E358" s="23" t="s">
        <v>326</v>
      </c>
      <c r="F358" s="23"/>
      <c r="G358" s="24" t="n">
        <f aca="false">G359</f>
        <v>1528.6</v>
      </c>
      <c r="H358" s="24" t="n">
        <f aca="false">H359</f>
        <v>-147.8</v>
      </c>
      <c r="I358" s="24" t="n">
        <f aca="false">I359</f>
        <v>0</v>
      </c>
      <c r="J358" s="24" t="n">
        <f aca="false">J359</f>
        <v>0</v>
      </c>
      <c r="K358" s="24" t="n">
        <f aca="false">K359</f>
        <v>0</v>
      </c>
      <c r="L358" s="24" t="n">
        <f aca="false">L359</f>
        <v>0</v>
      </c>
      <c r="M358" s="24" t="n">
        <f aca="false">M359</f>
        <v>0</v>
      </c>
      <c r="N358" s="24"/>
      <c r="O358" s="24" t="n">
        <f aca="false">O359</f>
        <v>0</v>
      </c>
      <c r="P358" s="24"/>
      <c r="Q358" s="24"/>
      <c r="R358" s="24"/>
      <c r="S358" s="24"/>
      <c r="T358" s="24" t="n">
        <f aca="false">T359</f>
        <v>1872.2</v>
      </c>
      <c r="U358" s="24" t="n">
        <f aca="false">U359</f>
        <v>1872.2</v>
      </c>
      <c r="V358" s="25" t="n">
        <f aca="false">U358/T358*100</f>
        <v>100</v>
      </c>
    </row>
    <row r="359" customFormat="false" ht="42.75" hidden="false" customHeight="true" outlineLevel="0" collapsed="false">
      <c r="A359" s="27" t="s">
        <v>327</v>
      </c>
      <c r="B359" s="22" t="s">
        <v>260</v>
      </c>
      <c r="C359" s="23" t="s">
        <v>184</v>
      </c>
      <c r="D359" s="23" t="s">
        <v>32</v>
      </c>
      <c r="E359" s="23" t="s">
        <v>328</v>
      </c>
      <c r="F359" s="23"/>
      <c r="G359" s="24" t="n">
        <f aca="false">G360</f>
        <v>1528.6</v>
      </c>
      <c r="H359" s="24" t="n">
        <f aca="false">H360</f>
        <v>-147.8</v>
      </c>
      <c r="I359" s="24" t="n">
        <f aca="false">I360</f>
        <v>0</v>
      </c>
      <c r="J359" s="24" t="n">
        <f aca="false">J360</f>
        <v>0</v>
      </c>
      <c r="K359" s="24" t="n">
        <f aca="false">K360</f>
        <v>0</v>
      </c>
      <c r="L359" s="24" t="n">
        <f aca="false">L360</f>
        <v>0</v>
      </c>
      <c r="M359" s="24" t="n">
        <f aca="false">M360</f>
        <v>0</v>
      </c>
      <c r="N359" s="24"/>
      <c r="O359" s="24" t="n">
        <f aca="false">O360</f>
        <v>0</v>
      </c>
      <c r="P359" s="24"/>
      <c r="Q359" s="24"/>
      <c r="R359" s="24"/>
      <c r="S359" s="24"/>
      <c r="T359" s="24" t="n">
        <f aca="false">T360</f>
        <v>1872.2</v>
      </c>
      <c r="U359" s="24" t="n">
        <f aca="false">U360</f>
        <v>1872.2</v>
      </c>
      <c r="V359" s="25" t="n">
        <f aca="false">U359/T359*100</f>
        <v>100</v>
      </c>
    </row>
    <row r="360" customFormat="false" ht="18" hidden="false" customHeight="true" outlineLevel="0" collapsed="false">
      <c r="A360" s="27" t="s">
        <v>192</v>
      </c>
      <c r="B360" s="22" t="s">
        <v>260</v>
      </c>
      <c r="C360" s="23" t="s">
        <v>184</v>
      </c>
      <c r="D360" s="23" t="s">
        <v>32</v>
      </c>
      <c r="E360" s="23" t="s">
        <v>328</v>
      </c>
      <c r="F360" s="23" t="s">
        <v>308</v>
      </c>
      <c r="G360" s="24" t="n">
        <f aca="false">G361</f>
        <v>1528.6</v>
      </c>
      <c r="H360" s="24" t="n">
        <f aca="false">H361</f>
        <v>-147.8</v>
      </c>
      <c r="I360" s="24" t="n">
        <f aca="false">I361</f>
        <v>0</v>
      </c>
      <c r="J360" s="24" t="n">
        <f aca="false">J361</f>
        <v>0</v>
      </c>
      <c r="K360" s="24" t="n">
        <f aca="false">K361</f>
        <v>0</v>
      </c>
      <c r="L360" s="24" t="n">
        <f aca="false">L361</f>
        <v>0</v>
      </c>
      <c r="M360" s="24" t="n">
        <f aca="false">M361</f>
        <v>0</v>
      </c>
      <c r="N360" s="24"/>
      <c r="O360" s="24" t="n">
        <f aca="false">O361</f>
        <v>0</v>
      </c>
      <c r="P360" s="24"/>
      <c r="Q360" s="24"/>
      <c r="R360" s="24"/>
      <c r="S360" s="24"/>
      <c r="T360" s="24" t="n">
        <f aca="false">T361</f>
        <v>1872.2</v>
      </c>
      <c r="U360" s="24" t="n">
        <f aca="false">U361</f>
        <v>1872.2</v>
      </c>
      <c r="V360" s="25" t="n">
        <f aca="false">U360/T360*100</f>
        <v>100</v>
      </c>
    </row>
    <row r="361" customFormat="false" ht="17.25" hidden="false" customHeight="true" outlineLevel="0" collapsed="false">
      <c r="A361" s="27" t="s">
        <v>319</v>
      </c>
      <c r="B361" s="22" t="s">
        <v>260</v>
      </c>
      <c r="C361" s="23" t="s">
        <v>184</v>
      </c>
      <c r="D361" s="23" t="s">
        <v>32</v>
      </c>
      <c r="E361" s="23" t="s">
        <v>328</v>
      </c>
      <c r="F361" s="23" t="s">
        <v>320</v>
      </c>
      <c r="G361" s="24" t="n">
        <v>1528.6</v>
      </c>
      <c r="H361" s="24" t="n">
        <v>-147.8</v>
      </c>
      <c r="I361" s="24"/>
      <c r="J361" s="24"/>
      <c r="K361" s="24"/>
      <c r="L361" s="24"/>
      <c r="M361" s="24"/>
      <c r="N361" s="24"/>
      <c r="O361" s="24"/>
      <c r="P361" s="24"/>
      <c r="Q361" s="24" t="n">
        <v>491.4</v>
      </c>
      <c r="R361" s="24"/>
      <c r="S361" s="24"/>
      <c r="T361" s="24" t="n">
        <f aca="false">G361+H361+I361+J361+K361+L361+M361+N361+O361+Q361</f>
        <v>1872.2</v>
      </c>
      <c r="U361" s="30" t="n">
        <v>1872.2</v>
      </c>
      <c r="V361" s="25" t="n">
        <f aca="false">U361/T361*100</f>
        <v>100</v>
      </c>
    </row>
    <row r="362" customFormat="false" ht="18.75" hidden="false" customHeight="true" outlineLevel="0" collapsed="false">
      <c r="A362" s="27" t="s">
        <v>193</v>
      </c>
      <c r="B362" s="22" t="s">
        <v>260</v>
      </c>
      <c r="C362" s="23" t="s">
        <v>184</v>
      </c>
      <c r="D362" s="23" t="s">
        <v>35</v>
      </c>
      <c r="E362" s="23"/>
      <c r="F362" s="23"/>
      <c r="G362" s="24" t="n">
        <f aca="false">G364+G367+G371+G412+G391+G383+G376+G374+G387+G385+G389</f>
        <v>127420</v>
      </c>
      <c r="H362" s="24" t="n">
        <f aca="false">H364+H367+H371+H412+H391+H383+H376+H374+H387+H385+H389</f>
        <v>2476.4</v>
      </c>
      <c r="I362" s="24" t="n">
        <f aca="false">I364+I367+I371+I412+I391+I383+I376+I374+I387+I385+I389</f>
        <v>932.6</v>
      </c>
      <c r="J362" s="24" t="n">
        <f aca="false">J364+J367+J371+J412+J391+J383+J376+J374+J387+J385+J389</f>
        <v>9304</v>
      </c>
      <c r="K362" s="24" t="n">
        <f aca="false">K364+K367+K371+K412+K391+K383+K376+K374+K387+K385+K389</f>
        <v>2034.5</v>
      </c>
      <c r="L362" s="24" t="n">
        <f aca="false">L364+L367+L371+L412+L391+L383+L376+L374+L387+L385+L389</f>
        <v>-280.1</v>
      </c>
      <c r="M362" s="24" t="n">
        <f aca="false">M364+M367+M371+M412+M391+M383+M376+M374+M387+M385+M389</f>
        <v>24560.3</v>
      </c>
      <c r="N362" s="24" t="n">
        <f aca="false">N364+N367+N371+N412+N391+N383+N376+N374+N387+N385+N389</f>
        <v>414.6</v>
      </c>
      <c r="O362" s="24" t="n">
        <f aca="false">O363+O367+O374+O376+O383+O385+O387+O389+O391+O412</f>
        <v>1150</v>
      </c>
      <c r="P362" s="24"/>
      <c r="Q362" s="24"/>
      <c r="R362" s="24"/>
      <c r="S362" s="24"/>
      <c r="T362" s="24" t="n">
        <f aca="false">T363+T367+T374+T376+T383+T385+T387+T389+T391+T412</f>
        <v>183054</v>
      </c>
      <c r="U362" s="26" t="n">
        <f aca="false">U363+U367+U374+U376+U383+U385+U387+U389+U391+U412</f>
        <v>179069.9</v>
      </c>
      <c r="V362" s="25" t="n">
        <f aca="false">U362/T362*100</f>
        <v>97.8235384094311</v>
      </c>
    </row>
    <row r="363" customFormat="false" ht="18" hidden="false" customHeight="true" outlineLevel="0" collapsed="false">
      <c r="A363" s="27" t="s">
        <v>304</v>
      </c>
      <c r="B363" s="22" t="s">
        <v>260</v>
      </c>
      <c r="C363" s="23" t="s">
        <v>184</v>
      </c>
      <c r="D363" s="23" t="s">
        <v>35</v>
      </c>
      <c r="E363" s="23" t="s">
        <v>329</v>
      </c>
      <c r="F363" s="23"/>
      <c r="G363" s="24" t="n">
        <f aca="false">G364</f>
        <v>20752.5</v>
      </c>
      <c r="H363" s="24" t="n">
        <f aca="false">H364</f>
        <v>0</v>
      </c>
      <c r="I363" s="24" t="n">
        <f aca="false">I364</f>
        <v>0</v>
      </c>
      <c r="J363" s="24" t="n">
        <f aca="false">J364</f>
        <v>0</v>
      </c>
      <c r="K363" s="24" t="n">
        <f aca="false">K364</f>
        <v>0</v>
      </c>
      <c r="L363" s="24" t="n">
        <f aca="false">L364</f>
        <v>0</v>
      </c>
      <c r="M363" s="24" t="n">
        <f aca="false">M364</f>
        <v>0</v>
      </c>
      <c r="N363" s="24" t="n">
        <f aca="false">N364</f>
        <v>0</v>
      </c>
      <c r="O363" s="24" t="n">
        <f aca="false">O364</f>
        <v>600</v>
      </c>
      <c r="P363" s="24"/>
      <c r="Q363" s="24"/>
      <c r="R363" s="24"/>
      <c r="S363" s="24"/>
      <c r="T363" s="24" t="n">
        <f aca="false">T364</f>
        <v>24265.9</v>
      </c>
      <c r="U363" s="24" t="n">
        <f aca="false">U364</f>
        <v>24265.9</v>
      </c>
      <c r="V363" s="25" t="n">
        <f aca="false">U363/T363*100</f>
        <v>100</v>
      </c>
    </row>
    <row r="364" customFormat="false" ht="28.5" hidden="false" customHeight="true" outlineLevel="0" collapsed="false">
      <c r="A364" s="27" t="s">
        <v>330</v>
      </c>
      <c r="B364" s="22" t="s">
        <v>260</v>
      </c>
      <c r="C364" s="23" t="s">
        <v>184</v>
      </c>
      <c r="D364" s="23" t="s">
        <v>35</v>
      </c>
      <c r="E364" s="23" t="s">
        <v>331</v>
      </c>
      <c r="F364" s="23"/>
      <c r="G364" s="24" t="n">
        <f aca="false">G365</f>
        <v>20752.5</v>
      </c>
      <c r="H364" s="24" t="n">
        <f aca="false">H365</f>
        <v>0</v>
      </c>
      <c r="I364" s="24" t="n">
        <f aca="false">I365</f>
        <v>0</v>
      </c>
      <c r="J364" s="24" t="n">
        <f aca="false">J365</f>
        <v>0</v>
      </c>
      <c r="K364" s="24" t="n">
        <f aca="false">K365</f>
        <v>0</v>
      </c>
      <c r="L364" s="24" t="n">
        <f aca="false">L365</f>
        <v>0</v>
      </c>
      <c r="M364" s="24" t="n">
        <f aca="false">M365</f>
        <v>0</v>
      </c>
      <c r="N364" s="24" t="n">
        <f aca="false">N365</f>
        <v>0</v>
      </c>
      <c r="O364" s="24" t="n">
        <f aca="false">O365</f>
        <v>600</v>
      </c>
      <c r="P364" s="24"/>
      <c r="Q364" s="24"/>
      <c r="R364" s="24"/>
      <c r="S364" s="24"/>
      <c r="T364" s="24" t="n">
        <f aca="false">T365</f>
        <v>24265.9</v>
      </c>
      <c r="U364" s="24" t="n">
        <f aca="false">U365</f>
        <v>24265.9</v>
      </c>
      <c r="V364" s="25" t="n">
        <f aca="false">U364/T364*100</f>
        <v>100</v>
      </c>
    </row>
    <row r="365" customFormat="false" ht="18.75" hidden="false" customHeight="true" outlineLevel="0" collapsed="false">
      <c r="A365" s="27" t="s">
        <v>192</v>
      </c>
      <c r="B365" s="22" t="s">
        <v>260</v>
      </c>
      <c r="C365" s="23" t="s">
        <v>184</v>
      </c>
      <c r="D365" s="23" t="s">
        <v>35</v>
      </c>
      <c r="E365" s="23" t="s">
        <v>331</v>
      </c>
      <c r="F365" s="23" t="s">
        <v>308</v>
      </c>
      <c r="G365" s="24" t="n">
        <f aca="false">G366</f>
        <v>20752.5</v>
      </c>
      <c r="H365" s="24" t="n">
        <f aca="false">H366</f>
        <v>0</v>
      </c>
      <c r="I365" s="24" t="n">
        <f aca="false">I366</f>
        <v>0</v>
      </c>
      <c r="J365" s="24" t="n">
        <f aca="false">J366</f>
        <v>0</v>
      </c>
      <c r="K365" s="24" t="n">
        <f aca="false">K366</f>
        <v>0</v>
      </c>
      <c r="L365" s="24" t="n">
        <f aca="false">L366</f>
        <v>0</v>
      </c>
      <c r="M365" s="24" t="n">
        <f aca="false">M366</f>
        <v>0</v>
      </c>
      <c r="N365" s="24" t="n">
        <f aca="false">N366</f>
        <v>0</v>
      </c>
      <c r="O365" s="24" t="n">
        <f aca="false">O366</f>
        <v>600</v>
      </c>
      <c r="P365" s="24"/>
      <c r="Q365" s="24"/>
      <c r="R365" s="24"/>
      <c r="S365" s="24"/>
      <c r="T365" s="24" t="n">
        <f aca="false">T366</f>
        <v>24265.9</v>
      </c>
      <c r="U365" s="24" t="n">
        <f aca="false">U366</f>
        <v>24265.9</v>
      </c>
      <c r="V365" s="25" t="n">
        <f aca="false">U365/T365*100</f>
        <v>100</v>
      </c>
    </row>
    <row r="366" customFormat="false" ht="47.25" hidden="false" customHeight="true" outlineLevel="0" collapsed="false">
      <c r="A366" s="27" t="s">
        <v>309</v>
      </c>
      <c r="B366" s="22" t="s">
        <v>260</v>
      </c>
      <c r="C366" s="23" t="s">
        <v>184</v>
      </c>
      <c r="D366" s="23" t="s">
        <v>35</v>
      </c>
      <c r="E366" s="23" t="s">
        <v>331</v>
      </c>
      <c r="F366" s="23" t="s">
        <v>310</v>
      </c>
      <c r="G366" s="24" t="n">
        <v>20752.5</v>
      </c>
      <c r="H366" s="24"/>
      <c r="I366" s="24"/>
      <c r="J366" s="24"/>
      <c r="K366" s="24"/>
      <c r="L366" s="24"/>
      <c r="M366" s="24"/>
      <c r="N366" s="24"/>
      <c r="O366" s="24" t="n">
        <v>600</v>
      </c>
      <c r="P366" s="24" t="n">
        <v>1200.8</v>
      </c>
      <c r="Q366" s="24" t="n">
        <v>2446.7</v>
      </c>
      <c r="R366" s="24" t="n">
        <v>-734.1</v>
      </c>
      <c r="S366" s="24"/>
      <c r="T366" s="24" t="n">
        <f aca="false">G366+H366+I366+J366+K366+L366+M366+N366+O366+P366+Q366+R366</f>
        <v>24265.9</v>
      </c>
      <c r="U366" s="30" t="n">
        <v>24265.9</v>
      </c>
      <c r="V366" s="25" t="n">
        <f aca="false">U366/T366*100</f>
        <v>100</v>
      </c>
    </row>
    <row r="367" customFormat="false" ht="16.5" hidden="false" customHeight="true" outlineLevel="0" collapsed="false">
      <c r="A367" s="38" t="s">
        <v>332</v>
      </c>
      <c r="B367" s="36" t="s">
        <v>260</v>
      </c>
      <c r="C367" s="37" t="s">
        <v>184</v>
      </c>
      <c r="D367" s="37" t="s">
        <v>35</v>
      </c>
      <c r="E367" s="37" t="s">
        <v>333</v>
      </c>
      <c r="F367" s="37"/>
      <c r="G367" s="24" t="n">
        <f aca="false">G368</f>
        <v>2476.6</v>
      </c>
      <c r="H367" s="24" t="n">
        <f aca="false">H368</f>
        <v>0</v>
      </c>
      <c r="I367" s="24" t="n">
        <f aca="false">I368</f>
        <v>0</v>
      </c>
      <c r="J367" s="24" t="n">
        <f aca="false">J368</f>
        <v>0</v>
      </c>
      <c r="K367" s="24" t="n">
        <f aca="false">K368</f>
        <v>0</v>
      </c>
      <c r="L367" s="24" t="n">
        <f aca="false">L368</f>
        <v>0</v>
      </c>
      <c r="M367" s="24" t="n">
        <f aca="false">M368</f>
        <v>0</v>
      </c>
      <c r="N367" s="24"/>
      <c r="O367" s="24" t="n">
        <f aca="false">O368+O371</f>
        <v>550</v>
      </c>
      <c r="P367" s="24"/>
      <c r="Q367" s="24"/>
      <c r="R367" s="24"/>
      <c r="S367" s="24"/>
      <c r="T367" s="24" t="n">
        <f aca="false">T368+T371</f>
        <v>17170.5</v>
      </c>
      <c r="U367" s="24" t="n">
        <f aca="false">U368+U371</f>
        <v>17170.5</v>
      </c>
      <c r="V367" s="25" t="n">
        <f aca="false">U367/T367*100</f>
        <v>100</v>
      </c>
    </row>
    <row r="368" customFormat="false" ht="28.5" hidden="false" customHeight="true" outlineLevel="0" collapsed="false">
      <c r="A368" s="38" t="s">
        <v>334</v>
      </c>
      <c r="B368" s="36" t="s">
        <v>260</v>
      </c>
      <c r="C368" s="37" t="s">
        <v>184</v>
      </c>
      <c r="D368" s="37" t="s">
        <v>35</v>
      </c>
      <c r="E368" s="37" t="s">
        <v>335</v>
      </c>
      <c r="F368" s="37"/>
      <c r="G368" s="24" t="n">
        <f aca="false">G369</f>
        <v>2476.6</v>
      </c>
      <c r="H368" s="24" t="n">
        <f aca="false">H369</f>
        <v>0</v>
      </c>
      <c r="I368" s="24" t="n">
        <f aca="false">I369</f>
        <v>0</v>
      </c>
      <c r="J368" s="24" t="n">
        <f aca="false">J369</f>
        <v>0</v>
      </c>
      <c r="K368" s="24" t="n">
        <f aca="false">K369</f>
        <v>0</v>
      </c>
      <c r="L368" s="24" t="n">
        <f aca="false">L369</f>
        <v>0</v>
      </c>
      <c r="M368" s="24" t="n">
        <f aca="false">M369</f>
        <v>0</v>
      </c>
      <c r="N368" s="24"/>
      <c r="O368" s="24" t="n">
        <f aca="false">O369</f>
        <v>0</v>
      </c>
      <c r="P368" s="24"/>
      <c r="Q368" s="24"/>
      <c r="R368" s="24"/>
      <c r="S368" s="24"/>
      <c r="T368" s="24" t="n">
        <f aca="false">T369</f>
        <v>2753</v>
      </c>
      <c r="U368" s="24" t="n">
        <f aca="false">U369</f>
        <v>2753</v>
      </c>
      <c r="V368" s="25" t="n">
        <f aca="false">U368/T368*100</f>
        <v>100</v>
      </c>
    </row>
    <row r="369" customFormat="false" ht="19.5" hidden="false" customHeight="true" outlineLevel="0" collapsed="false">
      <c r="A369" s="27" t="s">
        <v>192</v>
      </c>
      <c r="B369" s="36" t="s">
        <v>260</v>
      </c>
      <c r="C369" s="37" t="s">
        <v>184</v>
      </c>
      <c r="D369" s="37" t="s">
        <v>35</v>
      </c>
      <c r="E369" s="37" t="s">
        <v>335</v>
      </c>
      <c r="F369" s="37" t="s">
        <v>308</v>
      </c>
      <c r="G369" s="24" t="n">
        <f aca="false">G370</f>
        <v>2476.6</v>
      </c>
      <c r="H369" s="24" t="n">
        <f aca="false">H370</f>
        <v>0</v>
      </c>
      <c r="I369" s="24" t="n">
        <f aca="false">I370</f>
        <v>0</v>
      </c>
      <c r="J369" s="24" t="n">
        <f aca="false">J370</f>
        <v>0</v>
      </c>
      <c r="K369" s="24" t="n">
        <f aca="false">K370</f>
        <v>0</v>
      </c>
      <c r="L369" s="24" t="n">
        <f aca="false">L370</f>
        <v>0</v>
      </c>
      <c r="M369" s="24" t="n">
        <f aca="false">M370</f>
        <v>0</v>
      </c>
      <c r="N369" s="24"/>
      <c r="O369" s="24" t="n">
        <f aca="false">O370</f>
        <v>0</v>
      </c>
      <c r="P369" s="24"/>
      <c r="Q369" s="24"/>
      <c r="R369" s="24"/>
      <c r="S369" s="24"/>
      <c r="T369" s="24" t="n">
        <f aca="false">T370</f>
        <v>2753</v>
      </c>
      <c r="U369" s="24" t="n">
        <f aca="false">U370</f>
        <v>2753</v>
      </c>
      <c r="V369" s="25" t="n">
        <f aca="false">U369/T369*100</f>
        <v>100</v>
      </c>
    </row>
    <row r="370" customFormat="false" ht="45.75" hidden="false" customHeight="true" outlineLevel="0" collapsed="false">
      <c r="A370" s="38" t="s">
        <v>309</v>
      </c>
      <c r="B370" s="36" t="s">
        <v>260</v>
      </c>
      <c r="C370" s="37" t="s">
        <v>184</v>
      </c>
      <c r="D370" s="37" t="s">
        <v>35</v>
      </c>
      <c r="E370" s="37" t="s">
        <v>335</v>
      </c>
      <c r="F370" s="37" t="s">
        <v>310</v>
      </c>
      <c r="G370" s="24" t="n">
        <v>2476.6</v>
      </c>
      <c r="H370" s="24"/>
      <c r="I370" s="24"/>
      <c r="J370" s="24"/>
      <c r="K370" s="24"/>
      <c r="L370" s="24"/>
      <c r="M370" s="24"/>
      <c r="N370" s="24"/>
      <c r="O370" s="24"/>
      <c r="P370" s="24" t="n">
        <v>276.4</v>
      </c>
      <c r="Q370" s="24"/>
      <c r="R370" s="24"/>
      <c r="S370" s="24"/>
      <c r="T370" s="24" t="n">
        <f aca="false">G370+H370+I370+J370+K370+L370+M370+N370+O370+P370</f>
        <v>2753</v>
      </c>
      <c r="U370" s="30" t="n">
        <v>2753</v>
      </c>
      <c r="V370" s="25" t="n">
        <f aca="false">U370/T370*100</f>
        <v>100</v>
      </c>
    </row>
    <row r="371" customFormat="false" ht="30" hidden="false" customHeight="true" outlineLevel="0" collapsed="false">
      <c r="A371" s="38" t="s">
        <v>336</v>
      </c>
      <c r="B371" s="36" t="s">
        <v>260</v>
      </c>
      <c r="C371" s="37" t="s">
        <v>184</v>
      </c>
      <c r="D371" s="37" t="s">
        <v>35</v>
      </c>
      <c r="E371" s="37" t="s">
        <v>337</v>
      </c>
      <c r="F371" s="37"/>
      <c r="G371" s="24" t="n">
        <f aca="false">G372</f>
        <v>12964</v>
      </c>
      <c r="H371" s="24" t="n">
        <f aca="false">H372</f>
        <v>0</v>
      </c>
      <c r="I371" s="24" t="n">
        <f aca="false">I372</f>
        <v>0</v>
      </c>
      <c r="J371" s="24" t="n">
        <f aca="false">J372</f>
        <v>0</v>
      </c>
      <c r="K371" s="24" t="n">
        <f aca="false">K372</f>
        <v>0</v>
      </c>
      <c r="L371" s="24" t="n">
        <f aca="false">L372</f>
        <v>0</v>
      </c>
      <c r="M371" s="24" t="n">
        <f aca="false">M372</f>
        <v>0</v>
      </c>
      <c r="N371" s="24"/>
      <c r="O371" s="24" t="n">
        <f aca="false">O372</f>
        <v>550</v>
      </c>
      <c r="P371" s="24"/>
      <c r="Q371" s="24"/>
      <c r="R371" s="24"/>
      <c r="S371" s="24"/>
      <c r="T371" s="24" t="n">
        <f aca="false">T372</f>
        <v>14417.5</v>
      </c>
      <c r="U371" s="24" t="n">
        <f aca="false">U372</f>
        <v>14417.5</v>
      </c>
      <c r="V371" s="25" t="n">
        <f aca="false">U371/T371*100</f>
        <v>100</v>
      </c>
    </row>
    <row r="372" customFormat="false" ht="16.5" hidden="false" customHeight="true" outlineLevel="0" collapsed="false">
      <c r="A372" s="27" t="s">
        <v>192</v>
      </c>
      <c r="B372" s="36" t="s">
        <v>260</v>
      </c>
      <c r="C372" s="37" t="s">
        <v>184</v>
      </c>
      <c r="D372" s="37" t="s">
        <v>35</v>
      </c>
      <c r="E372" s="37" t="s">
        <v>337</v>
      </c>
      <c r="F372" s="37" t="s">
        <v>308</v>
      </c>
      <c r="G372" s="24" t="n">
        <f aca="false">G373</f>
        <v>12964</v>
      </c>
      <c r="H372" s="24" t="n">
        <f aca="false">H373</f>
        <v>0</v>
      </c>
      <c r="I372" s="24" t="n">
        <f aca="false">I373</f>
        <v>0</v>
      </c>
      <c r="J372" s="24" t="n">
        <f aca="false">J373</f>
        <v>0</v>
      </c>
      <c r="K372" s="24" t="n">
        <f aca="false">K373</f>
        <v>0</v>
      </c>
      <c r="L372" s="24" t="n">
        <f aca="false">L373</f>
        <v>0</v>
      </c>
      <c r="M372" s="24" t="n">
        <f aca="false">M373</f>
        <v>0</v>
      </c>
      <c r="N372" s="24"/>
      <c r="O372" s="24" t="n">
        <f aca="false">O373</f>
        <v>550</v>
      </c>
      <c r="P372" s="24"/>
      <c r="Q372" s="24"/>
      <c r="R372" s="24"/>
      <c r="S372" s="24"/>
      <c r="T372" s="24" t="n">
        <f aca="false">T373</f>
        <v>14417.5</v>
      </c>
      <c r="U372" s="24" t="n">
        <f aca="false">U373</f>
        <v>14417.5</v>
      </c>
      <c r="V372" s="25" t="n">
        <f aca="false">U372/T372*100</f>
        <v>100</v>
      </c>
    </row>
    <row r="373" customFormat="false" ht="46.5" hidden="false" customHeight="true" outlineLevel="0" collapsed="false">
      <c r="A373" s="38" t="s">
        <v>309</v>
      </c>
      <c r="B373" s="36" t="s">
        <v>260</v>
      </c>
      <c r="C373" s="37" t="s">
        <v>184</v>
      </c>
      <c r="D373" s="37" t="s">
        <v>35</v>
      </c>
      <c r="E373" s="37" t="s">
        <v>337</v>
      </c>
      <c r="F373" s="37" t="s">
        <v>310</v>
      </c>
      <c r="G373" s="24" t="n">
        <v>12964</v>
      </c>
      <c r="H373" s="24"/>
      <c r="I373" s="24"/>
      <c r="J373" s="24"/>
      <c r="K373" s="24"/>
      <c r="L373" s="24"/>
      <c r="M373" s="24"/>
      <c r="N373" s="24"/>
      <c r="O373" s="24" t="n">
        <v>550</v>
      </c>
      <c r="P373" s="24" t="n">
        <v>704.9</v>
      </c>
      <c r="Q373" s="24" t="n">
        <v>198.6</v>
      </c>
      <c r="R373" s="24"/>
      <c r="S373" s="24"/>
      <c r="T373" s="24" t="n">
        <f aca="false">G373+H373+I373+J373+K373+L373+M373+N373+O373+P373+Q373</f>
        <v>14417.5</v>
      </c>
      <c r="U373" s="30" t="n">
        <v>14417.5</v>
      </c>
      <c r="V373" s="25" t="n">
        <f aca="false">U373/T373*100</f>
        <v>100</v>
      </c>
    </row>
    <row r="374" customFormat="false" ht="15.75" hidden="false" customHeight="true" outlineLevel="0" collapsed="false">
      <c r="A374" s="38" t="s">
        <v>338</v>
      </c>
      <c r="B374" s="36" t="s">
        <v>260</v>
      </c>
      <c r="C374" s="37" t="s">
        <v>184</v>
      </c>
      <c r="D374" s="37" t="s">
        <v>35</v>
      </c>
      <c r="E374" s="37" t="s">
        <v>339</v>
      </c>
      <c r="F374" s="37"/>
      <c r="G374" s="24" t="n">
        <f aca="false">G375</f>
        <v>0</v>
      </c>
      <c r="H374" s="24" t="n">
        <f aca="false">H375</f>
        <v>0</v>
      </c>
      <c r="I374" s="24" t="n">
        <f aca="false">I375</f>
        <v>0</v>
      </c>
      <c r="J374" s="24" t="n">
        <f aca="false">J375</f>
        <v>7242</v>
      </c>
      <c r="K374" s="24" t="n">
        <f aca="false">K375</f>
        <v>0</v>
      </c>
      <c r="L374" s="24" t="n">
        <f aca="false">L375</f>
        <v>0</v>
      </c>
      <c r="M374" s="24" t="n">
        <f aca="false">M375</f>
        <v>1010.8</v>
      </c>
      <c r="N374" s="24"/>
      <c r="O374" s="24"/>
      <c r="P374" s="24"/>
      <c r="Q374" s="24"/>
      <c r="R374" s="24"/>
      <c r="S374" s="24"/>
      <c r="T374" s="24" t="n">
        <f aca="false">G374+H374+I374+J374+K374+L374+M374+N374+O374</f>
        <v>8252.8</v>
      </c>
      <c r="U374" s="24" t="n">
        <f aca="false">H374+I374+J374+K374+L374+M374+N374+O374+P374</f>
        <v>8252.8</v>
      </c>
      <c r="V374" s="25" t="n">
        <f aca="false">U374/T374*100</f>
        <v>100</v>
      </c>
    </row>
    <row r="375" customFormat="false" ht="17.25" hidden="false" customHeight="true" outlineLevel="0" collapsed="false">
      <c r="A375" s="27" t="s">
        <v>319</v>
      </c>
      <c r="B375" s="36" t="s">
        <v>260</v>
      </c>
      <c r="C375" s="37" t="s">
        <v>184</v>
      </c>
      <c r="D375" s="37" t="s">
        <v>35</v>
      </c>
      <c r="E375" s="37" t="s">
        <v>339</v>
      </c>
      <c r="F375" s="37" t="s">
        <v>320</v>
      </c>
      <c r="G375" s="24"/>
      <c r="H375" s="24"/>
      <c r="I375" s="24"/>
      <c r="J375" s="24" t="n">
        <v>7242</v>
      </c>
      <c r="K375" s="24"/>
      <c r="L375" s="24"/>
      <c r="M375" s="24" t="n">
        <v>1010.8</v>
      </c>
      <c r="N375" s="24"/>
      <c r="O375" s="24"/>
      <c r="P375" s="24"/>
      <c r="Q375" s="24"/>
      <c r="R375" s="24"/>
      <c r="S375" s="24"/>
      <c r="T375" s="24" t="n">
        <f aca="false">G375+H375+I375+J375+K375+L375+M375+N375+O375</f>
        <v>8252.8</v>
      </c>
      <c r="U375" s="24" t="n">
        <f aca="false">H375+I375+J375+K375+L375+M375+N375+O375+P375</f>
        <v>8252.8</v>
      </c>
      <c r="V375" s="25" t="n">
        <f aca="false">U375/T375*100</f>
        <v>100</v>
      </c>
    </row>
    <row r="376" customFormat="false" ht="31.5" hidden="false" customHeight="true" outlineLevel="0" collapsed="false">
      <c r="A376" s="38" t="s">
        <v>315</v>
      </c>
      <c r="B376" s="36" t="s">
        <v>260</v>
      </c>
      <c r="C376" s="37" t="s">
        <v>184</v>
      </c>
      <c r="D376" s="37" t="s">
        <v>35</v>
      </c>
      <c r="E376" s="37" t="s">
        <v>316</v>
      </c>
      <c r="F376" s="37"/>
      <c r="G376" s="24" t="n">
        <f aca="false">G377+G380</f>
        <v>0</v>
      </c>
      <c r="H376" s="24" t="n">
        <f aca="false">H377+H380</f>
        <v>2506.6</v>
      </c>
      <c r="I376" s="24" t="n">
        <f aca="false">I377+I380</f>
        <v>21.4</v>
      </c>
      <c r="J376" s="24" t="n">
        <f aca="false">J377+J380</f>
        <v>0</v>
      </c>
      <c r="K376" s="24" t="n">
        <f aca="false">K377+K380</f>
        <v>0</v>
      </c>
      <c r="L376" s="24" t="n">
        <f aca="false">L377+L380</f>
        <v>0</v>
      </c>
      <c r="M376" s="24" t="n">
        <f aca="false">M377+M380</f>
        <v>5</v>
      </c>
      <c r="N376" s="24"/>
      <c r="O376" s="24"/>
      <c r="P376" s="24"/>
      <c r="Q376" s="24"/>
      <c r="R376" s="24"/>
      <c r="S376" s="24"/>
      <c r="T376" s="24" t="n">
        <f aca="false">T377+T380</f>
        <v>2433</v>
      </c>
      <c r="U376" s="24" t="n">
        <f aca="false">U377+U380</f>
        <v>1979.6</v>
      </c>
      <c r="V376" s="25" t="n">
        <f aca="false">U376/T376*100</f>
        <v>81.3645704891081</v>
      </c>
    </row>
    <row r="377" customFormat="false" ht="17.25" hidden="false" customHeight="true" outlineLevel="0" collapsed="false">
      <c r="A377" s="38" t="s">
        <v>340</v>
      </c>
      <c r="B377" s="36" t="s">
        <v>260</v>
      </c>
      <c r="C377" s="37" t="s">
        <v>184</v>
      </c>
      <c r="D377" s="37" t="s">
        <v>35</v>
      </c>
      <c r="E377" s="37" t="s">
        <v>341</v>
      </c>
      <c r="F377" s="37"/>
      <c r="G377" s="24" t="n">
        <f aca="false">G378</f>
        <v>0</v>
      </c>
      <c r="H377" s="24" t="n">
        <f aca="false">H378</f>
        <v>2478</v>
      </c>
      <c r="I377" s="24" t="n">
        <f aca="false">I378</f>
        <v>0</v>
      </c>
      <c r="J377" s="24" t="n">
        <f aca="false">J378</f>
        <v>0</v>
      </c>
      <c r="K377" s="24" t="n">
        <f aca="false">K378</f>
        <v>0</v>
      </c>
      <c r="L377" s="24" t="n">
        <f aca="false">L378</f>
        <v>0</v>
      </c>
      <c r="M377" s="24" t="n">
        <f aca="false">M378</f>
        <v>0</v>
      </c>
      <c r="N377" s="24"/>
      <c r="O377" s="24"/>
      <c r="P377" s="24"/>
      <c r="Q377" s="24"/>
      <c r="R377" s="24"/>
      <c r="S377" s="24"/>
      <c r="T377" s="24" t="n">
        <f aca="false">T378</f>
        <v>2378</v>
      </c>
      <c r="U377" s="24" t="n">
        <f aca="false">U378</f>
        <v>1929.3</v>
      </c>
      <c r="V377" s="25" t="n">
        <f aca="false">U377/T377*100</f>
        <v>81.1312026913373</v>
      </c>
    </row>
    <row r="378" customFormat="false" ht="16.5" hidden="false" customHeight="true" outlineLevel="0" collapsed="false">
      <c r="A378" s="27" t="s">
        <v>192</v>
      </c>
      <c r="B378" s="36" t="s">
        <v>260</v>
      </c>
      <c r="C378" s="37" t="s">
        <v>184</v>
      </c>
      <c r="D378" s="37" t="s">
        <v>35</v>
      </c>
      <c r="E378" s="37" t="s">
        <v>341</v>
      </c>
      <c r="F378" s="37" t="s">
        <v>308</v>
      </c>
      <c r="G378" s="24" t="n">
        <f aca="false">G379</f>
        <v>0</v>
      </c>
      <c r="H378" s="24" t="n">
        <f aca="false">H379</f>
        <v>2478</v>
      </c>
      <c r="I378" s="24" t="n">
        <f aca="false">I379</f>
        <v>0</v>
      </c>
      <c r="J378" s="24" t="n">
        <f aca="false">J379</f>
        <v>0</v>
      </c>
      <c r="K378" s="24" t="n">
        <f aca="false">K379</f>
        <v>0</v>
      </c>
      <c r="L378" s="24" t="n">
        <f aca="false">L379</f>
        <v>0</v>
      </c>
      <c r="M378" s="24" t="n">
        <f aca="false">M379</f>
        <v>0</v>
      </c>
      <c r="N378" s="24"/>
      <c r="O378" s="24"/>
      <c r="P378" s="24"/>
      <c r="Q378" s="24"/>
      <c r="R378" s="24"/>
      <c r="S378" s="24"/>
      <c r="T378" s="24" t="n">
        <f aca="false">T379</f>
        <v>2378</v>
      </c>
      <c r="U378" s="24" t="n">
        <f aca="false">U379</f>
        <v>1929.3</v>
      </c>
      <c r="V378" s="25" t="n">
        <f aca="false">U378/T378*100</f>
        <v>81.1312026913373</v>
      </c>
    </row>
    <row r="379" customFormat="false" ht="45.75" hidden="false" customHeight="true" outlineLevel="0" collapsed="false">
      <c r="A379" s="27" t="s">
        <v>309</v>
      </c>
      <c r="B379" s="36" t="s">
        <v>260</v>
      </c>
      <c r="C379" s="37" t="s">
        <v>184</v>
      </c>
      <c r="D379" s="37" t="s">
        <v>35</v>
      </c>
      <c r="E379" s="37" t="s">
        <v>341</v>
      </c>
      <c r="F379" s="37" t="s">
        <v>310</v>
      </c>
      <c r="G379" s="24"/>
      <c r="H379" s="24" t="n">
        <v>2478</v>
      </c>
      <c r="I379" s="24"/>
      <c r="J379" s="24"/>
      <c r="K379" s="24"/>
      <c r="L379" s="24"/>
      <c r="M379" s="24"/>
      <c r="N379" s="24"/>
      <c r="O379" s="24"/>
      <c r="P379" s="24"/>
      <c r="Q379" s="24"/>
      <c r="R379" s="24" t="n">
        <v>-100</v>
      </c>
      <c r="S379" s="24"/>
      <c r="T379" s="24" t="n">
        <f aca="false">G379+H379+I379+J379+K379+L379+M379+N379+O379+R379</f>
        <v>2378</v>
      </c>
      <c r="U379" s="30" t="n">
        <v>1929.3</v>
      </c>
      <c r="V379" s="25" t="n">
        <f aca="false">U379/T379*100</f>
        <v>81.1312026913373</v>
      </c>
    </row>
    <row r="380" customFormat="false" ht="46.5" hidden="false" customHeight="true" outlineLevel="0" collapsed="false">
      <c r="A380" s="38" t="s">
        <v>317</v>
      </c>
      <c r="B380" s="36" t="s">
        <v>260</v>
      </c>
      <c r="C380" s="37" t="s">
        <v>184</v>
      </c>
      <c r="D380" s="37" t="s">
        <v>35</v>
      </c>
      <c r="E380" s="37" t="s">
        <v>318</v>
      </c>
      <c r="F380" s="37"/>
      <c r="G380" s="24" t="n">
        <f aca="false">G381</f>
        <v>0</v>
      </c>
      <c r="H380" s="24" t="n">
        <f aca="false">H381</f>
        <v>28.6</v>
      </c>
      <c r="I380" s="24" t="n">
        <f aca="false">I381</f>
        <v>21.4</v>
      </c>
      <c r="J380" s="24" t="n">
        <f aca="false">J381</f>
        <v>0</v>
      </c>
      <c r="K380" s="24" t="n">
        <f aca="false">K381</f>
        <v>0</v>
      </c>
      <c r="L380" s="24" t="n">
        <f aca="false">L381</f>
        <v>0</v>
      </c>
      <c r="M380" s="24" t="n">
        <f aca="false">M381</f>
        <v>5</v>
      </c>
      <c r="N380" s="24"/>
      <c r="O380" s="24"/>
      <c r="P380" s="24"/>
      <c r="Q380" s="24"/>
      <c r="R380" s="24"/>
      <c r="S380" s="24"/>
      <c r="T380" s="24" t="n">
        <f aca="false">G380+H380+I380+J380+K380+L380+M380+N380+O380</f>
        <v>55</v>
      </c>
      <c r="U380" s="24" t="n">
        <f aca="false">U381</f>
        <v>50.3</v>
      </c>
      <c r="V380" s="25" t="n">
        <f aca="false">U380/T380*100</f>
        <v>91.4545454545454</v>
      </c>
    </row>
    <row r="381" customFormat="false" ht="16.5" hidden="false" customHeight="true" outlineLevel="0" collapsed="false">
      <c r="A381" s="27" t="s">
        <v>192</v>
      </c>
      <c r="B381" s="36" t="s">
        <v>260</v>
      </c>
      <c r="C381" s="37" t="s">
        <v>184</v>
      </c>
      <c r="D381" s="37" t="s">
        <v>35</v>
      </c>
      <c r="E381" s="37" t="s">
        <v>318</v>
      </c>
      <c r="F381" s="37" t="s">
        <v>308</v>
      </c>
      <c r="G381" s="24" t="n">
        <f aca="false">G382</f>
        <v>0</v>
      </c>
      <c r="H381" s="24" t="n">
        <f aca="false">H382</f>
        <v>28.6</v>
      </c>
      <c r="I381" s="24" t="n">
        <f aca="false">I382</f>
        <v>21.4</v>
      </c>
      <c r="J381" s="24" t="n">
        <f aca="false">J382</f>
        <v>0</v>
      </c>
      <c r="K381" s="24" t="n">
        <f aca="false">K382</f>
        <v>0</v>
      </c>
      <c r="L381" s="24" t="n">
        <f aca="false">L382</f>
        <v>0</v>
      </c>
      <c r="M381" s="24" t="n">
        <f aca="false">M382</f>
        <v>5</v>
      </c>
      <c r="N381" s="24"/>
      <c r="O381" s="24"/>
      <c r="P381" s="24"/>
      <c r="Q381" s="24"/>
      <c r="R381" s="24"/>
      <c r="S381" s="24"/>
      <c r="T381" s="24" t="n">
        <f aca="false">G381+H381+I381+J381+K381+L381+M381+N381+O381</f>
        <v>55</v>
      </c>
      <c r="U381" s="24" t="n">
        <f aca="false">U382</f>
        <v>50.3</v>
      </c>
      <c r="V381" s="25" t="n">
        <f aca="false">U381/T381*100</f>
        <v>91.4545454545454</v>
      </c>
    </row>
    <row r="382" customFormat="false" ht="15.75" hidden="false" customHeight="true" outlineLevel="0" collapsed="false">
      <c r="A382" s="27" t="s">
        <v>319</v>
      </c>
      <c r="B382" s="36" t="s">
        <v>260</v>
      </c>
      <c r="C382" s="37" t="s">
        <v>184</v>
      </c>
      <c r="D382" s="37" t="s">
        <v>35</v>
      </c>
      <c r="E382" s="37" t="s">
        <v>318</v>
      </c>
      <c r="F382" s="37" t="s">
        <v>320</v>
      </c>
      <c r="G382" s="24"/>
      <c r="H382" s="24" t="n">
        <v>28.6</v>
      </c>
      <c r="I382" s="24" t="n">
        <v>21.4</v>
      </c>
      <c r="J382" s="24"/>
      <c r="K382" s="24"/>
      <c r="L382" s="24"/>
      <c r="M382" s="24" t="n">
        <v>5</v>
      </c>
      <c r="N382" s="24"/>
      <c r="O382" s="24"/>
      <c r="P382" s="24"/>
      <c r="Q382" s="24"/>
      <c r="R382" s="24"/>
      <c r="S382" s="24"/>
      <c r="T382" s="24" t="n">
        <f aca="false">G382+H382+I382+J382+K382+L382+M382+N382+O382</f>
        <v>55</v>
      </c>
      <c r="U382" s="30" t="n">
        <v>50.3</v>
      </c>
      <c r="V382" s="25" t="n">
        <f aca="false">U382/T382*100</f>
        <v>91.4545454545454</v>
      </c>
    </row>
    <row r="383" customFormat="false" ht="14.25" hidden="false" customHeight="true" outlineLevel="0" collapsed="false">
      <c r="A383" s="38" t="s">
        <v>342</v>
      </c>
      <c r="B383" s="36" t="s">
        <v>260</v>
      </c>
      <c r="C383" s="37" t="s">
        <v>184</v>
      </c>
      <c r="D383" s="37" t="s">
        <v>35</v>
      </c>
      <c r="E383" s="37" t="s">
        <v>343</v>
      </c>
      <c r="F383" s="37"/>
      <c r="G383" s="24" t="n">
        <f aca="false">G384</f>
        <v>0</v>
      </c>
      <c r="H383" s="24" t="n">
        <f aca="false">H384</f>
        <v>2300</v>
      </c>
      <c r="I383" s="24" t="n">
        <f aca="false">I384</f>
        <v>0</v>
      </c>
      <c r="J383" s="24" t="n">
        <f aca="false">J384</f>
        <v>0</v>
      </c>
      <c r="K383" s="24" t="n">
        <f aca="false">K384</f>
        <v>0</v>
      </c>
      <c r="L383" s="24" t="n">
        <f aca="false">L384</f>
        <v>0</v>
      </c>
      <c r="M383" s="24" t="n">
        <f aca="false">M384</f>
        <v>0</v>
      </c>
      <c r="N383" s="24"/>
      <c r="O383" s="24"/>
      <c r="P383" s="24"/>
      <c r="Q383" s="24"/>
      <c r="R383" s="24"/>
      <c r="S383" s="24"/>
      <c r="T383" s="24" t="n">
        <f aca="false">T384</f>
        <v>1959.6</v>
      </c>
      <c r="U383" s="24" t="n">
        <f aca="false">U384</f>
        <v>1959.6</v>
      </c>
      <c r="V383" s="25" t="n">
        <f aca="false">U383/T383*100</f>
        <v>100</v>
      </c>
    </row>
    <row r="384" customFormat="false" ht="43.5" hidden="false" customHeight="true" outlineLevel="0" collapsed="false">
      <c r="A384" s="38" t="s">
        <v>309</v>
      </c>
      <c r="B384" s="36" t="s">
        <v>260</v>
      </c>
      <c r="C384" s="37" t="s">
        <v>184</v>
      </c>
      <c r="D384" s="37" t="s">
        <v>35</v>
      </c>
      <c r="E384" s="37" t="s">
        <v>343</v>
      </c>
      <c r="F384" s="37" t="s">
        <v>310</v>
      </c>
      <c r="G384" s="24"/>
      <c r="H384" s="24" t="n">
        <v>2300</v>
      </c>
      <c r="I384" s="24"/>
      <c r="J384" s="24"/>
      <c r="K384" s="24"/>
      <c r="L384" s="24"/>
      <c r="M384" s="24"/>
      <c r="N384" s="24"/>
      <c r="O384" s="24"/>
      <c r="P384" s="24"/>
      <c r="Q384" s="24" t="n">
        <v>-340.4</v>
      </c>
      <c r="R384" s="24"/>
      <c r="S384" s="24"/>
      <c r="T384" s="24" t="n">
        <f aca="false">G384+H384+I384+J384+K384+L384+M384+N384+O384+Q384</f>
        <v>1959.6</v>
      </c>
      <c r="U384" s="24" t="n">
        <v>1959.6</v>
      </c>
      <c r="V384" s="25" t="n">
        <f aca="false">U384/T384*100</f>
        <v>100</v>
      </c>
    </row>
    <row r="385" customFormat="false" ht="30" hidden="false" customHeight="true" outlineLevel="0" collapsed="false">
      <c r="A385" s="38" t="s">
        <v>344</v>
      </c>
      <c r="B385" s="36" t="s">
        <v>260</v>
      </c>
      <c r="C385" s="37" t="s">
        <v>184</v>
      </c>
      <c r="D385" s="37" t="s">
        <v>35</v>
      </c>
      <c r="E385" s="37" t="s">
        <v>345</v>
      </c>
      <c r="F385" s="37"/>
      <c r="G385" s="24" t="n">
        <f aca="false">G386</f>
        <v>0</v>
      </c>
      <c r="H385" s="24" t="n">
        <f aca="false">H386</f>
        <v>0</v>
      </c>
      <c r="I385" s="24" t="n">
        <f aca="false">I386</f>
        <v>0</v>
      </c>
      <c r="J385" s="24" t="n">
        <f aca="false">J386</f>
        <v>90</v>
      </c>
      <c r="K385" s="24" t="n">
        <f aca="false">K386</f>
        <v>0</v>
      </c>
      <c r="L385" s="24" t="n">
        <f aca="false">L386</f>
        <v>0</v>
      </c>
      <c r="M385" s="24" t="n">
        <f aca="false">M386</f>
        <v>0</v>
      </c>
      <c r="N385" s="24"/>
      <c r="O385" s="24"/>
      <c r="P385" s="24"/>
      <c r="Q385" s="24"/>
      <c r="R385" s="24"/>
      <c r="S385" s="24"/>
      <c r="T385" s="24" t="n">
        <f aca="false">G385+H385+I385+J385+K385+L385+M385+N385+O385</f>
        <v>90</v>
      </c>
      <c r="U385" s="30" t="n">
        <f aca="false">U386</f>
        <v>90</v>
      </c>
      <c r="V385" s="25" t="n">
        <f aca="false">U385/T385*100</f>
        <v>100</v>
      </c>
    </row>
    <row r="386" customFormat="false" ht="16.5" hidden="false" customHeight="true" outlineLevel="0" collapsed="false">
      <c r="A386" s="27" t="s">
        <v>319</v>
      </c>
      <c r="B386" s="36" t="s">
        <v>260</v>
      </c>
      <c r="C386" s="37" t="s">
        <v>184</v>
      </c>
      <c r="D386" s="37" t="s">
        <v>35</v>
      </c>
      <c r="E386" s="37" t="s">
        <v>345</v>
      </c>
      <c r="F386" s="37" t="s">
        <v>320</v>
      </c>
      <c r="G386" s="24"/>
      <c r="H386" s="24"/>
      <c r="I386" s="24"/>
      <c r="J386" s="24" t="n">
        <v>90</v>
      </c>
      <c r="K386" s="24"/>
      <c r="L386" s="24"/>
      <c r="M386" s="24"/>
      <c r="N386" s="24"/>
      <c r="O386" s="24"/>
      <c r="P386" s="24"/>
      <c r="Q386" s="24"/>
      <c r="R386" s="24"/>
      <c r="S386" s="24"/>
      <c r="T386" s="24" t="n">
        <f aca="false">G386+H386+I386+J386+K386+L386+M386+N386+O386</f>
        <v>90</v>
      </c>
      <c r="U386" s="30" t="n">
        <v>90</v>
      </c>
      <c r="V386" s="25" t="n">
        <f aca="false">U386/T386*100</f>
        <v>100</v>
      </c>
    </row>
    <row r="387" customFormat="false" ht="18" hidden="false" customHeight="true" outlineLevel="0" collapsed="false">
      <c r="A387" s="38" t="s">
        <v>346</v>
      </c>
      <c r="B387" s="36" t="s">
        <v>260</v>
      </c>
      <c r="C387" s="37" t="s">
        <v>184</v>
      </c>
      <c r="D387" s="37" t="s">
        <v>35</v>
      </c>
      <c r="E387" s="37" t="s">
        <v>347</v>
      </c>
      <c r="F387" s="37"/>
      <c r="G387" s="24" t="n">
        <f aca="false">G388</f>
        <v>0</v>
      </c>
      <c r="H387" s="24" t="n">
        <f aca="false">H388</f>
        <v>0</v>
      </c>
      <c r="I387" s="24" t="n">
        <f aca="false">I388</f>
        <v>0</v>
      </c>
      <c r="J387" s="24" t="n">
        <f aca="false">J388</f>
        <v>2042</v>
      </c>
      <c r="K387" s="24" t="n">
        <f aca="false">K388</f>
        <v>0</v>
      </c>
      <c r="L387" s="24" t="n">
        <f aca="false">L388</f>
        <v>0</v>
      </c>
      <c r="M387" s="24" t="n">
        <f aca="false">M388</f>
        <v>0</v>
      </c>
      <c r="N387" s="24"/>
      <c r="O387" s="24"/>
      <c r="P387" s="24"/>
      <c r="Q387" s="24"/>
      <c r="R387" s="24"/>
      <c r="S387" s="24"/>
      <c r="T387" s="24" t="n">
        <f aca="false">G387+H387+I387+J387+K387+L387+M387+N387+O387</f>
        <v>2042</v>
      </c>
      <c r="U387" s="30" t="n">
        <f aca="false">U388</f>
        <v>2041.9</v>
      </c>
      <c r="V387" s="25" t="n">
        <f aca="false">U387/T387*100</f>
        <v>99.9951028403526</v>
      </c>
    </row>
    <row r="388" customFormat="false" ht="44.25" hidden="false" customHeight="true" outlineLevel="0" collapsed="false">
      <c r="A388" s="38" t="s">
        <v>309</v>
      </c>
      <c r="B388" s="36" t="s">
        <v>260</v>
      </c>
      <c r="C388" s="37" t="s">
        <v>184</v>
      </c>
      <c r="D388" s="37" t="s">
        <v>35</v>
      </c>
      <c r="E388" s="37" t="s">
        <v>347</v>
      </c>
      <c r="F388" s="37" t="s">
        <v>310</v>
      </c>
      <c r="G388" s="24"/>
      <c r="H388" s="24"/>
      <c r="I388" s="24"/>
      <c r="J388" s="24" t="n">
        <v>2042</v>
      </c>
      <c r="K388" s="24"/>
      <c r="L388" s="24"/>
      <c r="M388" s="24"/>
      <c r="N388" s="24"/>
      <c r="O388" s="24"/>
      <c r="P388" s="24"/>
      <c r="Q388" s="24"/>
      <c r="R388" s="24"/>
      <c r="S388" s="24"/>
      <c r="T388" s="24" t="n">
        <f aca="false">G388+H388+I388+J388+K388+L388+M388+N388+O388</f>
        <v>2042</v>
      </c>
      <c r="U388" s="30" t="n">
        <v>2041.9</v>
      </c>
      <c r="V388" s="25" t="n">
        <f aca="false">U388/T388*100</f>
        <v>99.9951028403526</v>
      </c>
    </row>
    <row r="389" customFormat="false" ht="47.25" hidden="false" customHeight="true" outlineLevel="0" collapsed="false">
      <c r="A389" s="27" t="s">
        <v>172</v>
      </c>
      <c r="B389" s="36" t="s">
        <v>260</v>
      </c>
      <c r="C389" s="37" t="s">
        <v>184</v>
      </c>
      <c r="D389" s="37" t="s">
        <v>35</v>
      </c>
      <c r="E389" s="37" t="s">
        <v>173</v>
      </c>
      <c r="F389" s="37"/>
      <c r="G389" s="24" t="n">
        <f aca="false">G390</f>
        <v>0</v>
      </c>
      <c r="H389" s="24" t="n">
        <f aca="false">H390</f>
        <v>0</v>
      </c>
      <c r="I389" s="24" t="n">
        <f aca="false">I390</f>
        <v>0</v>
      </c>
      <c r="J389" s="24" t="n">
        <f aca="false">J390</f>
        <v>0</v>
      </c>
      <c r="K389" s="24" t="n">
        <f aca="false">K390</f>
        <v>1889</v>
      </c>
      <c r="L389" s="24" t="n">
        <f aca="false">L390</f>
        <v>0</v>
      </c>
      <c r="M389" s="24" t="n">
        <f aca="false">M390</f>
        <v>0</v>
      </c>
      <c r="N389" s="24"/>
      <c r="O389" s="24"/>
      <c r="P389" s="24"/>
      <c r="Q389" s="24"/>
      <c r="R389" s="24"/>
      <c r="S389" s="24"/>
      <c r="T389" s="24" t="n">
        <f aca="false">T390</f>
        <v>1889.1</v>
      </c>
      <c r="U389" s="24" t="n">
        <f aca="false">U390</f>
        <v>1889.1</v>
      </c>
      <c r="V389" s="25" t="n">
        <f aca="false">U389/T389*100</f>
        <v>100</v>
      </c>
    </row>
    <row r="390" customFormat="false" ht="30" hidden="false" customHeight="true" outlineLevel="0" collapsed="false">
      <c r="A390" s="38" t="s">
        <v>313</v>
      </c>
      <c r="B390" s="36" t="s">
        <v>260</v>
      </c>
      <c r="C390" s="37" t="s">
        <v>184</v>
      </c>
      <c r="D390" s="37" t="s">
        <v>35</v>
      </c>
      <c r="E390" s="37" t="s">
        <v>173</v>
      </c>
      <c r="F390" s="37" t="s">
        <v>314</v>
      </c>
      <c r="G390" s="24"/>
      <c r="H390" s="24"/>
      <c r="I390" s="24"/>
      <c r="J390" s="24"/>
      <c r="K390" s="24" t="n">
        <v>1889</v>
      </c>
      <c r="L390" s="24"/>
      <c r="M390" s="24"/>
      <c r="N390" s="24"/>
      <c r="O390" s="24"/>
      <c r="P390" s="24"/>
      <c r="Q390" s="24"/>
      <c r="R390" s="24"/>
      <c r="S390" s="24" t="n">
        <v>0.1</v>
      </c>
      <c r="T390" s="24" t="n">
        <f aca="false">G390+H390+I390+J390+K390+L390+M390+N390+O390+S390</f>
        <v>1889.1</v>
      </c>
      <c r="U390" s="30" t="n">
        <v>1889.1</v>
      </c>
      <c r="V390" s="25" t="n">
        <f aca="false">U390/T390*100</f>
        <v>100</v>
      </c>
    </row>
    <row r="391" customFormat="false" ht="17.25" hidden="false" customHeight="true" outlineLevel="0" collapsed="false">
      <c r="A391" s="38" t="s">
        <v>76</v>
      </c>
      <c r="B391" s="23" t="s">
        <v>260</v>
      </c>
      <c r="C391" s="23" t="s">
        <v>184</v>
      </c>
      <c r="D391" s="23" t="s">
        <v>35</v>
      </c>
      <c r="E391" s="23" t="s">
        <v>77</v>
      </c>
      <c r="F391" s="23"/>
      <c r="G391" s="24" t="n">
        <f aca="false">G392+G396+G399+G402</f>
        <v>3025.6</v>
      </c>
      <c r="H391" s="24" t="n">
        <f aca="false">H392+H396+H399+H402</f>
        <v>0</v>
      </c>
      <c r="I391" s="24" t="n">
        <f aca="false">I392+I396+I399+I402</f>
        <v>0</v>
      </c>
      <c r="J391" s="24" t="n">
        <f aca="false">J392+J396+J399+J402</f>
        <v>-70</v>
      </c>
      <c r="K391" s="24" t="n">
        <f aca="false">K392+K396+K399+K402</f>
        <v>145.5</v>
      </c>
      <c r="L391" s="24" t="n">
        <f aca="false">L392+L396+L399+L402</f>
        <v>-280.1</v>
      </c>
      <c r="M391" s="24" t="n">
        <f aca="false">M392+M396+M399+M402</f>
        <v>50</v>
      </c>
      <c r="N391" s="24"/>
      <c r="O391" s="24"/>
      <c r="P391" s="24"/>
      <c r="Q391" s="24"/>
      <c r="R391" s="24"/>
      <c r="S391" s="24"/>
      <c r="T391" s="24" t="n">
        <f aca="false">T392+T396+T399+T402</f>
        <v>2536.3</v>
      </c>
      <c r="U391" s="24" t="n">
        <f aca="false">U392+U396+U399+U402</f>
        <v>2535.3</v>
      </c>
      <c r="V391" s="25" t="n">
        <f aca="false">U391/T391*100</f>
        <v>99.9605724874818</v>
      </c>
    </row>
    <row r="392" customFormat="false" ht="46.5" hidden="false" customHeight="true" outlineLevel="0" collapsed="false">
      <c r="A392" s="27" t="s">
        <v>176</v>
      </c>
      <c r="B392" s="41" t="s">
        <v>260</v>
      </c>
      <c r="C392" s="40" t="s">
        <v>184</v>
      </c>
      <c r="D392" s="40" t="s">
        <v>35</v>
      </c>
      <c r="E392" s="40" t="s">
        <v>177</v>
      </c>
      <c r="F392" s="40"/>
      <c r="G392" s="24" t="n">
        <f aca="false">G393+G395</f>
        <v>400</v>
      </c>
      <c r="H392" s="24" t="n">
        <f aca="false">H393+H395</f>
        <v>0</v>
      </c>
      <c r="I392" s="24" t="n">
        <f aca="false">I393+I395</f>
        <v>0</v>
      </c>
      <c r="J392" s="24" t="n">
        <f aca="false">J393+J395</f>
        <v>-70</v>
      </c>
      <c r="K392" s="24" t="n">
        <f aca="false">K393+K395</f>
        <v>1</v>
      </c>
      <c r="L392" s="24" t="n">
        <f aca="false">L393+L395</f>
        <v>0</v>
      </c>
      <c r="M392" s="24" t="n">
        <f aca="false">M393+M395</f>
        <v>0</v>
      </c>
      <c r="N392" s="24"/>
      <c r="O392" s="24"/>
      <c r="P392" s="24"/>
      <c r="Q392" s="24"/>
      <c r="R392" s="24"/>
      <c r="S392" s="24"/>
      <c r="T392" s="24" t="n">
        <f aca="false">G392+H392+I392+J392+K392+L392+M392+N392+O392</f>
        <v>331</v>
      </c>
      <c r="U392" s="30" t="n">
        <f aca="false">U393+U395</f>
        <v>330</v>
      </c>
      <c r="V392" s="25" t="n">
        <f aca="false">U392/T392*100</f>
        <v>99.6978851963746</v>
      </c>
    </row>
    <row r="393" customFormat="false" ht="17.25" hidden="false" customHeight="true" outlineLevel="0" collapsed="false">
      <c r="A393" s="27" t="s">
        <v>192</v>
      </c>
      <c r="B393" s="41" t="s">
        <v>260</v>
      </c>
      <c r="C393" s="40" t="s">
        <v>184</v>
      </c>
      <c r="D393" s="40" t="s">
        <v>35</v>
      </c>
      <c r="E393" s="40" t="s">
        <v>177</v>
      </c>
      <c r="F393" s="40" t="s">
        <v>308</v>
      </c>
      <c r="G393" s="24" t="n">
        <f aca="false">G394</f>
        <v>400</v>
      </c>
      <c r="H393" s="24" t="n">
        <f aca="false">H394</f>
        <v>0</v>
      </c>
      <c r="I393" s="24" t="n">
        <f aca="false">I394</f>
        <v>0</v>
      </c>
      <c r="J393" s="24" t="n">
        <f aca="false">J394</f>
        <v>-70</v>
      </c>
      <c r="K393" s="24" t="n">
        <f aca="false">K394</f>
        <v>0</v>
      </c>
      <c r="L393" s="24" t="n">
        <f aca="false">L394</f>
        <v>0</v>
      </c>
      <c r="M393" s="24" t="n">
        <f aca="false">M394</f>
        <v>0</v>
      </c>
      <c r="N393" s="24"/>
      <c r="O393" s="24"/>
      <c r="P393" s="24"/>
      <c r="Q393" s="24"/>
      <c r="R393" s="24"/>
      <c r="S393" s="24"/>
      <c r="T393" s="24" t="n">
        <f aca="false">G393+H393+I393+J393+K393+L393+M393+N393+O393</f>
        <v>330</v>
      </c>
      <c r="U393" s="30" t="n">
        <f aca="false">U394</f>
        <v>329</v>
      </c>
      <c r="V393" s="25" t="n">
        <f aca="false">U393/T393*100</f>
        <v>99.6969696969697</v>
      </c>
    </row>
    <row r="394" customFormat="false" ht="44.25" hidden="false" customHeight="true" outlineLevel="0" collapsed="false">
      <c r="A394" s="27" t="s">
        <v>309</v>
      </c>
      <c r="B394" s="22" t="s">
        <v>260</v>
      </c>
      <c r="C394" s="23" t="s">
        <v>184</v>
      </c>
      <c r="D394" s="23" t="s">
        <v>35</v>
      </c>
      <c r="E394" s="23" t="s">
        <v>177</v>
      </c>
      <c r="F394" s="23" t="s">
        <v>310</v>
      </c>
      <c r="G394" s="24" t="n">
        <v>400</v>
      </c>
      <c r="H394" s="24"/>
      <c r="I394" s="24"/>
      <c r="J394" s="24" t="n">
        <f aca="false">-130.4+60.4</f>
        <v>-70</v>
      </c>
      <c r="K394" s="24"/>
      <c r="L394" s="24"/>
      <c r="M394" s="24"/>
      <c r="N394" s="24"/>
      <c r="O394" s="24"/>
      <c r="P394" s="24"/>
      <c r="Q394" s="24"/>
      <c r="R394" s="24"/>
      <c r="S394" s="24"/>
      <c r="T394" s="24" t="n">
        <f aca="false">G394+H394+I394+J394+K394+L394+M394+N394+O394</f>
        <v>330</v>
      </c>
      <c r="U394" s="30" t="n">
        <v>329</v>
      </c>
      <c r="V394" s="25" t="n">
        <f aca="false">U394/T394*100</f>
        <v>99.6969696969697</v>
      </c>
    </row>
    <row r="395" customFormat="false" ht="27.75" hidden="false" customHeight="true" outlineLevel="0" collapsed="false">
      <c r="A395" s="38" t="s">
        <v>313</v>
      </c>
      <c r="B395" s="36" t="s">
        <v>260</v>
      </c>
      <c r="C395" s="37" t="s">
        <v>184</v>
      </c>
      <c r="D395" s="37" t="s">
        <v>35</v>
      </c>
      <c r="E395" s="37" t="s">
        <v>177</v>
      </c>
      <c r="F395" s="37" t="s">
        <v>314</v>
      </c>
      <c r="G395" s="24"/>
      <c r="H395" s="24"/>
      <c r="I395" s="24"/>
      <c r="J395" s="24"/>
      <c r="K395" s="24" t="n">
        <v>1</v>
      </c>
      <c r="L395" s="24"/>
      <c r="M395" s="24"/>
      <c r="N395" s="24"/>
      <c r="O395" s="24"/>
      <c r="P395" s="24"/>
      <c r="Q395" s="24"/>
      <c r="R395" s="24"/>
      <c r="S395" s="24"/>
      <c r="T395" s="24" t="n">
        <f aca="false">G395+H395+I395+J395+K395+L395+M395+N395+O395</f>
        <v>1</v>
      </c>
      <c r="U395" s="30" t="n">
        <v>1</v>
      </c>
      <c r="V395" s="25" t="n">
        <f aca="false">U395/T395*100</f>
        <v>100</v>
      </c>
    </row>
    <row r="396" customFormat="false" ht="31.5" hidden="true" customHeight="true" outlineLevel="0" collapsed="false">
      <c r="A396" s="27" t="s">
        <v>348</v>
      </c>
      <c r="B396" s="36" t="s">
        <v>260</v>
      </c>
      <c r="C396" s="37" t="s">
        <v>184</v>
      </c>
      <c r="D396" s="37" t="s">
        <v>35</v>
      </c>
      <c r="E396" s="37" t="s">
        <v>349</v>
      </c>
      <c r="F396" s="37"/>
      <c r="G396" s="24" t="n">
        <f aca="false">G397</f>
        <v>100</v>
      </c>
      <c r="H396" s="24" t="n">
        <f aca="false">H397</f>
        <v>0</v>
      </c>
      <c r="I396" s="24" t="n">
        <f aca="false">I397</f>
        <v>0</v>
      </c>
      <c r="J396" s="24" t="n">
        <f aca="false">J397</f>
        <v>0</v>
      </c>
      <c r="K396" s="24" t="n">
        <f aca="false">K397</f>
        <v>0</v>
      </c>
      <c r="L396" s="24" t="n">
        <f aca="false">L397</f>
        <v>0</v>
      </c>
      <c r="M396" s="24" t="n">
        <f aca="false">M397</f>
        <v>0</v>
      </c>
      <c r="N396" s="24"/>
      <c r="O396" s="24"/>
      <c r="P396" s="24"/>
      <c r="Q396" s="24"/>
      <c r="R396" s="24"/>
      <c r="S396" s="24"/>
      <c r="T396" s="24" t="n">
        <f aca="false">T397</f>
        <v>0</v>
      </c>
      <c r="U396" s="24" t="n">
        <f aca="false">U397</f>
        <v>0</v>
      </c>
      <c r="V396" s="25" t="e">
        <f aca="false">U396/T396*100</f>
        <v>#DIV/0!</v>
      </c>
    </row>
    <row r="397" customFormat="false" ht="18" hidden="true" customHeight="true" outlineLevel="0" collapsed="false">
      <c r="A397" s="27" t="s">
        <v>192</v>
      </c>
      <c r="B397" s="36" t="s">
        <v>260</v>
      </c>
      <c r="C397" s="37" t="s">
        <v>184</v>
      </c>
      <c r="D397" s="37" t="s">
        <v>35</v>
      </c>
      <c r="E397" s="37" t="s">
        <v>349</v>
      </c>
      <c r="F397" s="37" t="s">
        <v>308</v>
      </c>
      <c r="G397" s="24" t="n">
        <f aca="false">G398</f>
        <v>100</v>
      </c>
      <c r="H397" s="24" t="n">
        <f aca="false">H398</f>
        <v>0</v>
      </c>
      <c r="I397" s="24" t="n">
        <f aca="false">I398</f>
        <v>0</v>
      </c>
      <c r="J397" s="24" t="n">
        <f aca="false">J398</f>
        <v>0</v>
      </c>
      <c r="K397" s="24" t="n">
        <f aca="false">K398</f>
        <v>0</v>
      </c>
      <c r="L397" s="24" t="n">
        <f aca="false">L398</f>
        <v>0</v>
      </c>
      <c r="M397" s="24" t="n">
        <f aca="false">M398</f>
        <v>0</v>
      </c>
      <c r="N397" s="24"/>
      <c r="O397" s="24"/>
      <c r="P397" s="24"/>
      <c r="Q397" s="24"/>
      <c r="R397" s="24"/>
      <c r="S397" s="24"/>
      <c r="T397" s="24" t="n">
        <f aca="false">T398</f>
        <v>0</v>
      </c>
      <c r="U397" s="30"/>
      <c r="V397" s="25" t="e">
        <f aca="false">U397/T397*100</f>
        <v>#DIV/0!</v>
      </c>
    </row>
    <row r="398" customFormat="false" ht="42.75" hidden="true" customHeight="true" outlineLevel="0" collapsed="false">
      <c r="A398" s="27" t="s">
        <v>309</v>
      </c>
      <c r="B398" s="36" t="s">
        <v>260</v>
      </c>
      <c r="C398" s="37" t="s">
        <v>184</v>
      </c>
      <c r="D398" s="37" t="s">
        <v>35</v>
      </c>
      <c r="E398" s="37" t="s">
        <v>349</v>
      </c>
      <c r="F398" s="37" t="s">
        <v>310</v>
      </c>
      <c r="G398" s="24" t="n">
        <v>10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 t="n">
        <v>-100</v>
      </c>
      <c r="S398" s="24"/>
      <c r="T398" s="24" t="n">
        <f aca="false">G398+H398+I398+J398+K398+L398+M398+N398+O398+R398</f>
        <v>0</v>
      </c>
      <c r="U398" s="30"/>
      <c r="V398" s="25" t="e">
        <f aca="false">U398/T398*100</f>
        <v>#DIV/0!</v>
      </c>
    </row>
    <row r="399" customFormat="false" ht="32.25" hidden="false" customHeight="true" outlineLevel="0" collapsed="false">
      <c r="A399" s="27" t="s">
        <v>321</v>
      </c>
      <c r="B399" s="36" t="s">
        <v>260</v>
      </c>
      <c r="C399" s="37" t="s">
        <v>184</v>
      </c>
      <c r="D399" s="37" t="s">
        <v>35</v>
      </c>
      <c r="E399" s="37" t="s">
        <v>322</v>
      </c>
      <c r="F399" s="37"/>
      <c r="G399" s="24" t="n">
        <f aca="false">G400</f>
        <v>1800</v>
      </c>
      <c r="H399" s="24" t="n">
        <f aca="false">H400</f>
        <v>0</v>
      </c>
      <c r="I399" s="24" t="n">
        <f aca="false">I400</f>
        <v>0</v>
      </c>
      <c r="J399" s="24" t="n">
        <f aca="false">J400</f>
        <v>0</v>
      </c>
      <c r="K399" s="24" t="n">
        <f aca="false">K400</f>
        <v>-99.9</v>
      </c>
      <c r="L399" s="24" t="n">
        <f aca="false">L400</f>
        <v>-280.1</v>
      </c>
      <c r="M399" s="24" t="n">
        <f aca="false">M400</f>
        <v>0</v>
      </c>
      <c r="N399" s="24"/>
      <c r="O399" s="24"/>
      <c r="P399" s="24"/>
      <c r="Q399" s="24"/>
      <c r="R399" s="24"/>
      <c r="S399" s="24"/>
      <c r="T399" s="24" t="n">
        <f aca="false">T400</f>
        <v>1185.3</v>
      </c>
      <c r="U399" s="24" t="n">
        <f aca="false">U400</f>
        <v>1185.3</v>
      </c>
      <c r="V399" s="25" t="n">
        <f aca="false">U399/T399*100</f>
        <v>100</v>
      </c>
    </row>
    <row r="400" customFormat="false" ht="16.5" hidden="false" customHeight="true" outlineLevel="0" collapsed="false">
      <c r="A400" s="27" t="s">
        <v>192</v>
      </c>
      <c r="B400" s="36" t="s">
        <v>260</v>
      </c>
      <c r="C400" s="37" t="s">
        <v>184</v>
      </c>
      <c r="D400" s="37" t="s">
        <v>35</v>
      </c>
      <c r="E400" s="37" t="s">
        <v>322</v>
      </c>
      <c r="F400" s="37" t="s">
        <v>308</v>
      </c>
      <c r="G400" s="24" t="n">
        <f aca="false">G401</f>
        <v>1800</v>
      </c>
      <c r="H400" s="24" t="n">
        <f aca="false">H401</f>
        <v>0</v>
      </c>
      <c r="I400" s="24" t="n">
        <f aca="false">I401</f>
        <v>0</v>
      </c>
      <c r="J400" s="24" t="n">
        <f aca="false">J401</f>
        <v>0</v>
      </c>
      <c r="K400" s="24" t="n">
        <f aca="false">K401</f>
        <v>-99.9</v>
      </c>
      <c r="L400" s="24" t="n">
        <f aca="false">L401</f>
        <v>-280.1</v>
      </c>
      <c r="M400" s="24" t="n">
        <f aca="false">M401</f>
        <v>0</v>
      </c>
      <c r="N400" s="24"/>
      <c r="O400" s="24"/>
      <c r="P400" s="24"/>
      <c r="Q400" s="24"/>
      <c r="R400" s="24"/>
      <c r="S400" s="24"/>
      <c r="T400" s="24" t="n">
        <f aca="false">T401</f>
        <v>1185.3</v>
      </c>
      <c r="U400" s="24" t="n">
        <f aca="false">U401</f>
        <v>1185.3</v>
      </c>
      <c r="V400" s="25" t="n">
        <f aca="false">U400/T400*100</f>
        <v>100</v>
      </c>
    </row>
    <row r="401" customFormat="false" ht="18" hidden="false" customHeight="true" outlineLevel="0" collapsed="false">
      <c r="A401" s="27" t="s">
        <v>319</v>
      </c>
      <c r="B401" s="36" t="s">
        <v>260</v>
      </c>
      <c r="C401" s="37" t="s">
        <v>184</v>
      </c>
      <c r="D401" s="37" t="s">
        <v>35</v>
      </c>
      <c r="E401" s="37" t="s">
        <v>322</v>
      </c>
      <c r="F401" s="37" t="s">
        <v>320</v>
      </c>
      <c r="G401" s="24" t="n">
        <v>1800</v>
      </c>
      <c r="H401" s="24"/>
      <c r="I401" s="24"/>
      <c r="J401" s="24"/>
      <c r="K401" s="24" t="n">
        <v>-99.9</v>
      </c>
      <c r="L401" s="24" t="n">
        <v>-280.1</v>
      </c>
      <c r="M401" s="24"/>
      <c r="N401" s="24"/>
      <c r="O401" s="24"/>
      <c r="P401" s="24"/>
      <c r="Q401" s="24"/>
      <c r="R401" s="24" t="n">
        <v>-234.7</v>
      </c>
      <c r="S401" s="24"/>
      <c r="T401" s="24" t="n">
        <f aca="false">G401+H401+I401+J401+K401+L401+M401+N401+O401+R401</f>
        <v>1185.3</v>
      </c>
      <c r="U401" s="30" t="n">
        <v>1185.3</v>
      </c>
      <c r="V401" s="25" t="n">
        <f aca="false">U401/T401*100</f>
        <v>100</v>
      </c>
    </row>
    <row r="402" customFormat="false" ht="33" hidden="false" customHeight="true" outlineLevel="0" collapsed="false">
      <c r="A402" s="27" t="s">
        <v>350</v>
      </c>
      <c r="B402" s="36" t="s">
        <v>260</v>
      </c>
      <c r="C402" s="37" t="s">
        <v>184</v>
      </c>
      <c r="D402" s="37" t="s">
        <v>35</v>
      </c>
      <c r="E402" s="37" t="s">
        <v>351</v>
      </c>
      <c r="F402" s="37"/>
      <c r="G402" s="24" t="n">
        <f aca="false">G403+G410</f>
        <v>725.6</v>
      </c>
      <c r="H402" s="24" t="n">
        <f aca="false">H403+H410</f>
        <v>0</v>
      </c>
      <c r="I402" s="24" t="n">
        <f aca="false">I403+I410</f>
        <v>0</v>
      </c>
      <c r="J402" s="24" t="n">
        <f aca="false">J403+J410</f>
        <v>0</v>
      </c>
      <c r="K402" s="24" t="n">
        <f aca="false">K403+K410</f>
        <v>244.4</v>
      </c>
      <c r="L402" s="24" t="n">
        <f aca="false">L403+L410</f>
        <v>0</v>
      </c>
      <c r="M402" s="24" t="n">
        <f aca="false">M403+M410</f>
        <v>50</v>
      </c>
      <c r="N402" s="24"/>
      <c r="O402" s="24"/>
      <c r="P402" s="24"/>
      <c r="Q402" s="24"/>
      <c r="R402" s="24"/>
      <c r="S402" s="24"/>
      <c r="T402" s="24" t="n">
        <f aca="false">G402+H402+I402+J402+K402+L402+M402+N402+O402</f>
        <v>1020</v>
      </c>
      <c r="U402" s="24" t="n">
        <f aca="false">U403+U410</f>
        <v>1020</v>
      </c>
      <c r="V402" s="25" t="n">
        <f aca="false">U402/T402*100</f>
        <v>100</v>
      </c>
    </row>
    <row r="403" customFormat="false" ht="18.75" hidden="false" customHeight="true" outlineLevel="0" collapsed="false">
      <c r="A403" s="27" t="s">
        <v>352</v>
      </c>
      <c r="B403" s="36" t="s">
        <v>260</v>
      </c>
      <c r="C403" s="37" t="s">
        <v>184</v>
      </c>
      <c r="D403" s="37" t="s">
        <v>35</v>
      </c>
      <c r="E403" s="37" t="s">
        <v>353</v>
      </c>
      <c r="F403" s="37"/>
      <c r="G403" s="24" t="n">
        <f aca="false">G404+G407</f>
        <v>725.6</v>
      </c>
      <c r="H403" s="24" t="n">
        <f aca="false">H404+H407</f>
        <v>0</v>
      </c>
      <c r="I403" s="24" t="n">
        <f aca="false">I404+I407</f>
        <v>0</v>
      </c>
      <c r="J403" s="24" t="n">
        <f aca="false">J404+J407</f>
        <v>0</v>
      </c>
      <c r="K403" s="24" t="n">
        <f aca="false">K404+K407</f>
        <v>244.4</v>
      </c>
      <c r="L403" s="24" t="n">
        <f aca="false">L404+L407</f>
        <v>0</v>
      </c>
      <c r="M403" s="24" t="n">
        <f aca="false">M404+M407</f>
        <v>0</v>
      </c>
      <c r="N403" s="24"/>
      <c r="O403" s="24"/>
      <c r="P403" s="24"/>
      <c r="Q403" s="24"/>
      <c r="R403" s="24"/>
      <c r="S403" s="24"/>
      <c r="T403" s="24" t="n">
        <f aca="false">G403+H403+I403+J403+K403+L403+M403+N403+O403</f>
        <v>970</v>
      </c>
      <c r="U403" s="30" t="n">
        <f aca="false">U404+U407</f>
        <v>970</v>
      </c>
      <c r="V403" s="25" t="n">
        <f aca="false">U403/T403*100</f>
        <v>100</v>
      </c>
    </row>
    <row r="404" customFormat="false" ht="62.25" hidden="false" customHeight="true" outlineLevel="0" collapsed="false">
      <c r="A404" s="27" t="s">
        <v>354</v>
      </c>
      <c r="B404" s="36" t="s">
        <v>260</v>
      </c>
      <c r="C404" s="37" t="s">
        <v>184</v>
      </c>
      <c r="D404" s="37" t="s">
        <v>35</v>
      </c>
      <c r="E404" s="37" t="s">
        <v>355</v>
      </c>
      <c r="F404" s="37"/>
      <c r="G404" s="24" t="n">
        <f aca="false">G405</f>
        <v>150</v>
      </c>
      <c r="H404" s="24" t="n">
        <f aca="false">H405</f>
        <v>0</v>
      </c>
      <c r="I404" s="24" t="n">
        <f aca="false">I405</f>
        <v>0</v>
      </c>
      <c r="J404" s="24" t="n">
        <f aca="false">J405</f>
        <v>0</v>
      </c>
      <c r="K404" s="24" t="n">
        <f aca="false">K405</f>
        <v>0</v>
      </c>
      <c r="L404" s="24" t="n">
        <f aca="false">L405</f>
        <v>0</v>
      </c>
      <c r="M404" s="24" t="n">
        <f aca="false">M405</f>
        <v>0</v>
      </c>
      <c r="N404" s="24"/>
      <c r="O404" s="24"/>
      <c r="P404" s="24"/>
      <c r="Q404" s="24"/>
      <c r="R404" s="24"/>
      <c r="S404" s="24"/>
      <c r="T404" s="24" t="n">
        <f aca="false">G404+H404+I404+J404+K404+L404+M404+N404+O404</f>
        <v>150</v>
      </c>
      <c r="U404" s="30" t="n">
        <f aca="false">U405</f>
        <v>150</v>
      </c>
      <c r="V404" s="25" t="n">
        <f aca="false">U404/T404*100</f>
        <v>100</v>
      </c>
    </row>
    <row r="405" customFormat="false" ht="14.25" hidden="false" customHeight="true" outlineLevel="0" collapsed="false">
      <c r="A405" s="27" t="s">
        <v>192</v>
      </c>
      <c r="B405" s="36" t="s">
        <v>260</v>
      </c>
      <c r="C405" s="37" t="s">
        <v>184</v>
      </c>
      <c r="D405" s="37" t="s">
        <v>35</v>
      </c>
      <c r="E405" s="37" t="s">
        <v>355</v>
      </c>
      <c r="F405" s="37" t="s">
        <v>308</v>
      </c>
      <c r="G405" s="24" t="n">
        <f aca="false">G406</f>
        <v>150</v>
      </c>
      <c r="H405" s="24" t="n">
        <f aca="false">H406</f>
        <v>0</v>
      </c>
      <c r="I405" s="24" t="n">
        <f aca="false">I406</f>
        <v>0</v>
      </c>
      <c r="J405" s="24" t="n">
        <f aca="false">J406</f>
        <v>0</v>
      </c>
      <c r="K405" s="24" t="n">
        <f aca="false">K406</f>
        <v>0</v>
      </c>
      <c r="L405" s="24" t="n">
        <f aca="false">L406</f>
        <v>0</v>
      </c>
      <c r="M405" s="24" t="n">
        <f aca="false">M406</f>
        <v>0</v>
      </c>
      <c r="N405" s="24"/>
      <c r="O405" s="24"/>
      <c r="P405" s="24"/>
      <c r="Q405" s="24"/>
      <c r="R405" s="24"/>
      <c r="S405" s="24"/>
      <c r="T405" s="24" t="n">
        <f aca="false">G405+H405+I405+J405+K405+L405+M405+N405+O405</f>
        <v>150</v>
      </c>
      <c r="U405" s="30" t="n">
        <f aca="false">U406</f>
        <v>150</v>
      </c>
      <c r="V405" s="25" t="n">
        <f aca="false">U405/T405*100</f>
        <v>100</v>
      </c>
    </row>
    <row r="406" customFormat="false" ht="46.5" hidden="false" customHeight="true" outlineLevel="0" collapsed="false">
      <c r="A406" s="27" t="s">
        <v>309</v>
      </c>
      <c r="B406" s="36" t="s">
        <v>260</v>
      </c>
      <c r="C406" s="37" t="s">
        <v>184</v>
      </c>
      <c r="D406" s="37" t="s">
        <v>35</v>
      </c>
      <c r="E406" s="37" t="s">
        <v>355</v>
      </c>
      <c r="F406" s="37" t="s">
        <v>310</v>
      </c>
      <c r="G406" s="24" t="n">
        <v>15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 t="n">
        <f aca="false">G406+H406+I406+J406+K406+L406+M406+N406+O406</f>
        <v>150</v>
      </c>
      <c r="U406" s="30" t="n">
        <v>150</v>
      </c>
      <c r="V406" s="25" t="n">
        <f aca="false">U406/T406*100</f>
        <v>100</v>
      </c>
    </row>
    <row r="407" customFormat="false" ht="19.5" hidden="false" customHeight="true" outlineLevel="0" collapsed="false">
      <c r="A407" s="27" t="s">
        <v>356</v>
      </c>
      <c r="B407" s="36" t="s">
        <v>260</v>
      </c>
      <c r="C407" s="37" t="s">
        <v>184</v>
      </c>
      <c r="D407" s="37" t="s">
        <v>35</v>
      </c>
      <c r="E407" s="37" t="s">
        <v>357</v>
      </c>
      <c r="F407" s="37"/>
      <c r="G407" s="24" t="n">
        <f aca="false">G408</f>
        <v>575.6</v>
      </c>
      <c r="H407" s="24" t="n">
        <f aca="false">H408</f>
        <v>0</v>
      </c>
      <c r="I407" s="24" t="n">
        <f aca="false">I408</f>
        <v>0</v>
      </c>
      <c r="J407" s="24" t="n">
        <f aca="false">J408</f>
        <v>0</v>
      </c>
      <c r="K407" s="24" t="n">
        <f aca="false">K408</f>
        <v>244.4</v>
      </c>
      <c r="L407" s="24" t="n">
        <f aca="false">L408</f>
        <v>0</v>
      </c>
      <c r="M407" s="24" t="n">
        <f aca="false">M408</f>
        <v>0</v>
      </c>
      <c r="N407" s="24"/>
      <c r="O407" s="24"/>
      <c r="P407" s="24"/>
      <c r="Q407" s="24"/>
      <c r="R407" s="24"/>
      <c r="S407" s="24"/>
      <c r="T407" s="24" t="n">
        <f aca="false">G407+H407+I407+J407+K407+L407+M407+N407+O407</f>
        <v>820</v>
      </c>
      <c r="U407" s="30" t="n">
        <f aca="false">U408</f>
        <v>820</v>
      </c>
      <c r="V407" s="25" t="n">
        <f aca="false">U407/T407*100</f>
        <v>100</v>
      </c>
    </row>
    <row r="408" customFormat="false" ht="18.75" hidden="false" customHeight="true" outlineLevel="0" collapsed="false">
      <c r="A408" s="27" t="s">
        <v>192</v>
      </c>
      <c r="B408" s="36" t="s">
        <v>260</v>
      </c>
      <c r="C408" s="37" t="s">
        <v>184</v>
      </c>
      <c r="D408" s="37" t="s">
        <v>35</v>
      </c>
      <c r="E408" s="37" t="s">
        <v>357</v>
      </c>
      <c r="F408" s="37" t="s">
        <v>308</v>
      </c>
      <c r="G408" s="24" t="n">
        <f aca="false">G409</f>
        <v>575.6</v>
      </c>
      <c r="H408" s="24" t="n">
        <f aca="false">H409</f>
        <v>0</v>
      </c>
      <c r="I408" s="24" t="n">
        <f aca="false">I409</f>
        <v>0</v>
      </c>
      <c r="J408" s="24" t="n">
        <f aca="false">J409</f>
        <v>0</v>
      </c>
      <c r="K408" s="24" t="n">
        <f aca="false">K409</f>
        <v>244.4</v>
      </c>
      <c r="L408" s="24" t="n">
        <f aca="false">L409</f>
        <v>0</v>
      </c>
      <c r="M408" s="24" t="n">
        <f aca="false">M409</f>
        <v>0</v>
      </c>
      <c r="N408" s="24"/>
      <c r="O408" s="24"/>
      <c r="P408" s="24"/>
      <c r="Q408" s="24"/>
      <c r="R408" s="24"/>
      <c r="S408" s="24"/>
      <c r="T408" s="24" t="n">
        <f aca="false">G408+H408+I408+J408+K408+L408+M408+N408+O408</f>
        <v>820</v>
      </c>
      <c r="U408" s="30" t="n">
        <f aca="false">U409</f>
        <v>820</v>
      </c>
      <c r="V408" s="25" t="n">
        <f aca="false">U408/T408*100</f>
        <v>100</v>
      </c>
    </row>
    <row r="409" customFormat="false" ht="47.25" hidden="false" customHeight="true" outlineLevel="0" collapsed="false">
      <c r="A409" s="27" t="s">
        <v>309</v>
      </c>
      <c r="B409" s="36" t="s">
        <v>260</v>
      </c>
      <c r="C409" s="37" t="s">
        <v>184</v>
      </c>
      <c r="D409" s="37" t="s">
        <v>35</v>
      </c>
      <c r="E409" s="37" t="s">
        <v>357</v>
      </c>
      <c r="F409" s="37" t="s">
        <v>310</v>
      </c>
      <c r="G409" s="24" t="n">
        <v>575.6</v>
      </c>
      <c r="H409" s="24"/>
      <c r="I409" s="24"/>
      <c r="J409" s="24"/>
      <c r="K409" s="24" t="n">
        <v>244.4</v>
      </c>
      <c r="L409" s="24"/>
      <c r="M409" s="24"/>
      <c r="N409" s="24"/>
      <c r="O409" s="24"/>
      <c r="P409" s="24"/>
      <c r="Q409" s="24"/>
      <c r="R409" s="24"/>
      <c r="S409" s="24"/>
      <c r="T409" s="24" t="n">
        <f aca="false">G409+H409+I409+J409+K409+L409+M409+N409+O409</f>
        <v>820</v>
      </c>
      <c r="U409" s="30" t="n">
        <v>820</v>
      </c>
      <c r="V409" s="25" t="n">
        <f aca="false">U409/T409*100</f>
        <v>100</v>
      </c>
    </row>
    <row r="410" customFormat="false" ht="19.5" hidden="false" customHeight="true" outlineLevel="0" collapsed="false">
      <c r="A410" s="27" t="s">
        <v>358</v>
      </c>
      <c r="B410" s="36" t="s">
        <v>260</v>
      </c>
      <c r="C410" s="37" t="s">
        <v>184</v>
      </c>
      <c r="D410" s="37" t="s">
        <v>35</v>
      </c>
      <c r="E410" s="37" t="s">
        <v>359</v>
      </c>
      <c r="F410" s="37"/>
      <c r="G410" s="24" t="n">
        <f aca="false">G411</f>
        <v>0</v>
      </c>
      <c r="H410" s="24" t="n">
        <f aca="false">H411</f>
        <v>0</v>
      </c>
      <c r="I410" s="24" t="n">
        <f aca="false">I411</f>
        <v>0</v>
      </c>
      <c r="J410" s="24" t="n">
        <f aca="false">J411</f>
        <v>0</v>
      </c>
      <c r="K410" s="24" t="n">
        <f aca="false">K411</f>
        <v>0</v>
      </c>
      <c r="L410" s="24" t="n">
        <f aca="false">L411</f>
        <v>0</v>
      </c>
      <c r="M410" s="24" t="n">
        <f aca="false">M411</f>
        <v>50</v>
      </c>
      <c r="N410" s="24"/>
      <c r="O410" s="24"/>
      <c r="P410" s="24"/>
      <c r="Q410" s="24"/>
      <c r="R410" s="24"/>
      <c r="S410" s="24"/>
      <c r="T410" s="24" t="n">
        <f aca="false">G410+H410+I410+J410+K410+L410+M410+N410+O410</f>
        <v>50</v>
      </c>
      <c r="U410" s="30" t="n">
        <f aca="false">U411</f>
        <v>50</v>
      </c>
      <c r="V410" s="25" t="n">
        <f aca="false">U410/T410*100</f>
        <v>100</v>
      </c>
    </row>
    <row r="411" customFormat="false" ht="48.75" hidden="false" customHeight="true" outlineLevel="0" collapsed="false">
      <c r="A411" s="27" t="s">
        <v>309</v>
      </c>
      <c r="B411" s="36" t="s">
        <v>260</v>
      </c>
      <c r="C411" s="37" t="s">
        <v>184</v>
      </c>
      <c r="D411" s="37" t="s">
        <v>35</v>
      </c>
      <c r="E411" s="37" t="s">
        <v>359</v>
      </c>
      <c r="F411" s="37" t="s">
        <v>310</v>
      </c>
      <c r="G411" s="24"/>
      <c r="H411" s="24"/>
      <c r="I411" s="24"/>
      <c r="J411" s="24"/>
      <c r="K411" s="24"/>
      <c r="L411" s="24"/>
      <c r="M411" s="24" t="n">
        <v>50</v>
      </c>
      <c r="N411" s="24"/>
      <c r="O411" s="24"/>
      <c r="P411" s="24"/>
      <c r="Q411" s="24"/>
      <c r="R411" s="24"/>
      <c r="S411" s="24"/>
      <c r="T411" s="24" t="n">
        <f aca="false">G411+H411+I411+J411+K411+L411+M411+N411+O411</f>
        <v>50</v>
      </c>
      <c r="U411" s="30" t="n">
        <v>50</v>
      </c>
      <c r="V411" s="25" t="n">
        <f aca="false">U411/T411*100</f>
        <v>100</v>
      </c>
    </row>
    <row r="412" customFormat="false" ht="18.75" hidden="false" customHeight="true" outlineLevel="0" collapsed="false">
      <c r="A412" s="27" t="s">
        <v>186</v>
      </c>
      <c r="B412" s="36" t="s">
        <v>260</v>
      </c>
      <c r="C412" s="37" t="s">
        <v>184</v>
      </c>
      <c r="D412" s="37" t="s">
        <v>35</v>
      </c>
      <c r="E412" s="37" t="s">
        <v>187</v>
      </c>
      <c r="F412" s="37"/>
      <c r="G412" s="24" t="n">
        <f aca="false">G413+G425</f>
        <v>88201.3</v>
      </c>
      <c r="H412" s="24" t="n">
        <f aca="false">H413+H425</f>
        <v>-2330.2</v>
      </c>
      <c r="I412" s="24" t="n">
        <f aca="false">I413+I425</f>
        <v>911.2</v>
      </c>
      <c r="J412" s="24" t="n">
        <f aca="false">J413+J425</f>
        <v>0</v>
      </c>
      <c r="K412" s="24" t="n">
        <f aca="false">K413+K425</f>
        <v>0</v>
      </c>
      <c r="L412" s="24" t="n">
        <f aca="false">L413+L425</f>
        <v>0</v>
      </c>
      <c r="M412" s="24" t="n">
        <f aca="false">M413+M425</f>
        <v>23494.5</v>
      </c>
      <c r="N412" s="24" t="n">
        <f aca="false">N413+N425</f>
        <v>414.6</v>
      </c>
      <c r="O412" s="24"/>
      <c r="P412" s="24"/>
      <c r="Q412" s="24"/>
      <c r="R412" s="24"/>
      <c r="S412" s="24"/>
      <c r="T412" s="24" t="n">
        <f aca="false">T413+T425</f>
        <v>122414.8</v>
      </c>
      <c r="U412" s="24" t="n">
        <f aca="false">U413+U425</f>
        <v>118885.2</v>
      </c>
      <c r="V412" s="25" t="n">
        <f aca="false">U412/T412*100</f>
        <v>97.1166885049847</v>
      </c>
    </row>
    <row r="413" customFormat="false" ht="16.5" hidden="false" customHeight="true" outlineLevel="0" collapsed="false">
      <c r="A413" s="27" t="s">
        <v>196</v>
      </c>
      <c r="B413" s="36" t="s">
        <v>260</v>
      </c>
      <c r="C413" s="37" t="s">
        <v>184</v>
      </c>
      <c r="D413" s="37" t="s">
        <v>35</v>
      </c>
      <c r="E413" s="37" t="s">
        <v>197</v>
      </c>
      <c r="F413" s="37"/>
      <c r="G413" s="24" t="n">
        <f aca="false">G414+G417+G421</f>
        <v>81781.8</v>
      </c>
      <c r="H413" s="24" t="n">
        <f aca="false">H414+H417+H421</f>
        <v>-2478</v>
      </c>
      <c r="I413" s="24" t="n">
        <f aca="false">I414+I417+I421</f>
        <v>911.2</v>
      </c>
      <c r="J413" s="24" t="n">
        <f aca="false">J414+J417+J421</f>
        <v>0</v>
      </c>
      <c r="K413" s="24" t="n">
        <f aca="false">K414+K417+K421</f>
        <v>0</v>
      </c>
      <c r="L413" s="24" t="n">
        <f aca="false">L414+L417+L421</f>
        <v>0</v>
      </c>
      <c r="M413" s="24" t="n">
        <f aca="false">M414+M417+M421</f>
        <v>23494.5</v>
      </c>
      <c r="N413" s="24" t="n">
        <f aca="false">N414+N417+N421</f>
        <v>414.6</v>
      </c>
      <c r="O413" s="24"/>
      <c r="P413" s="24"/>
      <c r="Q413" s="24"/>
      <c r="R413" s="24"/>
      <c r="S413" s="24"/>
      <c r="T413" s="24" t="n">
        <f aca="false">T414+T417+T421</f>
        <v>114830.3</v>
      </c>
      <c r="U413" s="24" t="n">
        <f aca="false">U414+U417+U421</f>
        <v>111300.7</v>
      </c>
      <c r="V413" s="25" t="n">
        <f aca="false">U413/T413*100</f>
        <v>96.9262468181308</v>
      </c>
    </row>
    <row r="414" customFormat="false" ht="31.5" hidden="false" customHeight="true" outlineLevel="0" collapsed="false">
      <c r="A414" s="27" t="s">
        <v>198</v>
      </c>
      <c r="B414" s="36" t="s">
        <v>260</v>
      </c>
      <c r="C414" s="37" t="s">
        <v>184</v>
      </c>
      <c r="D414" s="37" t="s">
        <v>35</v>
      </c>
      <c r="E414" s="37" t="s">
        <v>199</v>
      </c>
      <c r="F414" s="37"/>
      <c r="G414" s="24" t="n">
        <f aca="false">G415</f>
        <v>78402</v>
      </c>
      <c r="H414" s="24" t="n">
        <f aca="false">H415</f>
        <v>-2478</v>
      </c>
      <c r="I414" s="24" t="n">
        <f aca="false">I415</f>
        <v>0</v>
      </c>
      <c r="J414" s="24" t="n">
        <f aca="false">J415</f>
        <v>0</v>
      </c>
      <c r="K414" s="24" t="n">
        <f aca="false">K415</f>
        <v>0</v>
      </c>
      <c r="L414" s="24" t="n">
        <f aca="false">L415</f>
        <v>0</v>
      </c>
      <c r="M414" s="24" t="n">
        <f aca="false">M415</f>
        <v>23765.3</v>
      </c>
      <c r="N414" s="24" t="n">
        <f aca="false">N415</f>
        <v>0</v>
      </c>
      <c r="O414" s="24"/>
      <c r="P414" s="24"/>
      <c r="Q414" s="24"/>
      <c r="R414" s="24"/>
      <c r="S414" s="24"/>
      <c r="T414" s="24" t="n">
        <f aca="false">T415</f>
        <v>110241.1</v>
      </c>
      <c r="U414" s="24" t="n">
        <f aca="false">U415</f>
        <v>106735.3</v>
      </c>
      <c r="V414" s="25" t="n">
        <f aca="false">U414/T414*100</f>
        <v>96.8198793371982</v>
      </c>
    </row>
    <row r="415" customFormat="false" ht="15.75" hidden="false" customHeight="true" outlineLevel="0" collapsed="false">
      <c r="A415" s="27" t="s">
        <v>192</v>
      </c>
      <c r="B415" s="36" t="s">
        <v>260</v>
      </c>
      <c r="C415" s="37" t="s">
        <v>184</v>
      </c>
      <c r="D415" s="37" t="s">
        <v>35</v>
      </c>
      <c r="E415" s="37" t="s">
        <v>199</v>
      </c>
      <c r="F415" s="37" t="s">
        <v>308</v>
      </c>
      <c r="G415" s="24" t="n">
        <f aca="false">G416</f>
        <v>78402</v>
      </c>
      <c r="H415" s="24" t="n">
        <f aca="false">H416</f>
        <v>-2478</v>
      </c>
      <c r="I415" s="24" t="n">
        <f aca="false">I416</f>
        <v>0</v>
      </c>
      <c r="J415" s="24" t="n">
        <f aca="false">J416</f>
        <v>0</v>
      </c>
      <c r="K415" s="24" t="n">
        <f aca="false">K416</f>
        <v>0</v>
      </c>
      <c r="L415" s="24" t="n">
        <f aca="false">L416</f>
        <v>0</v>
      </c>
      <c r="M415" s="24" t="n">
        <f aca="false">M416</f>
        <v>23765.3</v>
      </c>
      <c r="N415" s="24" t="n">
        <f aca="false">N416</f>
        <v>0</v>
      </c>
      <c r="O415" s="24"/>
      <c r="P415" s="24"/>
      <c r="Q415" s="24"/>
      <c r="R415" s="24"/>
      <c r="S415" s="24"/>
      <c r="T415" s="24" t="n">
        <f aca="false">T416</f>
        <v>110241.1</v>
      </c>
      <c r="U415" s="24" t="n">
        <f aca="false">U416</f>
        <v>106735.3</v>
      </c>
      <c r="V415" s="25" t="n">
        <f aca="false">U415/T415*100</f>
        <v>96.8198793371982</v>
      </c>
    </row>
    <row r="416" customFormat="false" ht="46.5" hidden="false" customHeight="true" outlineLevel="0" collapsed="false">
      <c r="A416" s="27" t="s">
        <v>309</v>
      </c>
      <c r="B416" s="36" t="s">
        <v>260</v>
      </c>
      <c r="C416" s="37" t="s">
        <v>184</v>
      </c>
      <c r="D416" s="37" t="s">
        <v>35</v>
      </c>
      <c r="E416" s="37" t="s">
        <v>199</v>
      </c>
      <c r="F416" s="37" t="s">
        <v>310</v>
      </c>
      <c r="G416" s="24" t="n">
        <v>78402</v>
      </c>
      <c r="H416" s="24" t="n">
        <v>-2478</v>
      </c>
      <c r="I416" s="24"/>
      <c r="J416" s="24"/>
      <c r="K416" s="24"/>
      <c r="L416" s="24"/>
      <c r="M416" s="24" t="n">
        <f aca="false">2748.5+21016.8</f>
        <v>23765.3</v>
      </c>
      <c r="N416" s="24"/>
      <c r="O416" s="24"/>
      <c r="P416" s="24"/>
      <c r="Q416" s="24" t="n">
        <v>10551.8</v>
      </c>
      <c r="R416" s="24"/>
      <c r="S416" s="24"/>
      <c r="T416" s="24" t="n">
        <f aca="false">G416+H416+I416+J416+K416+L416+M416+N416+O416+Q416</f>
        <v>110241.1</v>
      </c>
      <c r="U416" s="30" t="n">
        <v>106735.3</v>
      </c>
      <c r="V416" s="25" t="n">
        <f aca="false">U416/T416*100</f>
        <v>96.8198793371982</v>
      </c>
    </row>
    <row r="417" customFormat="false" ht="31.5" hidden="false" customHeight="true" outlineLevel="0" collapsed="false">
      <c r="A417" s="27" t="s">
        <v>360</v>
      </c>
      <c r="B417" s="36" t="s">
        <v>260</v>
      </c>
      <c r="C417" s="37" t="s">
        <v>184</v>
      </c>
      <c r="D417" s="37" t="s">
        <v>35</v>
      </c>
      <c r="E417" s="37" t="s">
        <v>361</v>
      </c>
      <c r="F417" s="37"/>
      <c r="G417" s="24" t="n">
        <f aca="false">G418</f>
        <v>2210.6</v>
      </c>
      <c r="H417" s="24" t="n">
        <f aca="false">H418</f>
        <v>0</v>
      </c>
      <c r="I417" s="24" t="n">
        <f aca="false">I418</f>
        <v>911.2</v>
      </c>
      <c r="J417" s="24" t="n">
        <f aca="false">J418</f>
        <v>0</v>
      </c>
      <c r="K417" s="24" t="n">
        <f aca="false">K418</f>
        <v>0</v>
      </c>
      <c r="L417" s="24" t="n">
        <f aca="false">L418</f>
        <v>0</v>
      </c>
      <c r="M417" s="24" t="n">
        <f aca="false">M418</f>
        <v>150</v>
      </c>
      <c r="N417" s="24" t="n">
        <f aca="false">N418</f>
        <v>414.6</v>
      </c>
      <c r="O417" s="24"/>
      <c r="P417" s="24"/>
      <c r="Q417" s="24"/>
      <c r="R417" s="24"/>
      <c r="S417" s="24"/>
      <c r="T417" s="24" t="n">
        <f aca="false">T418</f>
        <v>3181.4</v>
      </c>
      <c r="U417" s="24" t="n">
        <f aca="false">U418</f>
        <v>3181.4</v>
      </c>
      <c r="V417" s="25" t="n">
        <f aca="false">U417/T417*100</f>
        <v>100</v>
      </c>
    </row>
    <row r="418" customFormat="false" ht="15.75" hidden="false" customHeight="true" outlineLevel="0" collapsed="false">
      <c r="A418" s="27" t="s">
        <v>192</v>
      </c>
      <c r="B418" s="36" t="s">
        <v>260</v>
      </c>
      <c r="C418" s="37" t="s">
        <v>184</v>
      </c>
      <c r="D418" s="37" t="s">
        <v>35</v>
      </c>
      <c r="E418" s="37" t="s">
        <v>361</v>
      </c>
      <c r="F418" s="37" t="s">
        <v>308</v>
      </c>
      <c r="G418" s="24" t="n">
        <f aca="false">G419+G420</f>
        <v>2210.6</v>
      </c>
      <c r="H418" s="24" t="n">
        <f aca="false">H419+H420</f>
        <v>0</v>
      </c>
      <c r="I418" s="24" t="n">
        <f aca="false">I419+I420</f>
        <v>911.2</v>
      </c>
      <c r="J418" s="24" t="n">
        <f aca="false">J419+J420</f>
        <v>0</v>
      </c>
      <c r="K418" s="24" t="n">
        <f aca="false">K419+K420</f>
        <v>0</v>
      </c>
      <c r="L418" s="24" t="n">
        <f aca="false">L419+L420</f>
        <v>0</v>
      </c>
      <c r="M418" s="24" t="n">
        <f aca="false">M419+M420</f>
        <v>150</v>
      </c>
      <c r="N418" s="24" t="n">
        <f aca="false">N419+N420</f>
        <v>414.6</v>
      </c>
      <c r="O418" s="24"/>
      <c r="P418" s="24"/>
      <c r="Q418" s="24"/>
      <c r="R418" s="24"/>
      <c r="S418" s="24"/>
      <c r="T418" s="24" t="n">
        <f aca="false">T419+T420</f>
        <v>3181.4</v>
      </c>
      <c r="U418" s="24" t="n">
        <f aca="false">U419+U420</f>
        <v>3181.4</v>
      </c>
      <c r="V418" s="25" t="n">
        <f aca="false">U418/T418*100</f>
        <v>100</v>
      </c>
    </row>
    <row r="419" customFormat="false" ht="44.25" hidden="false" customHeight="true" outlineLevel="0" collapsed="false">
      <c r="A419" s="27" t="s">
        <v>309</v>
      </c>
      <c r="B419" s="36" t="s">
        <v>260</v>
      </c>
      <c r="C419" s="37" t="s">
        <v>184</v>
      </c>
      <c r="D419" s="37" t="s">
        <v>35</v>
      </c>
      <c r="E419" s="37" t="s">
        <v>361</v>
      </c>
      <c r="F419" s="37" t="s">
        <v>310</v>
      </c>
      <c r="G419" s="24" t="n">
        <v>2210.6</v>
      </c>
      <c r="H419" s="24"/>
      <c r="I419" s="24" t="n">
        <v>911.2</v>
      </c>
      <c r="J419" s="24"/>
      <c r="K419" s="24"/>
      <c r="L419" s="24"/>
      <c r="M419" s="24"/>
      <c r="N419" s="24" t="n">
        <v>414.6</v>
      </c>
      <c r="O419" s="24"/>
      <c r="P419" s="24"/>
      <c r="Q419" s="24" t="n">
        <v>-131.3</v>
      </c>
      <c r="R419" s="24" t="n">
        <v>-373.7</v>
      </c>
      <c r="S419" s="24"/>
      <c r="T419" s="24" t="n">
        <f aca="false">G419+H419+I419+J419+K419+L419+M419+N419+O419+Q419+R419</f>
        <v>3031.4</v>
      </c>
      <c r="U419" s="30" t="n">
        <v>3031.4</v>
      </c>
      <c r="V419" s="25" t="n">
        <f aca="false">U419/T419*100</f>
        <v>100</v>
      </c>
    </row>
    <row r="420" customFormat="false" ht="14.25" hidden="false" customHeight="true" outlineLevel="0" collapsed="false">
      <c r="A420" s="27" t="s">
        <v>319</v>
      </c>
      <c r="B420" s="36" t="s">
        <v>260</v>
      </c>
      <c r="C420" s="37" t="s">
        <v>184</v>
      </c>
      <c r="D420" s="37" t="s">
        <v>35</v>
      </c>
      <c r="E420" s="37" t="s">
        <v>361</v>
      </c>
      <c r="F420" s="37" t="s">
        <v>320</v>
      </c>
      <c r="G420" s="24"/>
      <c r="H420" s="24"/>
      <c r="I420" s="24"/>
      <c r="J420" s="24"/>
      <c r="K420" s="24"/>
      <c r="L420" s="24"/>
      <c r="M420" s="24" t="n">
        <v>150</v>
      </c>
      <c r="N420" s="24"/>
      <c r="O420" s="24"/>
      <c r="P420" s="24"/>
      <c r="Q420" s="24"/>
      <c r="R420" s="24"/>
      <c r="S420" s="24"/>
      <c r="T420" s="24" t="n">
        <f aca="false">G420+H420+I420+J420+K420+L420+M420+N420+O420</f>
        <v>150</v>
      </c>
      <c r="U420" s="30" t="n">
        <v>150</v>
      </c>
      <c r="V420" s="25" t="n">
        <f aca="false">U420/T420*100</f>
        <v>100</v>
      </c>
    </row>
    <row r="421" customFormat="false" ht="45.75" hidden="false" customHeight="true" outlineLevel="0" collapsed="false">
      <c r="A421" s="27" t="s">
        <v>362</v>
      </c>
      <c r="B421" s="36" t="s">
        <v>260</v>
      </c>
      <c r="C421" s="37" t="s">
        <v>184</v>
      </c>
      <c r="D421" s="37" t="s">
        <v>35</v>
      </c>
      <c r="E421" s="37" t="s">
        <v>363</v>
      </c>
      <c r="F421" s="37"/>
      <c r="G421" s="24" t="n">
        <f aca="false">G422</f>
        <v>1169.2</v>
      </c>
      <c r="H421" s="24" t="n">
        <f aca="false">H422</f>
        <v>0</v>
      </c>
      <c r="I421" s="24" t="n">
        <f aca="false">I422</f>
        <v>0</v>
      </c>
      <c r="J421" s="24" t="n">
        <f aca="false">J422</f>
        <v>0</v>
      </c>
      <c r="K421" s="24" t="n">
        <f aca="false">K422</f>
        <v>0</v>
      </c>
      <c r="L421" s="24" t="n">
        <f aca="false">L422</f>
        <v>0</v>
      </c>
      <c r="M421" s="24" t="n">
        <f aca="false">M422</f>
        <v>-420.8</v>
      </c>
      <c r="N421" s="24" t="n">
        <f aca="false">N422</f>
        <v>0</v>
      </c>
      <c r="O421" s="24"/>
      <c r="P421" s="24"/>
      <c r="Q421" s="24"/>
      <c r="R421" s="24"/>
      <c r="S421" s="24"/>
      <c r="T421" s="24" t="n">
        <f aca="false">T422</f>
        <v>1407.8</v>
      </c>
      <c r="U421" s="24" t="n">
        <f aca="false">U422</f>
        <v>1384</v>
      </c>
      <c r="V421" s="25" t="n">
        <f aca="false">U421/T421*100</f>
        <v>98.3094189515556</v>
      </c>
    </row>
    <row r="422" customFormat="false" ht="19.5" hidden="false" customHeight="true" outlineLevel="0" collapsed="false">
      <c r="A422" s="27" t="s">
        <v>192</v>
      </c>
      <c r="B422" s="36" t="s">
        <v>260</v>
      </c>
      <c r="C422" s="37" t="s">
        <v>184</v>
      </c>
      <c r="D422" s="37" t="s">
        <v>35</v>
      </c>
      <c r="E422" s="37" t="s">
        <v>363</v>
      </c>
      <c r="F422" s="37" t="s">
        <v>308</v>
      </c>
      <c r="G422" s="24" t="n">
        <f aca="false">G423+G424</f>
        <v>1169.2</v>
      </c>
      <c r="H422" s="24" t="n">
        <f aca="false">H423+H424</f>
        <v>0</v>
      </c>
      <c r="I422" s="24" t="n">
        <f aca="false">I423+I424</f>
        <v>0</v>
      </c>
      <c r="J422" s="24" t="n">
        <f aca="false">J423+J424</f>
        <v>0</v>
      </c>
      <c r="K422" s="24" t="n">
        <f aca="false">K423+K424</f>
        <v>0</v>
      </c>
      <c r="L422" s="24" t="n">
        <f aca="false">L423+L424</f>
        <v>0</v>
      </c>
      <c r="M422" s="24" t="n">
        <f aca="false">M423+M424</f>
        <v>-420.8</v>
      </c>
      <c r="N422" s="24" t="n">
        <f aca="false">N423+N424</f>
        <v>0</v>
      </c>
      <c r="O422" s="24"/>
      <c r="P422" s="24"/>
      <c r="Q422" s="24"/>
      <c r="R422" s="24"/>
      <c r="S422" s="24"/>
      <c r="T422" s="24" t="n">
        <f aca="false">T423+T424</f>
        <v>1407.8</v>
      </c>
      <c r="U422" s="24" t="n">
        <f aca="false">U423+U424</f>
        <v>1384</v>
      </c>
      <c r="V422" s="25" t="n">
        <f aca="false">U422/T422*100</f>
        <v>98.3094189515556</v>
      </c>
    </row>
    <row r="423" customFormat="false" ht="48" hidden="false" customHeight="true" outlineLevel="0" collapsed="false">
      <c r="A423" s="38" t="s">
        <v>309</v>
      </c>
      <c r="B423" s="36" t="s">
        <v>260</v>
      </c>
      <c r="C423" s="37" t="s">
        <v>184</v>
      </c>
      <c r="D423" s="37" t="s">
        <v>35</v>
      </c>
      <c r="E423" s="37" t="s">
        <v>363</v>
      </c>
      <c r="F423" s="37" t="s">
        <v>310</v>
      </c>
      <c r="G423" s="24" t="n">
        <v>179.7</v>
      </c>
      <c r="H423" s="24"/>
      <c r="I423" s="24"/>
      <c r="J423" s="24"/>
      <c r="K423" s="24"/>
      <c r="L423" s="24"/>
      <c r="M423" s="24" t="n">
        <v>100</v>
      </c>
      <c r="N423" s="24"/>
      <c r="O423" s="24"/>
      <c r="P423" s="24"/>
      <c r="Q423" s="24" t="n">
        <v>659.4</v>
      </c>
      <c r="R423" s="24"/>
      <c r="S423" s="24"/>
      <c r="T423" s="24" t="n">
        <f aca="false">G423+H423+I423+J423+K423+L423+M423+N423+O423+Q423</f>
        <v>939.1</v>
      </c>
      <c r="U423" s="30" t="n">
        <v>915.3</v>
      </c>
      <c r="V423" s="25" t="n">
        <f aca="false">U423/T423*100</f>
        <v>97.4656586093068</v>
      </c>
    </row>
    <row r="424" customFormat="false" ht="15.75" hidden="false" customHeight="true" outlineLevel="0" collapsed="false">
      <c r="A424" s="27" t="s">
        <v>319</v>
      </c>
      <c r="B424" s="36" t="s">
        <v>260</v>
      </c>
      <c r="C424" s="37" t="s">
        <v>184</v>
      </c>
      <c r="D424" s="37" t="s">
        <v>35</v>
      </c>
      <c r="E424" s="37" t="s">
        <v>363</v>
      </c>
      <c r="F424" s="37" t="s">
        <v>320</v>
      </c>
      <c r="G424" s="24" t="n">
        <v>989.5</v>
      </c>
      <c r="H424" s="24"/>
      <c r="I424" s="24"/>
      <c r="J424" s="24"/>
      <c r="K424" s="24"/>
      <c r="L424" s="24"/>
      <c r="M424" s="24" t="n">
        <f aca="false">-520.8</f>
        <v>-520.8</v>
      </c>
      <c r="N424" s="24"/>
      <c r="O424" s="24"/>
      <c r="P424" s="24"/>
      <c r="Q424" s="24"/>
      <c r="R424" s="24"/>
      <c r="S424" s="24"/>
      <c r="T424" s="24" t="n">
        <f aca="false">G424+H424+I424+J424+K424+L424+M424+N424+O424</f>
        <v>468.7</v>
      </c>
      <c r="U424" s="30" t="n">
        <v>468.7</v>
      </c>
      <c r="V424" s="25" t="n">
        <f aca="false">U424/T424*100</f>
        <v>100</v>
      </c>
    </row>
    <row r="425" customFormat="false" ht="28.5" hidden="false" customHeight="true" outlineLevel="0" collapsed="false">
      <c r="A425" s="27" t="s">
        <v>364</v>
      </c>
      <c r="B425" s="22" t="s">
        <v>260</v>
      </c>
      <c r="C425" s="23" t="s">
        <v>184</v>
      </c>
      <c r="D425" s="23" t="s">
        <v>35</v>
      </c>
      <c r="E425" s="23" t="s">
        <v>326</v>
      </c>
      <c r="F425" s="23"/>
      <c r="G425" s="24" t="n">
        <f aca="false">G426</f>
        <v>6419.5</v>
      </c>
      <c r="H425" s="24" t="n">
        <f aca="false">H426</f>
        <v>147.8</v>
      </c>
      <c r="I425" s="24" t="n">
        <f aca="false">I426</f>
        <v>0</v>
      </c>
      <c r="J425" s="24" t="n">
        <f aca="false">J426</f>
        <v>0</v>
      </c>
      <c r="K425" s="24" t="n">
        <f aca="false">K426</f>
        <v>0</v>
      </c>
      <c r="L425" s="24" t="n">
        <f aca="false">L426</f>
        <v>0</v>
      </c>
      <c r="M425" s="24" t="n">
        <f aca="false">M426</f>
        <v>0</v>
      </c>
      <c r="N425" s="24" t="n">
        <f aca="false">N426</f>
        <v>0</v>
      </c>
      <c r="O425" s="24"/>
      <c r="P425" s="24"/>
      <c r="Q425" s="24"/>
      <c r="R425" s="24"/>
      <c r="S425" s="24"/>
      <c r="T425" s="24" t="n">
        <f aca="false">T426</f>
        <v>7584.5</v>
      </c>
      <c r="U425" s="24" t="n">
        <f aca="false">U426</f>
        <v>7584.5</v>
      </c>
      <c r="V425" s="25" t="n">
        <f aca="false">U425/T425*100</f>
        <v>100</v>
      </c>
    </row>
    <row r="426" customFormat="false" ht="46.5" hidden="false" customHeight="true" outlineLevel="0" collapsed="false">
      <c r="A426" s="27" t="s">
        <v>327</v>
      </c>
      <c r="B426" s="22" t="s">
        <v>260</v>
      </c>
      <c r="C426" s="23" t="s">
        <v>184</v>
      </c>
      <c r="D426" s="23" t="s">
        <v>35</v>
      </c>
      <c r="E426" s="23" t="s">
        <v>328</v>
      </c>
      <c r="F426" s="23"/>
      <c r="G426" s="24" t="n">
        <f aca="false">G428</f>
        <v>6419.5</v>
      </c>
      <c r="H426" s="24" t="n">
        <f aca="false">H428</f>
        <v>147.8</v>
      </c>
      <c r="I426" s="24" t="n">
        <f aca="false">I428</f>
        <v>0</v>
      </c>
      <c r="J426" s="24" t="n">
        <f aca="false">J428</f>
        <v>0</v>
      </c>
      <c r="K426" s="24" t="n">
        <f aca="false">K428</f>
        <v>0</v>
      </c>
      <c r="L426" s="24" t="n">
        <f aca="false">L428</f>
        <v>0</v>
      </c>
      <c r="M426" s="24" t="n">
        <f aca="false">M428</f>
        <v>0</v>
      </c>
      <c r="N426" s="24" t="n">
        <f aca="false">N428</f>
        <v>0</v>
      </c>
      <c r="O426" s="24"/>
      <c r="P426" s="24"/>
      <c r="Q426" s="24"/>
      <c r="R426" s="24"/>
      <c r="S426" s="24"/>
      <c r="T426" s="24" t="n">
        <f aca="false">T427</f>
        <v>7584.5</v>
      </c>
      <c r="U426" s="24" t="n">
        <f aca="false">U427</f>
        <v>7584.5</v>
      </c>
      <c r="V426" s="25" t="n">
        <f aca="false">U426/T426*100</f>
        <v>100</v>
      </c>
    </row>
    <row r="427" customFormat="false" ht="15.75" hidden="false" customHeight="true" outlineLevel="0" collapsed="false">
      <c r="A427" s="27" t="s">
        <v>192</v>
      </c>
      <c r="B427" s="22" t="s">
        <v>260</v>
      </c>
      <c r="C427" s="23" t="s">
        <v>184</v>
      </c>
      <c r="D427" s="23" t="s">
        <v>35</v>
      </c>
      <c r="E427" s="23" t="s">
        <v>328</v>
      </c>
      <c r="F427" s="23" t="s">
        <v>308</v>
      </c>
      <c r="G427" s="24" t="n">
        <f aca="false">G428</f>
        <v>6419.5</v>
      </c>
      <c r="H427" s="24" t="n">
        <f aca="false">H428</f>
        <v>147.8</v>
      </c>
      <c r="I427" s="24" t="n">
        <f aca="false">I428</f>
        <v>0</v>
      </c>
      <c r="J427" s="24" t="n">
        <f aca="false">J428</f>
        <v>0</v>
      </c>
      <c r="K427" s="24" t="n">
        <f aca="false">K428</f>
        <v>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/>
      <c r="P427" s="24"/>
      <c r="Q427" s="24"/>
      <c r="R427" s="24"/>
      <c r="S427" s="24"/>
      <c r="T427" s="24" t="n">
        <f aca="false">T428</f>
        <v>7584.5</v>
      </c>
      <c r="U427" s="24" t="n">
        <f aca="false">U428</f>
        <v>7584.5</v>
      </c>
      <c r="V427" s="25" t="n">
        <f aca="false">U427/T427*100</f>
        <v>100</v>
      </c>
    </row>
    <row r="428" customFormat="false" ht="14.25" hidden="false" customHeight="true" outlineLevel="0" collapsed="false">
      <c r="A428" s="27" t="s">
        <v>319</v>
      </c>
      <c r="B428" s="22" t="s">
        <v>260</v>
      </c>
      <c r="C428" s="23" t="s">
        <v>184</v>
      </c>
      <c r="D428" s="23" t="s">
        <v>35</v>
      </c>
      <c r="E428" s="23" t="s">
        <v>328</v>
      </c>
      <c r="F428" s="23" t="s">
        <v>320</v>
      </c>
      <c r="G428" s="24" t="n">
        <v>6419.5</v>
      </c>
      <c r="H428" s="24" t="n">
        <v>147.8</v>
      </c>
      <c r="I428" s="24"/>
      <c r="J428" s="24"/>
      <c r="K428" s="24"/>
      <c r="L428" s="24"/>
      <c r="M428" s="24"/>
      <c r="N428" s="24"/>
      <c r="O428" s="24"/>
      <c r="P428" s="24"/>
      <c r="Q428" s="24" t="n">
        <v>1017.2</v>
      </c>
      <c r="R428" s="24"/>
      <c r="S428" s="24"/>
      <c r="T428" s="24" t="n">
        <f aca="false">G428+H428+I428+J428+K428+L428+M428+N428+O428+Q428</f>
        <v>7584.5</v>
      </c>
      <c r="U428" s="30" t="n">
        <v>7584.5</v>
      </c>
      <c r="V428" s="25" t="n">
        <f aca="false">U428/T428*100</f>
        <v>100</v>
      </c>
    </row>
    <row r="429" customFormat="false" ht="18.75" hidden="false" customHeight="true" outlineLevel="0" collapsed="false">
      <c r="A429" s="27" t="s">
        <v>365</v>
      </c>
      <c r="B429" s="22" t="s">
        <v>260</v>
      </c>
      <c r="C429" s="23" t="s">
        <v>184</v>
      </c>
      <c r="D429" s="23" t="s">
        <v>133</v>
      </c>
      <c r="E429" s="23"/>
      <c r="F429" s="23"/>
      <c r="G429" s="24" t="n">
        <f aca="false">G430+G438+G448</f>
        <v>28629.8</v>
      </c>
      <c r="H429" s="24" t="n">
        <f aca="false">H430+H438+H448</f>
        <v>0</v>
      </c>
      <c r="I429" s="24" t="n">
        <f aca="false">I430+I438+I448</f>
        <v>0</v>
      </c>
      <c r="J429" s="24" t="n">
        <f aca="false">J430+J438+J448</f>
        <v>1400</v>
      </c>
      <c r="K429" s="24" t="n">
        <f aca="false">K430+K438+K448</f>
        <v>2285.4</v>
      </c>
      <c r="L429" s="24" t="n">
        <f aca="false">L430+L438+L448</f>
        <v>0</v>
      </c>
      <c r="M429" s="24" t="n">
        <f aca="false">M430+M438+M448</f>
        <v>3973.1</v>
      </c>
      <c r="N429" s="24" t="n">
        <f aca="false">N430+N438+N448</f>
        <v>0</v>
      </c>
      <c r="O429" s="24" t="n">
        <f aca="false">O430+O438+O448</f>
        <v>0</v>
      </c>
      <c r="P429" s="24"/>
      <c r="Q429" s="24"/>
      <c r="R429" s="24"/>
      <c r="S429" s="24"/>
      <c r="T429" s="24" t="n">
        <f aca="false">T430+T438+T448</f>
        <v>36154.9</v>
      </c>
      <c r="U429" s="24" t="n">
        <f aca="false">U430+U438+U448</f>
        <v>35565.7</v>
      </c>
      <c r="V429" s="25" t="n">
        <f aca="false">U429/T429*100</f>
        <v>98.3703453750391</v>
      </c>
    </row>
    <row r="430" customFormat="false" ht="15" hidden="false" customHeight="true" outlineLevel="0" collapsed="false">
      <c r="A430" s="27" t="s">
        <v>366</v>
      </c>
      <c r="B430" s="22" t="s">
        <v>260</v>
      </c>
      <c r="C430" s="23" t="s">
        <v>184</v>
      </c>
      <c r="D430" s="23" t="s">
        <v>133</v>
      </c>
      <c r="E430" s="23" t="s">
        <v>367</v>
      </c>
      <c r="F430" s="23"/>
      <c r="G430" s="24" t="n">
        <f aca="false">G431+G433+G436</f>
        <v>1713</v>
      </c>
      <c r="H430" s="24" t="n">
        <f aca="false">H431+H433+H436</f>
        <v>0</v>
      </c>
      <c r="I430" s="24" t="n">
        <f aca="false">I431+I433+I436</f>
        <v>0</v>
      </c>
      <c r="J430" s="24" t="n">
        <f aca="false">J431+J433+J436</f>
        <v>0</v>
      </c>
      <c r="K430" s="24" t="n">
        <f aca="false">K431+K433+K436</f>
        <v>15.4</v>
      </c>
      <c r="L430" s="24" t="n">
        <f aca="false">L431+L433+L436</f>
        <v>0</v>
      </c>
      <c r="M430" s="24" t="n">
        <f aca="false">M431+M433+M436</f>
        <v>0</v>
      </c>
      <c r="N430" s="24" t="n">
        <f aca="false">N431+N433+N436</f>
        <v>0</v>
      </c>
      <c r="O430" s="24" t="n">
        <f aca="false">O431+O433+O436</f>
        <v>0</v>
      </c>
      <c r="P430" s="24"/>
      <c r="Q430" s="24"/>
      <c r="R430" s="24"/>
      <c r="S430" s="24"/>
      <c r="T430" s="24" t="n">
        <f aca="false">T431+T433+T436</f>
        <v>1695.2</v>
      </c>
      <c r="U430" s="24" t="n">
        <f aca="false">U431+U433+U436</f>
        <v>1695.2</v>
      </c>
      <c r="V430" s="25" t="n">
        <f aca="false">U430/T430*100</f>
        <v>100</v>
      </c>
    </row>
    <row r="431" customFormat="false" ht="15.75" hidden="false" customHeight="true" outlineLevel="0" collapsed="false">
      <c r="A431" s="27" t="s">
        <v>277</v>
      </c>
      <c r="B431" s="22" t="s">
        <v>260</v>
      </c>
      <c r="C431" s="23" t="s">
        <v>184</v>
      </c>
      <c r="D431" s="23" t="s">
        <v>133</v>
      </c>
      <c r="E431" s="23" t="s">
        <v>367</v>
      </c>
      <c r="F431" s="23" t="s">
        <v>278</v>
      </c>
      <c r="G431" s="24" t="n">
        <f aca="false">G432</f>
        <v>1610</v>
      </c>
      <c r="H431" s="24" t="n">
        <f aca="false">H432</f>
        <v>0</v>
      </c>
      <c r="I431" s="24" t="n">
        <f aca="false">I432</f>
        <v>0</v>
      </c>
      <c r="J431" s="24" t="n">
        <f aca="false">J432</f>
        <v>0</v>
      </c>
      <c r="K431" s="24" t="n">
        <f aca="false">K432</f>
        <v>0</v>
      </c>
      <c r="L431" s="24" t="n">
        <f aca="false">L432</f>
        <v>0</v>
      </c>
      <c r="M431" s="24" t="n">
        <f aca="false">M432</f>
        <v>0</v>
      </c>
      <c r="N431" s="24" t="n">
        <f aca="false">N432</f>
        <v>0</v>
      </c>
      <c r="O431" s="24" t="n">
        <f aca="false">O432</f>
        <v>0</v>
      </c>
      <c r="P431" s="24"/>
      <c r="Q431" s="24"/>
      <c r="R431" s="24"/>
      <c r="S431" s="24"/>
      <c r="T431" s="24" t="n">
        <f aca="false">T432</f>
        <v>1562.9</v>
      </c>
      <c r="U431" s="24" t="n">
        <f aca="false">U432</f>
        <v>1562.9</v>
      </c>
      <c r="V431" s="25" t="n">
        <f aca="false">U431/T431*100</f>
        <v>100</v>
      </c>
    </row>
    <row r="432" customFormat="false" ht="17.25" hidden="false" customHeight="true" outlineLevel="0" collapsed="false">
      <c r="A432" s="27" t="s">
        <v>368</v>
      </c>
      <c r="B432" s="22" t="s">
        <v>260</v>
      </c>
      <c r="C432" s="23" t="s">
        <v>184</v>
      </c>
      <c r="D432" s="23" t="s">
        <v>133</v>
      </c>
      <c r="E432" s="23" t="s">
        <v>367</v>
      </c>
      <c r="F432" s="23" t="s">
        <v>279</v>
      </c>
      <c r="G432" s="24" t="n">
        <v>1610</v>
      </c>
      <c r="H432" s="24"/>
      <c r="I432" s="24"/>
      <c r="J432" s="24"/>
      <c r="K432" s="24"/>
      <c r="L432" s="24"/>
      <c r="M432" s="24"/>
      <c r="N432" s="24"/>
      <c r="O432" s="24"/>
      <c r="P432" s="24" t="n">
        <v>-47.1</v>
      </c>
      <c r="Q432" s="24"/>
      <c r="R432" s="24"/>
      <c r="S432" s="24"/>
      <c r="T432" s="24" t="n">
        <f aca="false">G432+H432+I432+J432+K432+L432+M432+N432+O432+P432</f>
        <v>1562.9</v>
      </c>
      <c r="U432" s="30" t="n">
        <v>1562.9</v>
      </c>
      <c r="V432" s="25" t="n">
        <f aca="false">U432/T432*100</f>
        <v>100</v>
      </c>
    </row>
    <row r="433" customFormat="false" ht="15.75" hidden="false" customHeight="true" outlineLevel="0" collapsed="false">
      <c r="A433" s="27" t="s">
        <v>75</v>
      </c>
      <c r="B433" s="22" t="s">
        <v>260</v>
      </c>
      <c r="C433" s="23" t="s">
        <v>184</v>
      </c>
      <c r="D433" s="23" t="s">
        <v>133</v>
      </c>
      <c r="E433" s="23" t="s">
        <v>367</v>
      </c>
      <c r="F433" s="23" t="s">
        <v>52</v>
      </c>
      <c r="G433" s="24" t="n">
        <f aca="false">G434+G435</f>
        <v>101</v>
      </c>
      <c r="H433" s="24" t="n">
        <f aca="false">H434+H435</f>
        <v>0</v>
      </c>
      <c r="I433" s="24" t="n">
        <f aca="false">I434+I435</f>
        <v>0</v>
      </c>
      <c r="J433" s="24" t="n">
        <f aca="false">J434+J435</f>
        <v>0</v>
      </c>
      <c r="K433" s="24" t="n">
        <f aca="false">K434+K435</f>
        <v>15.4</v>
      </c>
      <c r="L433" s="24" t="n">
        <f aca="false">L434+L435</f>
        <v>0</v>
      </c>
      <c r="M433" s="24" t="n">
        <f aca="false">M434+M435</f>
        <v>0</v>
      </c>
      <c r="N433" s="24" t="n">
        <f aca="false">N434+N435</f>
        <v>0</v>
      </c>
      <c r="O433" s="24" t="n">
        <f aca="false">O434+O435</f>
        <v>-0.2</v>
      </c>
      <c r="P433" s="24"/>
      <c r="Q433" s="24"/>
      <c r="R433" s="24"/>
      <c r="S433" s="24"/>
      <c r="T433" s="24" t="n">
        <f aca="false">T434+T435</f>
        <v>130.2</v>
      </c>
      <c r="U433" s="24" t="n">
        <f aca="false">U434+U435</f>
        <v>130.2</v>
      </c>
      <c r="V433" s="25" t="n">
        <f aca="false">U433/T433*100</f>
        <v>100</v>
      </c>
    </row>
    <row r="434" customFormat="false" ht="28.5" hidden="false" customHeight="true" outlineLevel="0" collapsed="false">
      <c r="A434" s="27" t="s">
        <v>107</v>
      </c>
      <c r="B434" s="22" t="s">
        <v>260</v>
      </c>
      <c r="C434" s="23" t="s">
        <v>184</v>
      </c>
      <c r="D434" s="23" t="s">
        <v>133</v>
      </c>
      <c r="E434" s="23" t="s">
        <v>367</v>
      </c>
      <c r="F434" s="23" t="s">
        <v>54</v>
      </c>
      <c r="G434" s="24" t="n">
        <v>60</v>
      </c>
      <c r="H434" s="24"/>
      <c r="I434" s="24"/>
      <c r="J434" s="24"/>
      <c r="K434" s="24"/>
      <c r="L434" s="24"/>
      <c r="M434" s="24"/>
      <c r="N434" s="24"/>
      <c r="O434" s="24"/>
      <c r="P434" s="24" t="n">
        <v>23.4</v>
      </c>
      <c r="Q434" s="24"/>
      <c r="R434" s="24" t="n">
        <v>1.3</v>
      </c>
      <c r="S434" s="24"/>
      <c r="T434" s="24" t="n">
        <f aca="false">G434+H434+I434+J434+K434+L434+M434+N434+O434+P434+R434</f>
        <v>84.7</v>
      </c>
      <c r="U434" s="30" t="n">
        <v>84.7</v>
      </c>
      <c r="V434" s="25" t="n">
        <f aca="false">U434/T434*100</f>
        <v>100</v>
      </c>
    </row>
    <row r="435" customFormat="false" ht="17.25" hidden="false" customHeight="true" outlineLevel="0" collapsed="false">
      <c r="A435" s="27" t="s">
        <v>369</v>
      </c>
      <c r="B435" s="22" t="s">
        <v>260</v>
      </c>
      <c r="C435" s="23" t="s">
        <v>184</v>
      </c>
      <c r="D435" s="23" t="s">
        <v>133</v>
      </c>
      <c r="E435" s="23" t="s">
        <v>367</v>
      </c>
      <c r="F435" s="23" t="s">
        <v>56</v>
      </c>
      <c r="G435" s="24" t="n">
        <v>41</v>
      </c>
      <c r="H435" s="24"/>
      <c r="I435" s="24"/>
      <c r="J435" s="24"/>
      <c r="K435" s="24" t="n">
        <v>15.4</v>
      </c>
      <c r="L435" s="24"/>
      <c r="M435" s="24"/>
      <c r="N435" s="24"/>
      <c r="O435" s="24" t="n">
        <v>-0.2</v>
      </c>
      <c r="P435" s="24" t="n">
        <v>-3.8</v>
      </c>
      <c r="Q435" s="24"/>
      <c r="R435" s="24" t="n">
        <v>-6.9</v>
      </c>
      <c r="S435" s="24"/>
      <c r="T435" s="24" t="n">
        <f aca="false">G435+H435+I435+J435+K435+L435+M435+N435+O435+P435+R435</f>
        <v>45.5</v>
      </c>
      <c r="U435" s="30" t="n">
        <v>45.5</v>
      </c>
      <c r="V435" s="25" t="n">
        <f aca="false">U435/T435*100</f>
        <v>100</v>
      </c>
    </row>
    <row r="436" customFormat="false" ht="15.75" hidden="false" customHeight="true" outlineLevel="0" collapsed="false">
      <c r="A436" s="27" t="s">
        <v>59</v>
      </c>
      <c r="B436" s="22" t="s">
        <v>260</v>
      </c>
      <c r="C436" s="23" t="s">
        <v>184</v>
      </c>
      <c r="D436" s="23" t="s">
        <v>133</v>
      </c>
      <c r="E436" s="23" t="s">
        <v>367</v>
      </c>
      <c r="F436" s="23" t="s">
        <v>60</v>
      </c>
      <c r="G436" s="24" t="n">
        <f aca="false">G437</f>
        <v>2</v>
      </c>
      <c r="H436" s="24" t="n">
        <f aca="false">H437</f>
        <v>0</v>
      </c>
      <c r="I436" s="24" t="n">
        <f aca="false">I437</f>
        <v>0</v>
      </c>
      <c r="J436" s="24" t="n">
        <f aca="false">J437</f>
        <v>0</v>
      </c>
      <c r="K436" s="24" t="n">
        <f aca="false">K437</f>
        <v>0</v>
      </c>
      <c r="L436" s="24" t="n">
        <f aca="false">L437</f>
        <v>0</v>
      </c>
      <c r="M436" s="24" t="n">
        <f aca="false">M437</f>
        <v>0</v>
      </c>
      <c r="N436" s="24" t="n">
        <f aca="false">N437</f>
        <v>0</v>
      </c>
      <c r="O436" s="24" t="n">
        <f aca="false">O437</f>
        <v>0.2</v>
      </c>
      <c r="P436" s="24"/>
      <c r="Q436" s="24"/>
      <c r="R436" s="24"/>
      <c r="S436" s="24"/>
      <c r="T436" s="24" t="n">
        <f aca="false">T437</f>
        <v>2.1</v>
      </c>
      <c r="U436" s="24" t="n">
        <f aca="false">U437</f>
        <v>2.1</v>
      </c>
      <c r="V436" s="25" t="n">
        <f aca="false">U436/T436*100</f>
        <v>100</v>
      </c>
    </row>
    <row r="437" customFormat="false" ht="15" hidden="false" customHeight="true" outlineLevel="0" collapsed="false">
      <c r="A437" s="27" t="s">
        <v>61</v>
      </c>
      <c r="B437" s="22" t="s">
        <v>260</v>
      </c>
      <c r="C437" s="23" t="s">
        <v>184</v>
      </c>
      <c r="D437" s="23" t="s">
        <v>133</v>
      </c>
      <c r="E437" s="23" t="s">
        <v>367</v>
      </c>
      <c r="F437" s="23" t="s">
        <v>62</v>
      </c>
      <c r="G437" s="24" t="n">
        <v>2</v>
      </c>
      <c r="H437" s="24"/>
      <c r="I437" s="24"/>
      <c r="J437" s="24"/>
      <c r="K437" s="24"/>
      <c r="L437" s="24"/>
      <c r="M437" s="24"/>
      <c r="N437" s="24"/>
      <c r="O437" s="24" t="n">
        <v>0.2</v>
      </c>
      <c r="P437" s="24"/>
      <c r="Q437" s="24"/>
      <c r="R437" s="24"/>
      <c r="S437" s="24" t="n">
        <v>-0.1</v>
      </c>
      <c r="T437" s="24" t="n">
        <f aca="false">G437+H437+I437+J437+K437+L437+M437+N437+O437+S437</f>
        <v>2.1</v>
      </c>
      <c r="U437" s="30" t="n">
        <v>2.1</v>
      </c>
      <c r="V437" s="25" t="n">
        <f aca="false">U437/T437*100</f>
        <v>100</v>
      </c>
    </row>
    <row r="438" customFormat="false" ht="16.5" hidden="false" customHeight="true" outlineLevel="0" collapsed="false">
      <c r="A438" s="27" t="s">
        <v>370</v>
      </c>
      <c r="B438" s="22" t="s">
        <v>260</v>
      </c>
      <c r="C438" s="23" t="s">
        <v>184</v>
      </c>
      <c r="D438" s="23" t="s">
        <v>133</v>
      </c>
      <c r="E438" s="23" t="s">
        <v>371</v>
      </c>
      <c r="F438" s="23"/>
      <c r="G438" s="24" t="n">
        <f aca="false">G439+G442+G445</f>
        <v>7690</v>
      </c>
      <c r="H438" s="24" t="n">
        <f aca="false">H439+H442+H445</f>
        <v>0</v>
      </c>
      <c r="I438" s="24" t="n">
        <f aca="false">I439+I442+I445</f>
        <v>0</v>
      </c>
      <c r="J438" s="24" t="n">
        <f aca="false">J439+J442+J445</f>
        <v>1400</v>
      </c>
      <c r="K438" s="24" t="n">
        <f aca="false">K439+K442+K445</f>
        <v>2270</v>
      </c>
      <c r="L438" s="24" t="n">
        <f aca="false">L439+L442+L445</f>
        <v>0</v>
      </c>
      <c r="M438" s="24" t="n">
        <f aca="false">M439+M442+M445</f>
        <v>0</v>
      </c>
      <c r="N438" s="24" t="n">
        <f aca="false">N439+N442+N445</f>
        <v>0</v>
      </c>
      <c r="O438" s="24" t="n">
        <f aca="false">O439+O442+O445</f>
        <v>0</v>
      </c>
      <c r="P438" s="24"/>
      <c r="Q438" s="24"/>
      <c r="R438" s="24"/>
      <c r="S438" s="24"/>
      <c r="T438" s="24" t="n">
        <f aca="false">T439+T442+T445</f>
        <v>10820.4</v>
      </c>
      <c r="U438" s="24" t="n">
        <f aca="false">U439+U442+U445</f>
        <v>10820.4</v>
      </c>
      <c r="V438" s="25" t="n">
        <f aca="false">U438/T438*100</f>
        <v>100</v>
      </c>
    </row>
    <row r="439" customFormat="false" ht="16.5" hidden="false" customHeight="true" outlineLevel="0" collapsed="false">
      <c r="A439" s="27" t="s">
        <v>277</v>
      </c>
      <c r="B439" s="22" t="s">
        <v>260</v>
      </c>
      <c r="C439" s="23" t="s">
        <v>184</v>
      </c>
      <c r="D439" s="23" t="s">
        <v>133</v>
      </c>
      <c r="E439" s="23" t="s">
        <v>371</v>
      </c>
      <c r="F439" s="23" t="s">
        <v>278</v>
      </c>
      <c r="G439" s="24" t="n">
        <f aca="false">G440+G441</f>
        <v>6416.5</v>
      </c>
      <c r="H439" s="24" t="n">
        <f aca="false">H440+H441</f>
        <v>0</v>
      </c>
      <c r="I439" s="24" t="n">
        <f aca="false">I440+I441</f>
        <v>0</v>
      </c>
      <c r="J439" s="24" t="n">
        <f aca="false">J440+J441</f>
        <v>1400</v>
      </c>
      <c r="K439" s="24" t="n">
        <f aca="false">K440+K441</f>
        <v>1922.7</v>
      </c>
      <c r="L439" s="24" t="n">
        <f aca="false">L440+L441</f>
        <v>0</v>
      </c>
      <c r="M439" s="24" t="n">
        <f aca="false">M440+M441</f>
        <v>0</v>
      </c>
      <c r="N439" s="24" t="n">
        <f aca="false">N440+N441</f>
        <v>0</v>
      </c>
      <c r="O439" s="24" t="n">
        <f aca="false">O440+O441</f>
        <v>-300</v>
      </c>
      <c r="P439" s="24"/>
      <c r="Q439" s="24"/>
      <c r="R439" s="24"/>
      <c r="S439" s="24"/>
      <c r="T439" s="24" t="n">
        <f aca="false">T440+T441</f>
        <v>8918.3</v>
      </c>
      <c r="U439" s="24" t="n">
        <f aca="false">U440+U441</f>
        <v>8918.3</v>
      </c>
      <c r="V439" s="25" t="n">
        <f aca="false">U439/T439*100</f>
        <v>100</v>
      </c>
    </row>
    <row r="440" customFormat="false" ht="15" hidden="false" customHeight="true" outlineLevel="0" collapsed="false">
      <c r="A440" s="27" t="s">
        <v>239</v>
      </c>
      <c r="B440" s="22" t="s">
        <v>260</v>
      </c>
      <c r="C440" s="23" t="s">
        <v>184</v>
      </c>
      <c r="D440" s="23" t="s">
        <v>133</v>
      </c>
      <c r="E440" s="23" t="s">
        <v>371</v>
      </c>
      <c r="F440" s="23" t="s">
        <v>279</v>
      </c>
      <c r="G440" s="24" t="n">
        <v>6415.3</v>
      </c>
      <c r="H440" s="24"/>
      <c r="I440" s="24"/>
      <c r="J440" s="24" t="n">
        <v>1400</v>
      </c>
      <c r="K440" s="24" t="n">
        <v>1922.7</v>
      </c>
      <c r="L440" s="24"/>
      <c r="M440" s="24"/>
      <c r="N440" s="24"/>
      <c r="O440" s="24" t="n">
        <v>-300</v>
      </c>
      <c r="P440" s="24" t="n">
        <v>-500.7</v>
      </c>
      <c r="Q440" s="24"/>
      <c r="R440" s="24" t="n">
        <v>-20.2</v>
      </c>
      <c r="S440" s="24" t="n">
        <v>-0.1</v>
      </c>
      <c r="T440" s="24" t="n">
        <f aca="false">G440+H440+I440+J440+K440+L440+M440+N440+O440+P440+R440+S440</f>
        <v>8917</v>
      </c>
      <c r="U440" s="30" t="n">
        <v>8917</v>
      </c>
      <c r="V440" s="25" t="n">
        <f aca="false">U440/T440*100</f>
        <v>100</v>
      </c>
    </row>
    <row r="441" customFormat="false" ht="14.25" hidden="false" customHeight="true" outlineLevel="0" collapsed="false">
      <c r="A441" s="27" t="s">
        <v>45</v>
      </c>
      <c r="B441" s="22" t="s">
        <v>260</v>
      </c>
      <c r="C441" s="23" t="s">
        <v>184</v>
      </c>
      <c r="D441" s="23" t="s">
        <v>133</v>
      </c>
      <c r="E441" s="23" t="s">
        <v>371</v>
      </c>
      <c r="F441" s="23" t="s">
        <v>280</v>
      </c>
      <c r="G441" s="24" t="n">
        <v>1.2</v>
      </c>
      <c r="H441" s="24"/>
      <c r="I441" s="24"/>
      <c r="J441" s="24"/>
      <c r="K441" s="24"/>
      <c r="L441" s="24"/>
      <c r="M441" s="24"/>
      <c r="N441" s="24"/>
      <c r="O441" s="24"/>
      <c r="P441" s="24" t="n">
        <v>0.1</v>
      </c>
      <c r="Q441" s="24"/>
      <c r="R441" s="24"/>
      <c r="S441" s="24"/>
      <c r="T441" s="24" t="n">
        <f aca="false">G441+H441+I441+J441+K441+L441+M441+N441+O441+P441</f>
        <v>1.3</v>
      </c>
      <c r="U441" s="30" t="n">
        <v>1.3</v>
      </c>
      <c r="V441" s="25" t="n">
        <f aca="false">U441/T441*100</f>
        <v>100</v>
      </c>
    </row>
    <row r="442" customFormat="false" ht="17.25" hidden="false" customHeight="true" outlineLevel="0" collapsed="false">
      <c r="A442" s="27" t="s">
        <v>75</v>
      </c>
      <c r="B442" s="22" t="s">
        <v>260</v>
      </c>
      <c r="C442" s="23" t="s">
        <v>184</v>
      </c>
      <c r="D442" s="23" t="s">
        <v>133</v>
      </c>
      <c r="E442" s="23" t="s">
        <v>371</v>
      </c>
      <c r="F442" s="23" t="s">
        <v>52</v>
      </c>
      <c r="G442" s="24" t="n">
        <f aca="false">G443+G444</f>
        <v>1237.3</v>
      </c>
      <c r="H442" s="24" t="n">
        <f aca="false">H443+H444</f>
        <v>-17.2</v>
      </c>
      <c r="I442" s="24" t="n">
        <f aca="false">I443+I444</f>
        <v>0</v>
      </c>
      <c r="J442" s="24" t="n">
        <f aca="false">J443+J444</f>
        <v>0</v>
      </c>
      <c r="K442" s="24" t="n">
        <f aca="false">K443+K444</f>
        <v>347.3</v>
      </c>
      <c r="L442" s="24" t="n">
        <f aca="false">L443+L444</f>
        <v>0</v>
      </c>
      <c r="M442" s="24" t="n">
        <f aca="false">M443+M444</f>
        <v>0</v>
      </c>
      <c r="N442" s="24" t="n">
        <f aca="false">N443+N444</f>
        <v>0</v>
      </c>
      <c r="O442" s="24" t="n">
        <f aca="false">O443+O444</f>
        <v>318.7</v>
      </c>
      <c r="P442" s="24"/>
      <c r="Q442" s="24"/>
      <c r="R442" s="24"/>
      <c r="S442" s="24"/>
      <c r="T442" s="24" t="n">
        <f aca="false">T443+T444</f>
        <v>1873</v>
      </c>
      <c r="U442" s="24" t="n">
        <f aca="false">U443+U444</f>
        <v>1873</v>
      </c>
      <c r="V442" s="25" t="n">
        <f aca="false">U442/T442*100</f>
        <v>100</v>
      </c>
    </row>
    <row r="443" customFormat="false" ht="29.25" hidden="false" customHeight="true" outlineLevel="0" collapsed="false">
      <c r="A443" s="27" t="s">
        <v>107</v>
      </c>
      <c r="B443" s="22" t="s">
        <v>260</v>
      </c>
      <c r="C443" s="23" t="s">
        <v>184</v>
      </c>
      <c r="D443" s="23" t="s">
        <v>133</v>
      </c>
      <c r="E443" s="23" t="s">
        <v>371</v>
      </c>
      <c r="F443" s="23" t="s">
        <v>54</v>
      </c>
      <c r="G443" s="24" t="n">
        <v>164.3</v>
      </c>
      <c r="H443" s="24"/>
      <c r="I443" s="24"/>
      <c r="J443" s="24"/>
      <c r="K443" s="24"/>
      <c r="L443" s="24"/>
      <c r="M443" s="24"/>
      <c r="N443" s="24" t="n">
        <v>100</v>
      </c>
      <c r="O443" s="24"/>
      <c r="P443" s="24"/>
      <c r="Q443" s="24"/>
      <c r="R443" s="24" t="n">
        <v>-3.2</v>
      </c>
      <c r="S443" s="24"/>
      <c r="T443" s="24" t="n">
        <f aca="false">G443+H443+I443+J443+K443+L443+M443+N443+O443+R443</f>
        <v>261.1</v>
      </c>
      <c r="U443" s="30" t="n">
        <v>261.1</v>
      </c>
      <c r="V443" s="25" t="n">
        <f aca="false">U443/T443*100</f>
        <v>100</v>
      </c>
    </row>
    <row r="444" customFormat="false" ht="16.5" hidden="false" customHeight="true" outlineLevel="0" collapsed="false">
      <c r="A444" s="27" t="s">
        <v>55</v>
      </c>
      <c r="B444" s="22" t="s">
        <v>260</v>
      </c>
      <c r="C444" s="23" t="s">
        <v>184</v>
      </c>
      <c r="D444" s="23" t="s">
        <v>133</v>
      </c>
      <c r="E444" s="23" t="s">
        <v>371</v>
      </c>
      <c r="F444" s="23" t="s">
        <v>56</v>
      </c>
      <c r="G444" s="24" t="n">
        <v>1073</v>
      </c>
      <c r="H444" s="24" t="n">
        <v>-17.2</v>
      </c>
      <c r="I444" s="24"/>
      <c r="J444" s="24"/>
      <c r="K444" s="24" t="n">
        <v>347.3</v>
      </c>
      <c r="L444" s="24"/>
      <c r="M444" s="24"/>
      <c r="N444" s="24" t="n">
        <v>-100</v>
      </c>
      <c r="O444" s="24" t="n">
        <v>318.7</v>
      </c>
      <c r="P444" s="24"/>
      <c r="Q444" s="24"/>
      <c r="R444" s="24" t="n">
        <v>-9.9</v>
      </c>
      <c r="S444" s="24"/>
      <c r="T444" s="24" t="n">
        <f aca="false">G444+H444+I444+J444+K444+L444+M444+N444+O444+R444</f>
        <v>1611.9</v>
      </c>
      <c r="U444" s="30" t="n">
        <v>1611.9</v>
      </c>
      <c r="V444" s="25" t="n">
        <f aca="false">U444/T444*100</f>
        <v>100</v>
      </c>
    </row>
    <row r="445" customFormat="false" ht="15" hidden="false" customHeight="true" outlineLevel="0" collapsed="false">
      <c r="A445" s="27" t="s">
        <v>59</v>
      </c>
      <c r="B445" s="22" t="s">
        <v>260</v>
      </c>
      <c r="C445" s="23" t="s">
        <v>184</v>
      </c>
      <c r="D445" s="23" t="s">
        <v>133</v>
      </c>
      <c r="E445" s="23" t="s">
        <v>371</v>
      </c>
      <c r="F445" s="23" t="s">
        <v>60</v>
      </c>
      <c r="G445" s="24" t="n">
        <f aca="false">G446+G447</f>
        <v>36.2</v>
      </c>
      <c r="H445" s="24" t="n">
        <f aca="false">H446+H447</f>
        <v>17.2</v>
      </c>
      <c r="I445" s="24" t="n">
        <f aca="false">I446+I447</f>
        <v>0</v>
      </c>
      <c r="J445" s="24" t="n">
        <f aca="false">J446+J447</f>
        <v>0</v>
      </c>
      <c r="K445" s="24" t="n">
        <f aca="false">K446+K447</f>
        <v>0</v>
      </c>
      <c r="L445" s="24" t="n">
        <f aca="false">L446+L447</f>
        <v>0</v>
      </c>
      <c r="M445" s="24" t="n">
        <f aca="false">M446+M447</f>
        <v>0</v>
      </c>
      <c r="N445" s="24" t="n">
        <f aca="false">N446+N447</f>
        <v>0</v>
      </c>
      <c r="O445" s="24" t="n">
        <f aca="false">O446+O447</f>
        <v>-18.7</v>
      </c>
      <c r="P445" s="24"/>
      <c r="Q445" s="24"/>
      <c r="R445" s="24"/>
      <c r="S445" s="24"/>
      <c r="T445" s="24" t="n">
        <f aca="false">T446+T447</f>
        <v>29.1</v>
      </c>
      <c r="U445" s="24" t="n">
        <f aca="false">U446+U447</f>
        <v>29.1</v>
      </c>
      <c r="V445" s="25" t="n">
        <f aca="false">U445/T445*100</f>
        <v>100</v>
      </c>
    </row>
    <row r="446" customFormat="false" ht="17.25" hidden="false" customHeight="true" outlineLevel="0" collapsed="false">
      <c r="A446" s="27" t="s">
        <v>281</v>
      </c>
      <c r="B446" s="22" t="s">
        <v>260</v>
      </c>
      <c r="C446" s="23" t="s">
        <v>184</v>
      </c>
      <c r="D446" s="23" t="s">
        <v>133</v>
      </c>
      <c r="E446" s="23" t="s">
        <v>371</v>
      </c>
      <c r="F446" s="23" t="s">
        <v>282</v>
      </c>
      <c r="G446" s="24" t="n">
        <v>28.8</v>
      </c>
      <c r="H446" s="24"/>
      <c r="I446" s="24"/>
      <c r="J446" s="24"/>
      <c r="K446" s="24"/>
      <c r="L446" s="24" t="n">
        <v>-20</v>
      </c>
      <c r="M446" s="24"/>
      <c r="N446" s="24"/>
      <c r="O446" s="24" t="n">
        <v>-8.7</v>
      </c>
      <c r="P446" s="24"/>
      <c r="Q446" s="24"/>
      <c r="R446" s="24"/>
      <c r="S446" s="24"/>
      <c r="T446" s="24" t="n">
        <f aca="false">G446+H446+I446+J446+K446+L446+M446+N446+O446</f>
        <v>0.100000000000001</v>
      </c>
      <c r="U446" s="30" t="n">
        <v>0.1</v>
      </c>
      <c r="V446" s="25" t="n">
        <f aca="false">U446/T446*100</f>
        <v>99.9999999999986</v>
      </c>
    </row>
    <row r="447" customFormat="false" ht="14.25" hidden="false" customHeight="true" outlineLevel="0" collapsed="false">
      <c r="A447" s="27" t="s">
        <v>283</v>
      </c>
      <c r="B447" s="22" t="s">
        <v>260</v>
      </c>
      <c r="C447" s="23" t="s">
        <v>184</v>
      </c>
      <c r="D447" s="23" t="s">
        <v>133</v>
      </c>
      <c r="E447" s="23" t="s">
        <v>371</v>
      </c>
      <c r="F447" s="23" t="s">
        <v>62</v>
      </c>
      <c r="G447" s="24" t="n">
        <v>7.4</v>
      </c>
      <c r="H447" s="24" t="n">
        <v>17.2</v>
      </c>
      <c r="I447" s="24"/>
      <c r="J447" s="24"/>
      <c r="K447" s="24"/>
      <c r="L447" s="24" t="n">
        <v>20</v>
      </c>
      <c r="M447" s="24"/>
      <c r="N447" s="24"/>
      <c r="O447" s="24" t="n">
        <v>-10</v>
      </c>
      <c r="P447" s="24"/>
      <c r="Q447" s="24"/>
      <c r="R447" s="24" t="n">
        <v>-5.6</v>
      </c>
      <c r="S447" s="24"/>
      <c r="T447" s="24" t="n">
        <f aca="false">G447+H447+I447+J447+K447+L447+M447+N447+O447+R447</f>
        <v>29</v>
      </c>
      <c r="U447" s="30" t="n">
        <v>29</v>
      </c>
      <c r="V447" s="25" t="n">
        <f aca="false">U447/T447*100</f>
        <v>100</v>
      </c>
    </row>
    <row r="448" customFormat="false" ht="15" hidden="false" customHeight="true" outlineLevel="0" collapsed="false">
      <c r="A448" s="27" t="s">
        <v>186</v>
      </c>
      <c r="B448" s="22" t="s">
        <v>260</v>
      </c>
      <c r="C448" s="23" t="s">
        <v>184</v>
      </c>
      <c r="D448" s="23" t="s">
        <v>133</v>
      </c>
      <c r="E448" s="23" t="s">
        <v>187</v>
      </c>
      <c r="F448" s="23"/>
      <c r="G448" s="24" t="n">
        <f aca="false">G449</f>
        <v>19226.8</v>
      </c>
      <c r="H448" s="24" t="n">
        <f aca="false">H449</f>
        <v>0</v>
      </c>
      <c r="I448" s="24" t="n">
        <f aca="false">I449</f>
        <v>0</v>
      </c>
      <c r="J448" s="24" t="n">
        <f aca="false">J449</f>
        <v>0</v>
      </c>
      <c r="K448" s="24" t="n">
        <f aca="false">K449</f>
        <v>0</v>
      </c>
      <c r="L448" s="24" t="n">
        <f aca="false">L449</f>
        <v>0</v>
      </c>
      <c r="M448" s="24" t="n">
        <f aca="false">M449</f>
        <v>3973.1</v>
      </c>
      <c r="N448" s="24"/>
      <c r="O448" s="24" t="n">
        <f aca="false">O449</f>
        <v>0</v>
      </c>
      <c r="P448" s="24"/>
      <c r="Q448" s="24"/>
      <c r="R448" s="24"/>
      <c r="S448" s="24"/>
      <c r="T448" s="24" t="n">
        <f aca="false">T449</f>
        <v>23639.3</v>
      </c>
      <c r="U448" s="24" t="n">
        <f aca="false">U449</f>
        <v>23050.1</v>
      </c>
      <c r="V448" s="25" t="n">
        <f aca="false">U448/T448*100</f>
        <v>97.507540409403</v>
      </c>
    </row>
    <row r="449" customFormat="false" ht="32.25" hidden="false" customHeight="true" outlineLevel="0" collapsed="false">
      <c r="A449" s="27" t="s">
        <v>325</v>
      </c>
      <c r="B449" s="22" t="s">
        <v>260</v>
      </c>
      <c r="C449" s="23" t="s">
        <v>184</v>
      </c>
      <c r="D449" s="23" t="s">
        <v>133</v>
      </c>
      <c r="E449" s="23" t="s">
        <v>326</v>
      </c>
      <c r="F449" s="23"/>
      <c r="G449" s="24" t="n">
        <f aca="false">G450</f>
        <v>19226.8</v>
      </c>
      <c r="H449" s="24" t="n">
        <f aca="false">H450</f>
        <v>0</v>
      </c>
      <c r="I449" s="24" t="n">
        <f aca="false">I450</f>
        <v>0</v>
      </c>
      <c r="J449" s="24" t="n">
        <f aca="false">J450</f>
        <v>0</v>
      </c>
      <c r="K449" s="24" t="n">
        <f aca="false">K450</f>
        <v>0</v>
      </c>
      <c r="L449" s="24" t="n">
        <f aca="false">L450</f>
        <v>0</v>
      </c>
      <c r="M449" s="24" t="n">
        <f aca="false">M450</f>
        <v>3973.1</v>
      </c>
      <c r="N449" s="24"/>
      <c r="O449" s="24" t="n">
        <f aca="false">O450</f>
        <v>0</v>
      </c>
      <c r="P449" s="24"/>
      <c r="Q449" s="24"/>
      <c r="R449" s="24"/>
      <c r="S449" s="24"/>
      <c r="T449" s="24" t="n">
        <f aca="false">T450</f>
        <v>23639.3</v>
      </c>
      <c r="U449" s="24" t="n">
        <f aca="false">U450</f>
        <v>23050.1</v>
      </c>
      <c r="V449" s="25" t="n">
        <f aca="false">U449/T449*100</f>
        <v>97.507540409403</v>
      </c>
    </row>
    <row r="450" customFormat="false" ht="44.25" hidden="false" customHeight="true" outlineLevel="0" collapsed="false">
      <c r="A450" s="27" t="s">
        <v>372</v>
      </c>
      <c r="B450" s="22" t="s">
        <v>260</v>
      </c>
      <c r="C450" s="23" t="s">
        <v>184</v>
      </c>
      <c r="D450" s="23" t="s">
        <v>133</v>
      </c>
      <c r="E450" s="23" t="s">
        <v>373</v>
      </c>
      <c r="F450" s="23"/>
      <c r="G450" s="24" t="n">
        <f aca="false">G451</f>
        <v>19226.8</v>
      </c>
      <c r="H450" s="24" t="n">
        <f aca="false">H451</f>
        <v>0</v>
      </c>
      <c r="I450" s="24" t="n">
        <f aca="false">I451</f>
        <v>0</v>
      </c>
      <c r="J450" s="24" t="n">
        <f aca="false">J451</f>
        <v>0</v>
      </c>
      <c r="K450" s="24" t="n">
        <f aca="false">K451</f>
        <v>0</v>
      </c>
      <c r="L450" s="24" t="n">
        <f aca="false">L451</f>
        <v>0</v>
      </c>
      <c r="M450" s="24" t="n">
        <f aca="false">M451</f>
        <v>3973.1</v>
      </c>
      <c r="N450" s="24"/>
      <c r="O450" s="24" t="n">
        <f aca="false">O451</f>
        <v>0</v>
      </c>
      <c r="P450" s="24"/>
      <c r="Q450" s="24"/>
      <c r="R450" s="24"/>
      <c r="S450" s="24"/>
      <c r="T450" s="24" t="n">
        <f aca="false">T451</f>
        <v>23639.3</v>
      </c>
      <c r="U450" s="24" t="n">
        <f aca="false">U451</f>
        <v>23050.1</v>
      </c>
      <c r="V450" s="25" t="n">
        <f aca="false">U450/T450*100</f>
        <v>97.507540409403</v>
      </c>
    </row>
    <row r="451" customFormat="false" ht="16.5" hidden="false" customHeight="true" outlineLevel="0" collapsed="false">
      <c r="A451" s="27" t="s">
        <v>277</v>
      </c>
      <c r="B451" s="22" t="s">
        <v>260</v>
      </c>
      <c r="C451" s="23" t="s">
        <v>184</v>
      </c>
      <c r="D451" s="23" t="s">
        <v>133</v>
      </c>
      <c r="E451" s="23" t="s">
        <v>373</v>
      </c>
      <c r="F451" s="23" t="s">
        <v>278</v>
      </c>
      <c r="G451" s="24" t="n">
        <f aca="false">G452+G453</f>
        <v>19226.8</v>
      </c>
      <c r="H451" s="24" t="n">
        <f aca="false">H452+H453</f>
        <v>0</v>
      </c>
      <c r="I451" s="24" t="n">
        <f aca="false">I452+I453</f>
        <v>0</v>
      </c>
      <c r="J451" s="24" t="n">
        <f aca="false">J452+J453</f>
        <v>0</v>
      </c>
      <c r="K451" s="24" t="n">
        <f aca="false">K452+K453</f>
        <v>0</v>
      </c>
      <c r="L451" s="24" t="n">
        <f aca="false">L452+L453</f>
        <v>0</v>
      </c>
      <c r="M451" s="24" t="n">
        <f aca="false">M452+M453</f>
        <v>3973.1</v>
      </c>
      <c r="N451" s="24" t="n">
        <f aca="false">N452+N453</f>
        <v>0</v>
      </c>
      <c r="O451" s="24" t="n">
        <f aca="false">O452+O453</f>
        <v>0</v>
      </c>
      <c r="P451" s="24"/>
      <c r="Q451" s="24"/>
      <c r="R451" s="24"/>
      <c r="S451" s="24"/>
      <c r="T451" s="24" t="n">
        <f aca="false">T452+T453</f>
        <v>23639.3</v>
      </c>
      <c r="U451" s="24" t="n">
        <f aca="false">U452+U453</f>
        <v>23050.1</v>
      </c>
      <c r="V451" s="25" t="n">
        <f aca="false">U451/T451*100</f>
        <v>97.507540409403</v>
      </c>
    </row>
    <row r="452" customFormat="false" ht="17.25" hidden="false" customHeight="true" outlineLevel="0" collapsed="false">
      <c r="A452" s="27" t="s">
        <v>239</v>
      </c>
      <c r="B452" s="22" t="s">
        <v>260</v>
      </c>
      <c r="C452" s="23" t="s">
        <v>184</v>
      </c>
      <c r="D452" s="23" t="s">
        <v>133</v>
      </c>
      <c r="E452" s="23" t="s">
        <v>373</v>
      </c>
      <c r="F452" s="23" t="s">
        <v>279</v>
      </c>
      <c r="G452" s="24" t="n">
        <v>19225.6</v>
      </c>
      <c r="H452" s="24"/>
      <c r="I452" s="24"/>
      <c r="J452" s="24"/>
      <c r="K452" s="24"/>
      <c r="L452" s="24"/>
      <c r="M452" s="24" t="n">
        <v>3973.1</v>
      </c>
      <c r="N452" s="24"/>
      <c r="O452" s="24"/>
      <c r="P452" s="24"/>
      <c r="Q452" s="24" t="n">
        <v>439.4</v>
      </c>
      <c r="R452" s="24"/>
      <c r="S452" s="24"/>
      <c r="T452" s="24" t="n">
        <f aca="false">G452+H452+I452+J452+K452+L452+M452+N452+O452+Q452</f>
        <v>23638.1</v>
      </c>
      <c r="U452" s="30" t="n">
        <v>23048.9</v>
      </c>
      <c r="V452" s="25" t="n">
        <f aca="false">U452/T452*100</f>
        <v>97.507413878442</v>
      </c>
    </row>
    <row r="453" customFormat="false" ht="15" hidden="false" customHeight="true" outlineLevel="0" collapsed="false">
      <c r="A453" s="27" t="s">
        <v>45</v>
      </c>
      <c r="B453" s="22" t="s">
        <v>260</v>
      </c>
      <c r="C453" s="23" t="s">
        <v>184</v>
      </c>
      <c r="D453" s="23" t="s">
        <v>133</v>
      </c>
      <c r="E453" s="23" t="s">
        <v>373</v>
      </c>
      <c r="F453" s="23" t="s">
        <v>280</v>
      </c>
      <c r="G453" s="24" t="n">
        <v>1.2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 t="n">
        <f aca="false">G453+H453+I453+J453+K453+L453+M453+N453+O453</f>
        <v>1.2</v>
      </c>
      <c r="U453" s="30" t="n">
        <v>1.2</v>
      </c>
      <c r="V453" s="25" t="n">
        <f aca="false">U453/T453*100</f>
        <v>100</v>
      </c>
    </row>
    <row r="454" customFormat="false" ht="14.25" hidden="false" customHeight="true" outlineLevel="0" collapsed="false">
      <c r="A454" s="27" t="s">
        <v>207</v>
      </c>
      <c r="B454" s="22" t="s">
        <v>260</v>
      </c>
      <c r="C454" s="23" t="s">
        <v>123</v>
      </c>
      <c r="D454" s="23"/>
      <c r="E454" s="23"/>
      <c r="F454" s="23"/>
      <c r="G454" s="24" t="n">
        <f aca="false">G455</f>
        <v>17259.6</v>
      </c>
      <c r="H454" s="24" t="n">
        <f aca="false">H455</f>
        <v>0</v>
      </c>
      <c r="I454" s="24" t="n">
        <f aca="false">I455</f>
        <v>0</v>
      </c>
      <c r="J454" s="24" t="n">
        <f aca="false">J455</f>
        <v>0</v>
      </c>
      <c r="K454" s="24" t="n">
        <f aca="false">K455</f>
        <v>0</v>
      </c>
      <c r="L454" s="24" t="n">
        <f aca="false">L455</f>
        <v>0</v>
      </c>
      <c r="M454" s="24" t="n">
        <f aca="false">M455</f>
        <v>-1300</v>
      </c>
      <c r="N454" s="24"/>
      <c r="O454" s="24" t="n">
        <f aca="false">O455</f>
        <v>520</v>
      </c>
      <c r="P454" s="24"/>
      <c r="Q454" s="24"/>
      <c r="R454" s="24"/>
      <c r="S454" s="24"/>
      <c r="T454" s="24" t="n">
        <f aca="false">T455</f>
        <v>19458.1</v>
      </c>
      <c r="U454" s="24" t="n">
        <f aca="false">U455</f>
        <v>19458.1</v>
      </c>
      <c r="V454" s="25" t="n">
        <f aca="false">U454/T454*100</f>
        <v>100</v>
      </c>
    </row>
    <row r="455" customFormat="false" ht="17.25" hidden="false" customHeight="true" outlineLevel="0" collapsed="false">
      <c r="A455" s="27" t="s">
        <v>208</v>
      </c>
      <c r="B455" s="22" t="s">
        <v>260</v>
      </c>
      <c r="C455" s="23" t="s">
        <v>123</v>
      </c>
      <c r="D455" s="23" t="s">
        <v>32</v>
      </c>
      <c r="E455" s="23"/>
      <c r="F455" s="23"/>
      <c r="G455" s="24" t="n">
        <f aca="false">G456+G464+G47+G468</f>
        <v>17259.6</v>
      </c>
      <c r="H455" s="24" t="n">
        <f aca="false">H456+H464+H47+H468</f>
        <v>0</v>
      </c>
      <c r="I455" s="24" t="n">
        <f aca="false">I456+I464+I47+I468</f>
        <v>0</v>
      </c>
      <c r="J455" s="24" t="n">
        <f aca="false">J456+J464+J47+J468</f>
        <v>0</v>
      </c>
      <c r="K455" s="24" t="n">
        <f aca="false">K456+K464+K47+K468</f>
        <v>0</v>
      </c>
      <c r="L455" s="24" t="n">
        <f aca="false">L456+L464+L47+L468</f>
        <v>0</v>
      </c>
      <c r="M455" s="24" t="n">
        <f aca="false">M456+M464+M47+M468</f>
        <v>-1300</v>
      </c>
      <c r="N455" s="24"/>
      <c r="O455" s="24" t="n">
        <f aca="false">O456+O468</f>
        <v>520</v>
      </c>
      <c r="P455" s="24"/>
      <c r="Q455" s="24"/>
      <c r="R455" s="24"/>
      <c r="S455" s="24"/>
      <c r="T455" s="24" t="n">
        <f aca="false">T456+T468+T472</f>
        <v>19458.1</v>
      </c>
      <c r="U455" s="24" t="n">
        <f aca="false">U456+U468+U472</f>
        <v>19458.1</v>
      </c>
      <c r="V455" s="25" t="n">
        <f aca="false">U455/T455*100</f>
        <v>100</v>
      </c>
    </row>
    <row r="456" customFormat="false" ht="18" hidden="false" customHeight="true" outlineLevel="0" collapsed="false">
      <c r="A456" s="27" t="s">
        <v>374</v>
      </c>
      <c r="B456" s="22" t="s">
        <v>260</v>
      </c>
      <c r="C456" s="23" t="s">
        <v>123</v>
      </c>
      <c r="D456" s="23" t="s">
        <v>32</v>
      </c>
      <c r="E456" s="23" t="s">
        <v>375</v>
      </c>
      <c r="F456" s="23"/>
      <c r="G456" s="24" t="n">
        <f aca="false">G457+G460</f>
        <v>11801.2</v>
      </c>
      <c r="H456" s="24" t="n">
        <f aca="false">H457+H460</f>
        <v>0</v>
      </c>
      <c r="I456" s="24" t="n">
        <f aca="false">I457+I460</f>
        <v>0</v>
      </c>
      <c r="J456" s="24" t="n">
        <f aca="false">J457+J460</f>
        <v>0</v>
      </c>
      <c r="K456" s="24" t="n">
        <f aca="false">K457+K460</f>
        <v>0</v>
      </c>
      <c r="L456" s="24" t="n">
        <f aca="false">L457+L460</f>
        <v>0</v>
      </c>
      <c r="M456" s="24" t="n">
        <f aca="false">M457+M460</f>
        <v>-1200</v>
      </c>
      <c r="N456" s="24"/>
      <c r="O456" s="24" t="n">
        <f aca="false">O457+O460+O464</f>
        <v>520</v>
      </c>
      <c r="P456" s="24"/>
      <c r="Q456" s="24"/>
      <c r="R456" s="24"/>
      <c r="S456" s="24"/>
      <c r="T456" s="24" t="n">
        <f aca="false">T457+T460+T464</f>
        <v>18752.9</v>
      </c>
      <c r="U456" s="24" t="n">
        <f aca="false">U457+U460+U464</f>
        <v>18752.9</v>
      </c>
      <c r="V456" s="25" t="n">
        <f aca="false">U456/T456*100</f>
        <v>100</v>
      </c>
    </row>
    <row r="457" customFormat="false" ht="42.75" hidden="false" customHeight="true" outlineLevel="0" collapsed="false">
      <c r="A457" s="22" t="s">
        <v>376</v>
      </c>
      <c r="B457" s="22" t="s">
        <v>260</v>
      </c>
      <c r="C457" s="23" t="s">
        <v>123</v>
      </c>
      <c r="D457" s="23" t="s">
        <v>32</v>
      </c>
      <c r="E457" s="23" t="s">
        <v>377</v>
      </c>
      <c r="F457" s="23"/>
      <c r="G457" s="24" t="n">
        <f aca="false">G458</f>
        <v>71.3</v>
      </c>
      <c r="H457" s="24" t="n">
        <f aca="false">H458</f>
        <v>0</v>
      </c>
      <c r="I457" s="24" t="n">
        <f aca="false">I458</f>
        <v>0</v>
      </c>
      <c r="J457" s="24" t="n">
        <f aca="false">J458</f>
        <v>0</v>
      </c>
      <c r="K457" s="24" t="n">
        <f aca="false">K458</f>
        <v>0</v>
      </c>
      <c r="L457" s="24" t="n">
        <f aca="false">L458</f>
        <v>0</v>
      </c>
      <c r="M457" s="24" t="n">
        <f aca="false">M458</f>
        <v>0</v>
      </c>
      <c r="N457" s="24"/>
      <c r="O457" s="24" t="n">
        <f aca="false">O458</f>
        <v>0</v>
      </c>
      <c r="P457" s="24"/>
      <c r="Q457" s="24"/>
      <c r="R457" s="24"/>
      <c r="S457" s="24"/>
      <c r="T457" s="24" t="n">
        <f aca="false">T458</f>
        <v>71.3</v>
      </c>
      <c r="U457" s="24" t="n">
        <f aca="false">U458</f>
        <v>71.3</v>
      </c>
      <c r="V457" s="25" t="n">
        <f aca="false">U457/T457*100</f>
        <v>100</v>
      </c>
    </row>
    <row r="458" customFormat="false" ht="18.75" hidden="false" customHeight="true" outlineLevel="0" collapsed="false">
      <c r="A458" s="27" t="s">
        <v>192</v>
      </c>
      <c r="B458" s="22" t="s">
        <v>260</v>
      </c>
      <c r="C458" s="23" t="s">
        <v>123</v>
      </c>
      <c r="D458" s="23" t="s">
        <v>32</v>
      </c>
      <c r="E458" s="23" t="s">
        <v>377</v>
      </c>
      <c r="F458" s="23" t="s">
        <v>308</v>
      </c>
      <c r="G458" s="24" t="n">
        <f aca="false">G459</f>
        <v>71.3</v>
      </c>
      <c r="H458" s="24" t="n">
        <f aca="false">H459</f>
        <v>0</v>
      </c>
      <c r="I458" s="24" t="n">
        <f aca="false">I459</f>
        <v>0</v>
      </c>
      <c r="J458" s="24" t="n">
        <f aca="false">J459</f>
        <v>0</v>
      </c>
      <c r="K458" s="24" t="n">
        <f aca="false">K459</f>
        <v>0</v>
      </c>
      <c r="L458" s="24" t="n">
        <f aca="false">L459</f>
        <v>0</v>
      </c>
      <c r="M458" s="24" t="n">
        <f aca="false">M459</f>
        <v>0</v>
      </c>
      <c r="N458" s="24"/>
      <c r="O458" s="24" t="n">
        <f aca="false">O459</f>
        <v>0</v>
      </c>
      <c r="P458" s="24"/>
      <c r="Q458" s="24"/>
      <c r="R458" s="24"/>
      <c r="S458" s="24"/>
      <c r="T458" s="24" t="n">
        <f aca="false">T459</f>
        <v>71.3</v>
      </c>
      <c r="U458" s="24" t="n">
        <f aca="false">U459</f>
        <v>71.3</v>
      </c>
      <c r="V458" s="25" t="n">
        <f aca="false">U458/T458*100</f>
        <v>100</v>
      </c>
    </row>
    <row r="459" customFormat="false" ht="16.5" hidden="false" customHeight="true" outlineLevel="0" collapsed="false">
      <c r="A459" s="22" t="s">
        <v>319</v>
      </c>
      <c r="B459" s="22" t="s">
        <v>260</v>
      </c>
      <c r="C459" s="23" t="s">
        <v>123</v>
      </c>
      <c r="D459" s="23" t="s">
        <v>32</v>
      </c>
      <c r="E459" s="23" t="s">
        <v>377</v>
      </c>
      <c r="F459" s="23" t="s">
        <v>320</v>
      </c>
      <c r="G459" s="24" t="n">
        <v>71.3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 t="n">
        <f aca="false">G459+H459+I459+J459+K459+L459+M459+N459+O459</f>
        <v>71.3</v>
      </c>
      <c r="U459" s="30" t="n">
        <v>71.3</v>
      </c>
      <c r="V459" s="25" t="n">
        <f aca="false">U459/T459*100</f>
        <v>100</v>
      </c>
    </row>
    <row r="460" customFormat="false" ht="14.25" hidden="false" customHeight="true" outlineLevel="0" collapsed="false">
      <c r="A460" s="27" t="s">
        <v>304</v>
      </c>
      <c r="B460" s="22" t="s">
        <v>260</v>
      </c>
      <c r="C460" s="23" t="s">
        <v>123</v>
      </c>
      <c r="D460" s="23" t="s">
        <v>32</v>
      </c>
      <c r="E460" s="23" t="s">
        <v>378</v>
      </c>
      <c r="F460" s="23"/>
      <c r="G460" s="24" t="n">
        <f aca="false">G461</f>
        <v>11729.9</v>
      </c>
      <c r="H460" s="24" t="n">
        <f aca="false">H461</f>
        <v>0</v>
      </c>
      <c r="I460" s="24" t="n">
        <f aca="false">I461</f>
        <v>0</v>
      </c>
      <c r="J460" s="24" t="n">
        <f aca="false">J461</f>
        <v>0</v>
      </c>
      <c r="K460" s="24" t="n">
        <f aca="false">K461</f>
        <v>0</v>
      </c>
      <c r="L460" s="24" t="n">
        <f aca="false">L461</f>
        <v>0</v>
      </c>
      <c r="M460" s="24" t="n">
        <f aca="false">M461</f>
        <v>-1200</v>
      </c>
      <c r="N460" s="24"/>
      <c r="O460" s="24" t="n">
        <f aca="false">O461</f>
        <v>450</v>
      </c>
      <c r="P460" s="24"/>
      <c r="Q460" s="24"/>
      <c r="R460" s="24"/>
      <c r="S460" s="24"/>
      <c r="T460" s="24" t="n">
        <f aca="false">T461</f>
        <v>13195.5</v>
      </c>
      <c r="U460" s="24" t="n">
        <f aca="false">U461</f>
        <v>13195.5</v>
      </c>
      <c r="V460" s="25" t="n">
        <f aca="false">U460/T460*100</f>
        <v>100</v>
      </c>
    </row>
    <row r="461" customFormat="false" ht="32.25" hidden="false" customHeight="true" outlineLevel="0" collapsed="false">
      <c r="A461" s="27" t="s">
        <v>379</v>
      </c>
      <c r="B461" s="22" t="s">
        <v>260</v>
      </c>
      <c r="C461" s="23" t="s">
        <v>123</v>
      </c>
      <c r="D461" s="23" t="s">
        <v>32</v>
      </c>
      <c r="E461" s="23" t="s">
        <v>380</v>
      </c>
      <c r="F461" s="23"/>
      <c r="G461" s="24" t="n">
        <f aca="false">G462</f>
        <v>11729.9</v>
      </c>
      <c r="H461" s="24" t="n">
        <f aca="false">H462</f>
        <v>0</v>
      </c>
      <c r="I461" s="24" t="n">
        <f aca="false">I462</f>
        <v>0</v>
      </c>
      <c r="J461" s="24" t="n">
        <f aca="false">J462</f>
        <v>0</v>
      </c>
      <c r="K461" s="24" t="n">
        <f aca="false">K462</f>
        <v>0</v>
      </c>
      <c r="L461" s="24" t="n">
        <f aca="false">L462</f>
        <v>0</v>
      </c>
      <c r="M461" s="24" t="n">
        <f aca="false">M462</f>
        <v>-1200</v>
      </c>
      <c r="N461" s="24"/>
      <c r="O461" s="24" t="n">
        <f aca="false">O462</f>
        <v>450</v>
      </c>
      <c r="P461" s="24"/>
      <c r="Q461" s="24"/>
      <c r="R461" s="24"/>
      <c r="S461" s="24"/>
      <c r="T461" s="24" t="n">
        <f aca="false">T462</f>
        <v>13195.5</v>
      </c>
      <c r="U461" s="24" t="n">
        <f aca="false">U462</f>
        <v>13195.5</v>
      </c>
      <c r="V461" s="25" t="n">
        <f aca="false">U461/T461*100</f>
        <v>100</v>
      </c>
    </row>
    <row r="462" customFormat="false" ht="16.5" hidden="false" customHeight="true" outlineLevel="0" collapsed="false">
      <c r="A462" s="27" t="s">
        <v>192</v>
      </c>
      <c r="B462" s="22" t="s">
        <v>260</v>
      </c>
      <c r="C462" s="23" t="s">
        <v>123</v>
      </c>
      <c r="D462" s="23" t="s">
        <v>32</v>
      </c>
      <c r="E462" s="23" t="s">
        <v>380</v>
      </c>
      <c r="F462" s="23" t="s">
        <v>308</v>
      </c>
      <c r="G462" s="24" t="n">
        <f aca="false">G463</f>
        <v>11729.9</v>
      </c>
      <c r="H462" s="24" t="n">
        <f aca="false">H463</f>
        <v>0</v>
      </c>
      <c r="I462" s="24" t="n">
        <f aca="false">I463</f>
        <v>0</v>
      </c>
      <c r="J462" s="24" t="n">
        <f aca="false">J463</f>
        <v>0</v>
      </c>
      <c r="K462" s="24" t="n">
        <f aca="false">K463</f>
        <v>0</v>
      </c>
      <c r="L462" s="24" t="n">
        <f aca="false">L463</f>
        <v>0</v>
      </c>
      <c r="M462" s="24" t="n">
        <f aca="false">M463</f>
        <v>-1200</v>
      </c>
      <c r="N462" s="24"/>
      <c r="O462" s="24" t="n">
        <f aca="false">O463</f>
        <v>450</v>
      </c>
      <c r="P462" s="24"/>
      <c r="Q462" s="24"/>
      <c r="R462" s="24"/>
      <c r="S462" s="24"/>
      <c r="T462" s="24" t="n">
        <f aca="false">T463</f>
        <v>13195.5</v>
      </c>
      <c r="U462" s="24" t="n">
        <f aca="false">U463</f>
        <v>13195.5</v>
      </c>
      <c r="V462" s="25" t="n">
        <f aca="false">U462/T462*100</f>
        <v>100</v>
      </c>
    </row>
    <row r="463" customFormat="false" ht="45" hidden="false" customHeight="true" outlineLevel="0" collapsed="false">
      <c r="A463" s="27" t="s">
        <v>309</v>
      </c>
      <c r="B463" s="22" t="s">
        <v>260</v>
      </c>
      <c r="C463" s="23" t="s">
        <v>123</v>
      </c>
      <c r="D463" s="23" t="s">
        <v>32</v>
      </c>
      <c r="E463" s="23" t="s">
        <v>380</v>
      </c>
      <c r="F463" s="23" t="s">
        <v>310</v>
      </c>
      <c r="G463" s="24" t="n">
        <v>11729.9</v>
      </c>
      <c r="H463" s="24"/>
      <c r="I463" s="24"/>
      <c r="J463" s="24"/>
      <c r="K463" s="24"/>
      <c r="L463" s="24"/>
      <c r="M463" s="24" t="n">
        <v>-1200</v>
      </c>
      <c r="N463" s="24"/>
      <c r="O463" s="24" t="n">
        <v>450</v>
      </c>
      <c r="P463" s="24" t="n">
        <v>814</v>
      </c>
      <c r="Q463" s="24" t="n">
        <v>1168.8</v>
      </c>
      <c r="R463" s="24" t="n">
        <v>232.8</v>
      </c>
      <c r="S463" s="24"/>
      <c r="T463" s="24" t="n">
        <f aca="false">G463+H463+I463+J463+K463+L463+M463+N463+O463+P463+Q463+R463</f>
        <v>13195.5</v>
      </c>
      <c r="U463" s="30" t="n">
        <v>13195.5</v>
      </c>
      <c r="V463" s="25" t="n">
        <f aca="false">U463/T463*100</f>
        <v>100</v>
      </c>
    </row>
    <row r="464" customFormat="false" ht="17.25" hidden="false" customHeight="true" outlineLevel="0" collapsed="false">
      <c r="A464" s="27" t="s">
        <v>304</v>
      </c>
      <c r="B464" s="22" t="s">
        <v>260</v>
      </c>
      <c r="C464" s="23" t="s">
        <v>123</v>
      </c>
      <c r="D464" s="23" t="s">
        <v>32</v>
      </c>
      <c r="E464" s="23" t="s">
        <v>381</v>
      </c>
      <c r="F464" s="23"/>
      <c r="G464" s="24" t="n">
        <f aca="false">G465</f>
        <v>5008.2</v>
      </c>
      <c r="H464" s="24" t="n">
        <f aca="false">H465</f>
        <v>0</v>
      </c>
      <c r="I464" s="24" t="n">
        <f aca="false">I465</f>
        <v>0</v>
      </c>
      <c r="J464" s="24" t="n">
        <f aca="false">J465</f>
        <v>0</v>
      </c>
      <c r="K464" s="24" t="n">
        <f aca="false">K465</f>
        <v>0</v>
      </c>
      <c r="L464" s="24" t="n">
        <f aca="false">L465</f>
        <v>0</v>
      </c>
      <c r="M464" s="24" t="n">
        <f aca="false">M465</f>
        <v>-100</v>
      </c>
      <c r="N464" s="24"/>
      <c r="O464" s="24" t="n">
        <f aca="false">O465</f>
        <v>70</v>
      </c>
      <c r="P464" s="24"/>
      <c r="Q464" s="24"/>
      <c r="R464" s="24"/>
      <c r="S464" s="24"/>
      <c r="T464" s="24" t="n">
        <f aca="false">T465</f>
        <v>5486.1</v>
      </c>
      <c r="U464" s="24" t="n">
        <f aca="false">U465</f>
        <v>5486.1</v>
      </c>
      <c r="V464" s="25" t="n">
        <f aca="false">U464/T464*100</f>
        <v>100</v>
      </c>
    </row>
    <row r="465" customFormat="false" ht="31.5" hidden="false" customHeight="true" outlineLevel="0" collapsed="false">
      <c r="A465" s="27" t="s">
        <v>382</v>
      </c>
      <c r="B465" s="22" t="s">
        <v>260</v>
      </c>
      <c r="C465" s="23" t="s">
        <v>123</v>
      </c>
      <c r="D465" s="23" t="s">
        <v>32</v>
      </c>
      <c r="E465" s="23" t="s">
        <v>383</v>
      </c>
      <c r="F465" s="23"/>
      <c r="G465" s="24" t="n">
        <f aca="false">G466</f>
        <v>5008.2</v>
      </c>
      <c r="H465" s="24" t="n">
        <f aca="false">H466</f>
        <v>0</v>
      </c>
      <c r="I465" s="24" t="n">
        <f aca="false">I466</f>
        <v>0</v>
      </c>
      <c r="J465" s="24" t="n">
        <f aca="false">J466</f>
        <v>0</v>
      </c>
      <c r="K465" s="24" t="n">
        <f aca="false">K466</f>
        <v>0</v>
      </c>
      <c r="L465" s="24" t="n">
        <f aca="false">L466</f>
        <v>0</v>
      </c>
      <c r="M465" s="24" t="n">
        <f aca="false">M466</f>
        <v>-100</v>
      </c>
      <c r="N465" s="24"/>
      <c r="O465" s="24" t="n">
        <f aca="false">O466</f>
        <v>70</v>
      </c>
      <c r="P465" s="24"/>
      <c r="Q465" s="24"/>
      <c r="R465" s="24"/>
      <c r="S465" s="24"/>
      <c r="T465" s="24" t="n">
        <f aca="false">T466</f>
        <v>5486.1</v>
      </c>
      <c r="U465" s="24" t="n">
        <f aca="false">U466</f>
        <v>5486.1</v>
      </c>
      <c r="V465" s="25" t="n">
        <f aca="false">U465/T465*100</f>
        <v>100</v>
      </c>
    </row>
    <row r="466" customFormat="false" ht="16.5" hidden="false" customHeight="true" outlineLevel="0" collapsed="false">
      <c r="A466" s="27" t="s">
        <v>192</v>
      </c>
      <c r="B466" s="22" t="s">
        <v>260</v>
      </c>
      <c r="C466" s="23" t="s">
        <v>123</v>
      </c>
      <c r="D466" s="23" t="s">
        <v>32</v>
      </c>
      <c r="E466" s="23" t="s">
        <v>383</v>
      </c>
      <c r="F466" s="23" t="s">
        <v>308</v>
      </c>
      <c r="G466" s="24" t="n">
        <f aca="false">G467</f>
        <v>5008.2</v>
      </c>
      <c r="H466" s="24" t="n">
        <f aca="false">H467</f>
        <v>0</v>
      </c>
      <c r="I466" s="24" t="n">
        <f aca="false">I467</f>
        <v>0</v>
      </c>
      <c r="J466" s="24" t="n">
        <f aca="false">J467</f>
        <v>0</v>
      </c>
      <c r="K466" s="24" t="n">
        <f aca="false">K467</f>
        <v>0</v>
      </c>
      <c r="L466" s="24" t="n">
        <f aca="false">L467</f>
        <v>0</v>
      </c>
      <c r="M466" s="24" t="n">
        <f aca="false">M467</f>
        <v>-100</v>
      </c>
      <c r="N466" s="24"/>
      <c r="O466" s="24" t="n">
        <f aca="false">O467</f>
        <v>70</v>
      </c>
      <c r="P466" s="24"/>
      <c r="Q466" s="24"/>
      <c r="R466" s="24"/>
      <c r="S466" s="24"/>
      <c r="T466" s="24" t="n">
        <f aca="false">T467</f>
        <v>5486.1</v>
      </c>
      <c r="U466" s="24" t="n">
        <f aca="false">U467</f>
        <v>5486.1</v>
      </c>
      <c r="V466" s="25" t="n">
        <f aca="false">U466/T466*100</f>
        <v>100</v>
      </c>
    </row>
    <row r="467" customFormat="false" ht="44.25" hidden="false" customHeight="true" outlineLevel="0" collapsed="false">
      <c r="A467" s="27" t="s">
        <v>309</v>
      </c>
      <c r="B467" s="22" t="s">
        <v>260</v>
      </c>
      <c r="C467" s="23" t="s">
        <v>123</v>
      </c>
      <c r="D467" s="23" t="s">
        <v>32</v>
      </c>
      <c r="E467" s="23" t="s">
        <v>383</v>
      </c>
      <c r="F467" s="23" t="s">
        <v>310</v>
      </c>
      <c r="G467" s="24" t="n">
        <v>5008.2</v>
      </c>
      <c r="H467" s="24"/>
      <c r="I467" s="24"/>
      <c r="J467" s="24"/>
      <c r="K467" s="24"/>
      <c r="L467" s="24"/>
      <c r="M467" s="24" t="n">
        <v>-100</v>
      </c>
      <c r="N467" s="24"/>
      <c r="O467" s="24" t="n">
        <v>70</v>
      </c>
      <c r="P467" s="24" t="n">
        <v>474.8</v>
      </c>
      <c r="Q467" s="24" t="n">
        <v>33.1</v>
      </c>
      <c r="R467" s="24"/>
      <c r="S467" s="24"/>
      <c r="T467" s="24" t="n">
        <f aca="false">G467+H467+I467+J467+K467+L467+M467+N467+O467+P467+Q467</f>
        <v>5486.1</v>
      </c>
      <c r="U467" s="30" t="n">
        <v>5486.1</v>
      </c>
      <c r="V467" s="25" t="n">
        <f aca="false">U467/T467*100</f>
        <v>100</v>
      </c>
    </row>
    <row r="468" customFormat="false" ht="60" hidden="false" customHeight="true" outlineLevel="0" collapsed="false">
      <c r="A468" s="38" t="s">
        <v>384</v>
      </c>
      <c r="B468" s="36" t="s">
        <v>260</v>
      </c>
      <c r="C468" s="37" t="s">
        <v>123</v>
      </c>
      <c r="D468" s="37" t="s">
        <v>32</v>
      </c>
      <c r="E468" s="37" t="s">
        <v>385</v>
      </c>
      <c r="F468" s="37"/>
      <c r="G468" s="24" t="n">
        <f aca="false">G469</f>
        <v>450.2</v>
      </c>
      <c r="H468" s="24" t="n">
        <f aca="false">H469</f>
        <v>0</v>
      </c>
      <c r="I468" s="24" t="n">
        <f aca="false">I469</f>
        <v>0</v>
      </c>
      <c r="J468" s="24" t="n">
        <f aca="false">J469</f>
        <v>0</v>
      </c>
      <c r="K468" s="24" t="n">
        <f aca="false">K469</f>
        <v>0</v>
      </c>
      <c r="L468" s="24" t="n">
        <f aca="false">L469</f>
        <v>0</v>
      </c>
      <c r="M468" s="24" t="n">
        <f aca="false">M469</f>
        <v>0</v>
      </c>
      <c r="N468" s="24"/>
      <c r="O468" s="24" t="n">
        <f aca="false">O469</f>
        <v>0</v>
      </c>
      <c r="P468" s="24"/>
      <c r="Q468" s="24"/>
      <c r="R468" s="24"/>
      <c r="S468" s="24"/>
      <c r="T468" s="24" t="n">
        <f aca="false">T469</f>
        <v>375</v>
      </c>
      <c r="U468" s="24" t="n">
        <f aca="false">U469</f>
        <v>375</v>
      </c>
      <c r="V468" s="25" t="n">
        <f aca="false">U468/T468*100</f>
        <v>100</v>
      </c>
    </row>
    <row r="469" customFormat="false" ht="45.75" hidden="false" customHeight="true" outlineLevel="0" collapsed="false">
      <c r="A469" s="38" t="s">
        <v>386</v>
      </c>
      <c r="B469" s="36" t="s">
        <v>260</v>
      </c>
      <c r="C469" s="37" t="s">
        <v>123</v>
      </c>
      <c r="D469" s="37" t="s">
        <v>32</v>
      </c>
      <c r="E469" s="37" t="s">
        <v>387</v>
      </c>
      <c r="F469" s="37"/>
      <c r="G469" s="24" t="n">
        <f aca="false">G470</f>
        <v>450.2</v>
      </c>
      <c r="H469" s="24" t="n">
        <f aca="false">H470</f>
        <v>0</v>
      </c>
      <c r="I469" s="24" t="n">
        <f aca="false">I470</f>
        <v>0</v>
      </c>
      <c r="J469" s="24" t="n">
        <f aca="false">J470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/>
      <c r="O469" s="24" t="n">
        <f aca="false">O470</f>
        <v>0</v>
      </c>
      <c r="P469" s="24"/>
      <c r="Q469" s="24"/>
      <c r="R469" s="24"/>
      <c r="S469" s="24"/>
      <c r="T469" s="24" t="n">
        <f aca="false">T470</f>
        <v>375</v>
      </c>
      <c r="U469" s="24" t="n">
        <f aca="false">U470</f>
        <v>375</v>
      </c>
      <c r="V469" s="25" t="n">
        <f aca="false">U469/T469*100</f>
        <v>100</v>
      </c>
    </row>
    <row r="470" customFormat="false" ht="17.25" hidden="false" customHeight="true" outlineLevel="0" collapsed="false">
      <c r="A470" s="27" t="s">
        <v>192</v>
      </c>
      <c r="B470" s="36" t="s">
        <v>260</v>
      </c>
      <c r="C470" s="37" t="s">
        <v>123</v>
      </c>
      <c r="D470" s="37" t="s">
        <v>32</v>
      </c>
      <c r="E470" s="37" t="s">
        <v>387</v>
      </c>
      <c r="F470" s="37" t="s">
        <v>308</v>
      </c>
      <c r="G470" s="24" t="n">
        <f aca="false">G471</f>
        <v>450.2</v>
      </c>
      <c r="H470" s="24" t="n">
        <f aca="false">H471</f>
        <v>0</v>
      </c>
      <c r="I470" s="24" t="n">
        <f aca="false">I471</f>
        <v>0</v>
      </c>
      <c r="J470" s="24" t="n">
        <f aca="false">J471</f>
        <v>0</v>
      </c>
      <c r="K470" s="24" t="n">
        <f aca="false">K471</f>
        <v>0</v>
      </c>
      <c r="L470" s="24" t="n">
        <f aca="false">L471</f>
        <v>0</v>
      </c>
      <c r="M470" s="24" t="n">
        <f aca="false">M471</f>
        <v>0</v>
      </c>
      <c r="N470" s="24"/>
      <c r="O470" s="24" t="n">
        <f aca="false">O471</f>
        <v>0</v>
      </c>
      <c r="P470" s="24"/>
      <c r="Q470" s="24"/>
      <c r="R470" s="24"/>
      <c r="S470" s="24"/>
      <c r="T470" s="24" t="n">
        <f aca="false">T471</f>
        <v>375</v>
      </c>
      <c r="U470" s="24" t="n">
        <f aca="false">U471</f>
        <v>375</v>
      </c>
      <c r="V470" s="25" t="n">
        <f aca="false">U470/T470*100</f>
        <v>100</v>
      </c>
    </row>
    <row r="471" customFormat="false" ht="19.5" hidden="false" customHeight="true" outlineLevel="0" collapsed="false">
      <c r="A471" s="27" t="s">
        <v>319</v>
      </c>
      <c r="B471" s="36" t="s">
        <v>260</v>
      </c>
      <c r="C471" s="37" t="s">
        <v>123</v>
      </c>
      <c r="D471" s="37" t="s">
        <v>32</v>
      </c>
      <c r="E471" s="37" t="s">
        <v>387</v>
      </c>
      <c r="F471" s="37" t="s">
        <v>320</v>
      </c>
      <c r="G471" s="24" t="n">
        <v>450.2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 t="n">
        <v>-75.2</v>
      </c>
      <c r="R471" s="24"/>
      <c r="S471" s="24"/>
      <c r="T471" s="24" t="n">
        <f aca="false">G471+H471+I471+J471+K471+L471+M471+N471+O471+Q471</f>
        <v>375</v>
      </c>
      <c r="U471" s="30" t="n">
        <v>375</v>
      </c>
      <c r="V471" s="25" t="n">
        <f aca="false">U471/T471*100</f>
        <v>100</v>
      </c>
    </row>
    <row r="472" customFormat="false" ht="34.5" hidden="false" customHeight="true" outlineLevel="0" collapsed="false">
      <c r="A472" s="38" t="s">
        <v>388</v>
      </c>
      <c r="B472" s="36" t="s">
        <v>260</v>
      </c>
      <c r="C472" s="37" t="s">
        <v>123</v>
      </c>
      <c r="D472" s="37" t="s">
        <v>32</v>
      </c>
      <c r="E472" s="37" t="s">
        <v>389</v>
      </c>
      <c r="F472" s="37"/>
      <c r="G472" s="24" t="n">
        <f aca="false">G473</f>
        <v>0</v>
      </c>
      <c r="H472" s="24" t="n">
        <f aca="false">H473</f>
        <v>0</v>
      </c>
      <c r="I472" s="24" t="n">
        <f aca="false">I473</f>
        <v>0</v>
      </c>
      <c r="J472" s="24" t="n">
        <f aca="false">J473</f>
        <v>0</v>
      </c>
      <c r="K472" s="24" t="n">
        <f aca="false">K473</f>
        <v>0</v>
      </c>
      <c r="L472" s="24" t="n">
        <f aca="false">L473</f>
        <v>0</v>
      </c>
      <c r="M472" s="24" t="n">
        <f aca="false">M473</f>
        <v>0</v>
      </c>
      <c r="N472" s="24"/>
      <c r="O472" s="24" t="n">
        <f aca="false">O473</f>
        <v>0</v>
      </c>
      <c r="P472" s="24"/>
      <c r="Q472" s="24"/>
      <c r="R472" s="24"/>
      <c r="S472" s="24"/>
      <c r="T472" s="24" t="n">
        <f aca="false">T473</f>
        <v>330.2</v>
      </c>
      <c r="U472" s="24" t="n">
        <f aca="false">U473</f>
        <v>330.2</v>
      </c>
      <c r="V472" s="25" t="n">
        <f aca="false">U472/T472*100</f>
        <v>100</v>
      </c>
    </row>
    <row r="473" customFormat="false" ht="17.25" hidden="false" customHeight="true" outlineLevel="0" collapsed="false">
      <c r="A473" s="27" t="s">
        <v>192</v>
      </c>
      <c r="B473" s="36" t="s">
        <v>260</v>
      </c>
      <c r="C473" s="37" t="s">
        <v>123</v>
      </c>
      <c r="D473" s="37" t="s">
        <v>32</v>
      </c>
      <c r="E473" s="37" t="s">
        <v>389</v>
      </c>
      <c r="F473" s="37" t="s">
        <v>308</v>
      </c>
      <c r="G473" s="24" t="n">
        <f aca="false">G474</f>
        <v>0</v>
      </c>
      <c r="H473" s="24" t="n">
        <f aca="false">H474</f>
        <v>0</v>
      </c>
      <c r="I473" s="24" t="n">
        <f aca="false">I474</f>
        <v>0</v>
      </c>
      <c r="J473" s="24" t="n">
        <f aca="false">J474</f>
        <v>0</v>
      </c>
      <c r="K473" s="24" t="n">
        <f aca="false">K474</f>
        <v>0</v>
      </c>
      <c r="L473" s="24" t="n">
        <f aca="false">L474</f>
        <v>0</v>
      </c>
      <c r="M473" s="24" t="n">
        <f aca="false">M474</f>
        <v>0</v>
      </c>
      <c r="N473" s="24"/>
      <c r="O473" s="24" t="n">
        <f aca="false">O474</f>
        <v>0</v>
      </c>
      <c r="P473" s="24"/>
      <c r="Q473" s="24"/>
      <c r="R473" s="24"/>
      <c r="S473" s="24"/>
      <c r="T473" s="24" t="n">
        <f aca="false">T474</f>
        <v>330.2</v>
      </c>
      <c r="U473" s="24" t="n">
        <f aca="false">U474</f>
        <v>330.2</v>
      </c>
      <c r="V473" s="25" t="n">
        <f aca="false">U473/T473*100</f>
        <v>100</v>
      </c>
    </row>
    <row r="474" customFormat="false" ht="19.5" hidden="false" customHeight="true" outlineLevel="0" collapsed="false">
      <c r="A474" s="27" t="s">
        <v>319</v>
      </c>
      <c r="B474" s="36" t="s">
        <v>260</v>
      </c>
      <c r="C474" s="37" t="s">
        <v>123</v>
      </c>
      <c r="D474" s="37" t="s">
        <v>32</v>
      </c>
      <c r="E474" s="37" t="s">
        <v>389</v>
      </c>
      <c r="F474" s="37" t="s">
        <v>320</v>
      </c>
      <c r="G474" s="24" t="n">
        <v>0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 t="n">
        <v>330.2</v>
      </c>
      <c r="R474" s="24"/>
      <c r="S474" s="24"/>
      <c r="T474" s="24" t="n">
        <f aca="false">G474+H474+I474+J474+K474+L474+M474+N474+O474+Q474</f>
        <v>330.2</v>
      </c>
      <c r="U474" s="30" t="n">
        <v>330.2</v>
      </c>
      <c r="V474" s="25" t="n">
        <f aca="false">U474/T474*100</f>
        <v>100</v>
      </c>
    </row>
    <row r="475" customFormat="false" ht="18" hidden="false" customHeight="true" outlineLevel="0" collapsed="false">
      <c r="A475" s="27" t="s">
        <v>215</v>
      </c>
      <c r="B475" s="22" t="s">
        <v>260</v>
      </c>
      <c r="C475" s="23" t="s">
        <v>216</v>
      </c>
      <c r="D475" s="23"/>
      <c r="E475" s="23"/>
      <c r="F475" s="23"/>
      <c r="G475" s="24" t="n">
        <f aca="false">G476</f>
        <v>1610</v>
      </c>
      <c r="H475" s="24" t="n">
        <f aca="false">H476</f>
        <v>0</v>
      </c>
      <c r="I475" s="24" t="n">
        <f aca="false">I476</f>
        <v>0</v>
      </c>
      <c r="J475" s="24" t="n">
        <f aca="false">J476</f>
        <v>0</v>
      </c>
      <c r="K475" s="24" t="n">
        <f aca="false">K476</f>
        <v>200</v>
      </c>
      <c r="L475" s="24" t="n">
        <f aca="false">L476</f>
        <v>100</v>
      </c>
      <c r="M475" s="24" t="n">
        <f aca="false">M476</f>
        <v>0</v>
      </c>
      <c r="N475" s="24"/>
      <c r="O475" s="24" t="n">
        <f aca="false">O476</f>
        <v>54.1</v>
      </c>
      <c r="P475" s="24"/>
      <c r="Q475" s="24"/>
      <c r="R475" s="24"/>
      <c r="S475" s="24"/>
      <c r="T475" s="24" t="n">
        <f aca="false">T476</f>
        <v>1922.5</v>
      </c>
      <c r="U475" s="24" t="n">
        <f aca="false">U476</f>
        <v>1912.2</v>
      </c>
      <c r="V475" s="25" t="n">
        <f aca="false">U475/T475*100</f>
        <v>99.4642392717816</v>
      </c>
    </row>
    <row r="476" customFormat="false" ht="18" hidden="false" customHeight="true" outlineLevel="0" collapsed="false">
      <c r="A476" s="27" t="s">
        <v>245</v>
      </c>
      <c r="B476" s="22" t="s">
        <v>260</v>
      </c>
      <c r="C476" s="23" t="s">
        <v>216</v>
      </c>
      <c r="D476" s="23" t="s">
        <v>179</v>
      </c>
      <c r="E476" s="23"/>
      <c r="F476" s="23"/>
      <c r="G476" s="24" t="n">
        <f aca="false">G481</f>
        <v>1610</v>
      </c>
      <c r="H476" s="24" t="n">
        <f aca="false">H481</f>
        <v>0</v>
      </c>
      <c r="I476" s="24" t="n">
        <f aca="false">I481</f>
        <v>0</v>
      </c>
      <c r="J476" s="24" t="n">
        <f aca="false">J481</f>
        <v>0</v>
      </c>
      <c r="K476" s="24" t="n">
        <f aca="false">K481</f>
        <v>200</v>
      </c>
      <c r="L476" s="24" t="n">
        <f aca="false">L481</f>
        <v>100</v>
      </c>
      <c r="M476" s="24" t="n">
        <f aca="false">M481</f>
        <v>0</v>
      </c>
      <c r="N476" s="24"/>
      <c r="O476" s="24" t="n">
        <f aca="false">O481+O477</f>
        <v>54.1</v>
      </c>
      <c r="P476" s="24"/>
      <c r="Q476" s="24"/>
      <c r="R476" s="24"/>
      <c r="S476" s="24"/>
      <c r="T476" s="24" t="n">
        <f aca="false">T477+T481</f>
        <v>1922.5</v>
      </c>
      <c r="U476" s="24" t="n">
        <f aca="false">U477+U481</f>
        <v>1912.2</v>
      </c>
      <c r="V476" s="25" t="n">
        <f aca="false">U476/T476*100</f>
        <v>99.4642392717816</v>
      </c>
    </row>
    <row r="477" customFormat="false" ht="72" hidden="false" customHeight="true" outlineLevel="0" collapsed="false">
      <c r="A477" s="27" t="s">
        <v>390</v>
      </c>
      <c r="B477" s="22" t="s">
        <v>260</v>
      </c>
      <c r="C477" s="23" t="s">
        <v>216</v>
      </c>
      <c r="D477" s="23" t="s">
        <v>179</v>
      </c>
      <c r="E477" s="23" t="s">
        <v>391</v>
      </c>
      <c r="F477" s="23"/>
      <c r="G477" s="24"/>
      <c r="H477" s="24"/>
      <c r="I477" s="24"/>
      <c r="J477" s="24"/>
      <c r="K477" s="24"/>
      <c r="L477" s="24"/>
      <c r="M477" s="24"/>
      <c r="N477" s="24"/>
      <c r="O477" s="24" t="n">
        <f aca="false">O478</f>
        <v>54.1</v>
      </c>
      <c r="P477" s="24"/>
      <c r="Q477" s="24"/>
      <c r="R477" s="24"/>
      <c r="S477" s="24"/>
      <c r="T477" s="24" t="n">
        <f aca="false">G477+H477+I477+J477+K477+L477+M477+N477+O477</f>
        <v>54.1</v>
      </c>
      <c r="U477" s="24" t="n">
        <f aca="false">U478</f>
        <v>54.1</v>
      </c>
      <c r="V477" s="25" t="n">
        <f aca="false">U477/T477*100</f>
        <v>100</v>
      </c>
    </row>
    <row r="478" customFormat="false" ht="14.25" hidden="false" customHeight="true" outlineLevel="0" collapsed="false">
      <c r="A478" s="27" t="s">
        <v>75</v>
      </c>
      <c r="B478" s="22" t="s">
        <v>260</v>
      </c>
      <c r="C478" s="23" t="s">
        <v>216</v>
      </c>
      <c r="D478" s="23" t="s">
        <v>179</v>
      </c>
      <c r="E478" s="23" t="s">
        <v>391</v>
      </c>
      <c r="F478" s="23" t="s">
        <v>52</v>
      </c>
      <c r="G478" s="24" t="n">
        <f aca="false">G479+G480</f>
        <v>0</v>
      </c>
      <c r="H478" s="24" t="n">
        <f aca="false">H479+H480</f>
        <v>0</v>
      </c>
      <c r="I478" s="24" t="n">
        <f aca="false">I479+I480</f>
        <v>0</v>
      </c>
      <c r="J478" s="24" t="n">
        <f aca="false">J479+J480</f>
        <v>0</v>
      </c>
      <c r="K478" s="24" t="n">
        <f aca="false">K479+K480</f>
        <v>0</v>
      </c>
      <c r="L478" s="24" t="n">
        <f aca="false">L479+L480</f>
        <v>0</v>
      </c>
      <c r="M478" s="24" t="n">
        <f aca="false">M479+M480</f>
        <v>0</v>
      </c>
      <c r="N478" s="24"/>
      <c r="O478" s="24" t="n">
        <f aca="false">O479+O480</f>
        <v>54.1</v>
      </c>
      <c r="P478" s="24"/>
      <c r="Q478" s="24"/>
      <c r="R478" s="24"/>
      <c r="S478" s="24"/>
      <c r="T478" s="24" t="n">
        <f aca="false">G478+H478+I478+J478+K478+L478+M478+N478+O478</f>
        <v>54.1</v>
      </c>
      <c r="U478" s="24" t="n">
        <f aca="false">U479+U480</f>
        <v>54.1</v>
      </c>
      <c r="V478" s="25" t="n">
        <f aca="false">U478/T478*100</f>
        <v>100</v>
      </c>
    </row>
    <row r="479" customFormat="false" ht="27.75" hidden="false" customHeight="true" outlineLevel="0" collapsed="false">
      <c r="A479" s="27" t="s">
        <v>107</v>
      </c>
      <c r="B479" s="22" t="s">
        <v>260</v>
      </c>
      <c r="C479" s="23" t="s">
        <v>216</v>
      </c>
      <c r="D479" s="23" t="s">
        <v>179</v>
      </c>
      <c r="E479" s="23" t="s">
        <v>391</v>
      </c>
      <c r="F479" s="23" t="s">
        <v>54</v>
      </c>
      <c r="G479" s="24"/>
      <c r="H479" s="24" t="n">
        <v>0</v>
      </c>
      <c r="I479" s="24"/>
      <c r="J479" s="24"/>
      <c r="K479" s="24"/>
      <c r="L479" s="24"/>
      <c r="M479" s="24"/>
      <c r="N479" s="24"/>
      <c r="O479" s="24" t="n">
        <v>13.1</v>
      </c>
      <c r="P479" s="24"/>
      <c r="Q479" s="24"/>
      <c r="R479" s="24"/>
      <c r="S479" s="24"/>
      <c r="T479" s="24" t="n">
        <f aca="false">G479+H479+I479+J479+K479+L479+M479+N479+O479</f>
        <v>13.1</v>
      </c>
      <c r="U479" s="30" t="n">
        <v>13.1</v>
      </c>
      <c r="V479" s="25" t="n">
        <f aca="false">U479/T479*100</f>
        <v>100</v>
      </c>
    </row>
    <row r="480" customFormat="false" ht="18" hidden="false" customHeight="true" outlineLevel="0" collapsed="false">
      <c r="A480" s="27" t="s">
        <v>140</v>
      </c>
      <c r="B480" s="22" t="s">
        <v>260</v>
      </c>
      <c r="C480" s="23" t="s">
        <v>216</v>
      </c>
      <c r="D480" s="23" t="s">
        <v>179</v>
      </c>
      <c r="E480" s="23" t="s">
        <v>391</v>
      </c>
      <c r="F480" s="23" t="s">
        <v>56</v>
      </c>
      <c r="G480" s="24" t="n">
        <v>0</v>
      </c>
      <c r="H480" s="24" t="n">
        <v>0</v>
      </c>
      <c r="I480" s="24"/>
      <c r="J480" s="24"/>
      <c r="K480" s="24" t="n">
        <v>0</v>
      </c>
      <c r="L480" s="24" t="n">
        <v>0</v>
      </c>
      <c r="M480" s="24"/>
      <c r="N480" s="24"/>
      <c r="O480" s="24" t="n">
        <v>41</v>
      </c>
      <c r="P480" s="24"/>
      <c r="Q480" s="24"/>
      <c r="R480" s="24"/>
      <c r="S480" s="24"/>
      <c r="T480" s="24" t="n">
        <f aca="false">G480+H480+I480+J480+K480+L480+M480+N480+O480</f>
        <v>41</v>
      </c>
      <c r="U480" s="30" t="n">
        <v>41</v>
      </c>
      <c r="V480" s="25" t="n">
        <f aca="false">U480/T480*100</f>
        <v>100</v>
      </c>
    </row>
    <row r="481" customFormat="false" ht="19.5" hidden="false" customHeight="true" outlineLevel="0" collapsed="false">
      <c r="A481" s="27" t="s">
        <v>76</v>
      </c>
      <c r="B481" s="22" t="s">
        <v>260</v>
      </c>
      <c r="C481" s="23" t="s">
        <v>216</v>
      </c>
      <c r="D481" s="23" t="s">
        <v>179</v>
      </c>
      <c r="E481" s="23" t="s">
        <v>77</v>
      </c>
      <c r="F481" s="23"/>
      <c r="G481" s="24" t="n">
        <f aca="false">G482</f>
        <v>1610</v>
      </c>
      <c r="H481" s="24" t="n">
        <f aca="false">H482</f>
        <v>0</v>
      </c>
      <c r="I481" s="24" t="n">
        <f aca="false">I482</f>
        <v>0</v>
      </c>
      <c r="J481" s="24" t="n">
        <f aca="false">J482</f>
        <v>0</v>
      </c>
      <c r="K481" s="24" t="n">
        <f aca="false">K482</f>
        <v>200</v>
      </c>
      <c r="L481" s="24" t="n">
        <f aca="false">L482</f>
        <v>100</v>
      </c>
      <c r="M481" s="24" t="n">
        <f aca="false">M482</f>
        <v>0</v>
      </c>
      <c r="N481" s="24"/>
      <c r="O481" s="24" t="n">
        <f aca="false">O482</f>
        <v>0</v>
      </c>
      <c r="P481" s="24"/>
      <c r="Q481" s="24"/>
      <c r="R481" s="24"/>
      <c r="S481" s="24"/>
      <c r="T481" s="24" t="n">
        <f aca="false">T482</f>
        <v>1868.4</v>
      </c>
      <c r="U481" s="24" t="n">
        <f aca="false">U482</f>
        <v>1858.1</v>
      </c>
      <c r="V481" s="25" t="n">
        <f aca="false">U481/T481*100</f>
        <v>99.4487261828302</v>
      </c>
    </row>
    <row r="482" customFormat="false" ht="60.75" hidden="false" customHeight="true" outlineLevel="0" collapsed="false">
      <c r="A482" s="33" t="s">
        <v>392</v>
      </c>
      <c r="B482" s="22" t="s">
        <v>260</v>
      </c>
      <c r="C482" s="23" t="s">
        <v>216</v>
      </c>
      <c r="D482" s="23" t="s">
        <v>179</v>
      </c>
      <c r="E482" s="23" t="s">
        <v>393</v>
      </c>
      <c r="F482" s="23"/>
      <c r="G482" s="24" t="n">
        <f aca="false">G483+G485+G488</f>
        <v>1610</v>
      </c>
      <c r="H482" s="24" t="n">
        <f aca="false">H483+H485+H488</f>
        <v>0</v>
      </c>
      <c r="I482" s="24" t="n">
        <f aca="false">I483+I485+I488</f>
        <v>0</v>
      </c>
      <c r="J482" s="24" t="n">
        <f aca="false">J483+J485+J488</f>
        <v>0</v>
      </c>
      <c r="K482" s="24" t="n">
        <f aca="false">K483+K485+K488</f>
        <v>200</v>
      </c>
      <c r="L482" s="24" t="n">
        <f aca="false">L483+L485+L488</f>
        <v>100</v>
      </c>
      <c r="M482" s="24" t="n">
        <f aca="false">M483+M485+M488</f>
        <v>0</v>
      </c>
      <c r="N482" s="24"/>
      <c r="O482" s="24" t="n">
        <f aca="false">O483+O485+O488</f>
        <v>0</v>
      </c>
      <c r="P482" s="24"/>
      <c r="Q482" s="24"/>
      <c r="R482" s="24"/>
      <c r="S482" s="24"/>
      <c r="T482" s="24" t="n">
        <f aca="false">T483+T485+T488</f>
        <v>1868.4</v>
      </c>
      <c r="U482" s="24" t="n">
        <f aca="false">U483+U485+U488</f>
        <v>1858.1</v>
      </c>
      <c r="V482" s="25" t="n">
        <f aca="false">U482/T482*100</f>
        <v>99.4487261828302</v>
      </c>
    </row>
    <row r="483" customFormat="false" ht="17.25" hidden="false" customHeight="true" outlineLevel="0" collapsed="false">
      <c r="A483" s="33" t="s">
        <v>277</v>
      </c>
      <c r="B483" s="22" t="s">
        <v>260</v>
      </c>
      <c r="C483" s="23" t="s">
        <v>216</v>
      </c>
      <c r="D483" s="23" t="s">
        <v>179</v>
      </c>
      <c r="E483" s="23" t="s">
        <v>393</v>
      </c>
      <c r="F483" s="23" t="s">
        <v>278</v>
      </c>
      <c r="G483" s="24" t="n">
        <f aca="false">G484</f>
        <v>1177.1</v>
      </c>
      <c r="H483" s="24" t="n">
        <f aca="false">H484</f>
        <v>0</v>
      </c>
      <c r="I483" s="24" t="n">
        <f aca="false">I484</f>
        <v>0</v>
      </c>
      <c r="J483" s="24" t="n">
        <f aca="false">J484</f>
        <v>0</v>
      </c>
      <c r="K483" s="24" t="n">
        <f aca="false">K484</f>
        <v>0</v>
      </c>
      <c r="L483" s="24"/>
      <c r="M483" s="24"/>
      <c r="N483" s="24"/>
      <c r="O483" s="24" t="n">
        <f aca="false">O484</f>
        <v>186.8</v>
      </c>
      <c r="P483" s="24"/>
      <c r="Q483" s="24"/>
      <c r="R483" s="24"/>
      <c r="S483" s="24"/>
      <c r="T483" s="24" t="n">
        <f aca="false">T484</f>
        <v>1334.3</v>
      </c>
      <c r="U483" s="24" t="n">
        <f aca="false">U484</f>
        <v>1324.3</v>
      </c>
      <c r="V483" s="25" t="n">
        <f aca="false">U483/T483*100</f>
        <v>99.2505433560669</v>
      </c>
    </row>
    <row r="484" customFormat="false" ht="18" hidden="false" customHeight="true" outlineLevel="0" collapsed="false">
      <c r="A484" s="27" t="s">
        <v>239</v>
      </c>
      <c r="B484" s="22" t="s">
        <v>260</v>
      </c>
      <c r="C484" s="23" t="s">
        <v>216</v>
      </c>
      <c r="D484" s="23" t="s">
        <v>179</v>
      </c>
      <c r="E484" s="23" t="s">
        <v>393</v>
      </c>
      <c r="F484" s="23" t="s">
        <v>279</v>
      </c>
      <c r="G484" s="24" t="n">
        <v>1177.1</v>
      </c>
      <c r="H484" s="24"/>
      <c r="I484" s="24"/>
      <c r="J484" s="24"/>
      <c r="K484" s="24"/>
      <c r="L484" s="24"/>
      <c r="M484" s="24"/>
      <c r="N484" s="24"/>
      <c r="O484" s="24" t="n">
        <v>186.8</v>
      </c>
      <c r="P484" s="24" t="n">
        <v>10</v>
      </c>
      <c r="Q484" s="24"/>
      <c r="R484" s="24" t="n">
        <v>-39.6</v>
      </c>
      <c r="S484" s="24" t="n">
        <v>0</v>
      </c>
      <c r="T484" s="24" t="n">
        <f aca="false">G484+H484+I484+J484+K484+L484+M484+N484+O484+P484+R484+S484</f>
        <v>1334.3</v>
      </c>
      <c r="U484" s="30" t="n">
        <v>1324.3</v>
      </c>
      <c r="V484" s="25" t="n">
        <f aca="false">U484/T484*100</f>
        <v>99.2505433560669</v>
      </c>
    </row>
    <row r="485" customFormat="false" ht="14.25" hidden="false" customHeight="true" outlineLevel="0" collapsed="false">
      <c r="A485" s="27" t="s">
        <v>75</v>
      </c>
      <c r="B485" s="22" t="s">
        <v>260</v>
      </c>
      <c r="C485" s="23" t="s">
        <v>216</v>
      </c>
      <c r="D485" s="23" t="s">
        <v>179</v>
      </c>
      <c r="E485" s="23" t="s">
        <v>393</v>
      </c>
      <c r="F485" s="23" t="s">
        <v>52</v>
      </c>
      <c r="G485" s="24" t="n">
        <f aca="false">G486+G487</f>
        <v>399.9</v>
      </c>
      <c r="H485" s="24" t="n">
        <f aca="false">H486+H487</f>
        <v>0</v>
      </c>
      <c r="I485" s="24" t="n">
        <f aca="false">I486+I487</f>
        <v>0</v>
      </c>
      <c r="J485" s="24" t="n">
        <f aca="false">J486+J487</f>
        <v>0</v>
      </c>
      <c r="K485" s="24" t="n">
        <f aca="false">K486+K487</f>
        <v>200</v>
      </c>
      <c r="L485" s="24" t="n">
        <f aca="false">L486+L487</f>
        <v>100</v>
      </c>
      <c r="M485" s="24" t="n">
        <f aca="false">M486+M487</f>
        <v>0</v>
      </c>
      <c r="N485" s="24"/>
      <c r="O485" s="24" t="n">
        <f aca="false">SUM(O486:O487)</f>
        <v>-169.7</v>
      </c>
      <c r="P485" s="24"/>
      <c r="Q485" s="24"/>
      <c r="R485" s="24"/>
      <c r="S485" s="24"/>
      <c r="T485" s="24" t="n">
        <f aca="false">T486+T487</f>
        <v>517.9</v>
      </c>
      <c r="U485" s="24" t="n">
        <f aca="false">U486+U487</f>
        <v>517.6</v>
      </c>
      <c r="V485" s="25" t="n">
        <f aca="false">U485/T485*100</f>
        <v>99.942073759413</v>
      </c>
    </row>
    <row r="486" customFormat="false" ht="27.75" hidden="false" customHeight="true" outlineLevel="0" collapsed="false">
      <c r="A486" s="27" t="s">
        <v>107</v>
      </c>
      <c r="B486" s="22" t="s">
        <v>260</v>
      </c>
      <c r="C486" s="23" t="s">
        <v>216</v>
      </c>
      <c r="D486" s="23" t="s">
        <v>179</v>
      </c>
      <c r="E486" s="23" t="s">
        <v>393</v>
      </c>
      <c r="F486" s="23" t="s">
        <v>54</v>
      </c>
      <c r="G486" s="24"/>
      <c r="H486" s="24" t="n">
        <v>120</v>
      </c>
      <c r="I486" s="24"/>
      <c r="J486" s="24"/>
      <c r="K486" s="24"/>
      <c r="L486" s="24"/>
      <c r="M486" s="24"/>
      <c r="N486" s="24"/>
      <c r="O486" s="24" t="n">
        <v>-26.7</v>
      </c>
      <c r="P486" s="24"/>
      <c r="Q486" s="24"/>
      <c r="R486" s="24" t="n">
        <v>-1.7</v>
      </c>
      <c r="S486" s="24"/>
      <c r="T486" s="24" t="n">
        <f aca="false">G486+H486+I486+J486+K486+L486+M486+N486+O486+R486</f>
        <v>91.6</v>
      </c>
      <c r="U486" s="30" t="n">
        <v>91.6</v>
      </c>
      <c r="V486" s="25" t="n">
        <f aca="false">U486/T486*100</f>
        <v>100</v>
      </c>
    </row>
    <row r="487" customFormat="false" ht="18" hidden="false" customHeight="true" outlineLevel="0" collapsed="false">
      <c r="A487" s="27" t="s">
        <v>140</v>
      </c>
      <c r="B487" s="22" t="s">
        <v>260</v>
      </c>
      <c r="C487" s="23" t="s">
        <v>216</v>
      </c>
      <c r="D487" s="23" t="s">
        <v>179</v>
      </c>
      <c r="E487" s="23" t="s">
        <v>393</v>
      </c>
      <c r="F487" s="23" t="s">
        <v>56</v>
      </c>
      <c r="G487" s="24" t="n">
        <v>399.9</v>
      </c>
      <c r="H487" s="24" t="n">
        <v>-120</v>
      </c>
      <c r="I487" s="24"/>
      <c r="J487" s="24"/>
      <c r="K487" s="24" t="n">
        <v>200</v>
      </c>
      <c r="L487" s="24" t="n">
        <v>100</v>
      </c>
      <c r="M487" s="24"/>
      <c r="N487" s="24"/>
      <c r="O487" s="24" t="n">
        <v>-143</v>
      </c>
      <c r="P487" s="24" t="n">
        <v>-10.5</v>
      </c>
      <c r="Q487" s="24"/>
      <c r="R487" s="24" t="n">
        <v>-0.1</v>
      </c>
      <c r="S487" s="24"/>
      <c r="T487" s="24" t="n">
        <f aca="false">G487+H487+I487+J487+K487+L487+M487+N487+O487+R487+P487</f>
        <v>426.3</v>
      </c>
      <c r="U487" s="30" t="n">
        <v>426</v>
      </c>
      <c r="V487" s="25" t="n">
        <f aca="false">U487/T487*100</f>
        <v>99.9296270232231</v>
      </c>
    </row>
    <row r="488" customFormat="false" ht="18.75" hidden="false" customHeight="true" outlineLevel="0" collapsed="false">
      <c r="A488" s="27" t="s">
        <v>59</v>
      </c>
      <c r="B488" s="22" t="s">
        <v>260</v>
      </c>
      <c r="C488" s="23" t="s">
        <v>216</v>
      </c>
      <c r="D488" s="23" t="s">
        <v>179</v>
      </c>
      <c r="E488" s="23" t="s">
        <v>393</v>
      </c>
      <c r="F488" s="23" t="s">
        <v>60</v>
      </c>
      <c r="G488" s="24" t="n">
        <f aca="false">G489+G490</f>
        <v>33</v>
      </c>
      <c r="H488" s="24" t="n">
        <f aca="false">H489+H490</f>
        <v>0</v>
      </c>
      <c r="I488" s="24" t="n">
        <f aca="false">I489+I490</f>
        <v>0</v>
      </c>
      <c r="J488" s="24" t="n">
        <f aca="false">J489+J490</f>
        <v>0</v>
      </c>
      <c r="K488" s="24" t="n">
        <f aca="false">K489+K490</f>
        <v>0</v>
      </c>
      <c r="L488" s="24" t="n">
        <f aca="false">L489+L490</f>
        <v>0</v>
      </c>
      <c r="M488" s="24" t="n">
        <f aca="false">M489+M490</f>
        <v>0</v>
      </c>
      <c r="N488" s="24"/>
      <c r="O488" s="24" t="n">
        <f aca="false">SUM(O489:O490)</f>
        <v>-17.1</v>
      </c>
      <c r="P488" s="24"/>
      <c r="Q488" s="24"/>
      <c r="R488" s="24"/>
      <c r="S488" s="24"/>
      <c r="T488" s="24" t="n">
        <f aca="false">T489+T490</f>
        <v>16.2</v>
      </c>
      <c r="U488" s="24" t="n">
        <f aca="false">U489+U490</f>
        <v>16.2</v>
      </c>
      <c r="V488" s="25" t="n">
        <f aca="false">U488/T488*100</f>
        <v>100</v>
      </c>
    </row>
    <row r="489" customFormat="false" ht="18.75" hidden="false" customHeight="true" outlineLevel="0" collapsed="false">
      <c r="A489" s="27" t="s">
        <v>281</v>
      </c>
      <c r="B489" s="22" t="s">
        <v>260</v>
      </c>
      <c r="C489" s="23" t="s">
        <v>216</v>
      </c>
      <c r="D489" s="23" t="s">
        <v>179</v>
      </c>
      <c r="E489" s="23" t="s">
        <v>393</v>
      </c>
      <c r="F489" s="23" t="s">
        <v>282</v>
      </c>
      <c r="G489" s="24" t="n">
        <v>26</v>
      </c>
      <c r="H489" s="24"/>
      <c r="I489" s="24"/>
      <c r="J489" s="24"/>
      <c r="K489" s="24"/>
      <c r="L489" s="24"/>
      <c r="M489" s="24"/>
      <c r="N489" s="24"/>
      <c r="O489" s="24" t="n">
        <v>-13.8</v>
      </c>
      <c r="P489" s="24"/>
      <c r="Q489" s="24"/>
      <c r="R489" s="24"/>
      <c r="S489" s="24"/>
      <c r="T489" s="24" t="n">
        <f aca="false">G489+H489+I489+J489+K489+L489+M489+N489+O489</f>
        <v>12.2</v>
      </c>
      <c r="U489" s="30" t="n">
        <v>12.2</v>
      </c>
      <c r="V489" s="25" t="n">
        <f aca="false">U489/T489*100</f>
        <v>100</v>
      </c>
    </row>
    <row r="490" customFormat="false" ht="15.75" hidden="false" customHeight="true" outlineLevel="0" collapsed="false">
      <c r="A490" s="27" t="s">
        <v>61</v>
      </c>
      <c r="B490" s="22" t="s">
        <v>260</v>
      </c>
      <c r="C490" s="23" t="s">
        <v>216</v>
      </c>
      <c r="D490" s="23" t="s">
        <v>179</v>
      </c>
      <c r="E490" s="23" t="s">
        <v>393</v>
      </c>
      <c r="F490" s="23" t="s">
        <v>62</v>
      </c>
      <c r="G490" s="24" t="n">
        <v>7</v>
      </c>
      <c r="H490" s="24"/>
      <c r="I490" s="24"/>
      <c r="J490" s="24"/>
      <c r="K490" s="24"/>
      <c r="L490" s="24"/>
      <c r="M490" s="24"/>
      <c r="N490" s="24"/>
      <c r="O490" s="24" t="n">
        <v>-3.3</v>
      </c>
      <c r="P490" s="24" t="n">
        <v>0.5</v>
      </c>
      <c r="Q490" s="24"/>
      <c r="R490" s="24" t="n">
        <v>-0.2</v>
      </c>
      <c r="S490" s="24"/>
      <c r="T490" s="24" t="n">
        <f aca="false">G490+H490+I490+J490+K490+L490+M490+N490+O490+P490+R490</f>
        <v>4</v>
      </c>
      <c r="U490" s="30" t="n">
        <v>4</v>
      </c>
      <c r="V490" s="25" t="n">
        <f aca="false">U490/T490*100</f>
        <v>100</v>
      </c>
    </row>
    <row r="491" customFormat="false" ht="13.5" hidden="false" customHeight="true" outlineLevel="0" collapsed="false">
      <c r="A491" s="27" t="s">
        <v>394</v>
      </c>
      <c r="B491" s="22" t="s">
        <v>260</v>
      </c>
      <c r="C491" s="23" t="s">
        <v>68</v>
      </c>
      <c r="D491" s="23"/>
      <c r="E491" s="23"/>
      <c r="F491" s="23"/>
      <c r="G491" s="24" t="n">
        <f aca="false">G492</f>
        <v>0</v>
      </c>
      <c r="H491" s="24" t="n">
        <f aca="false">H492</f>
        <v>234</v>
      </c>
      <c r="I491" s="24" t="n">
        <f aca="false">I492</f>
        <v>0</v>
      </c>
      <c r="J491" s="24" t="n">
        <f aca="false">J492</f>
        <v>0</v>
      </c>
      <c r="K491" s="24" t="n">
        <f aca="false">K492</f>
        <v>0</v>
      </c>
      <c r="L491" s="24" t="n">
        <f aca="false">L492</f>
        <v>0</v>
      </c>
      <c r="M491" s="24" t="n">
        <f aca="false">M492</f>
        <v>0</v>
      </c>
      <c r="N491" s="24"/>
      <c r="O491" s="24" t="n">
        <f aca="false">O492</f>
        <v>0</v>
      </c>
      <c r="P491" s="24"/>
      <c r="Q491" s="24"/>
      <c r="R491" s="24"/>
      <c r="S491" s="24"/>
      <c r="T491" s="24" t="n">
        <f aca="false">T492</f>
        <v>235.4</v>
      </c>
      <c r="U491" s="24" t="n">
        <f aca="false">U492</f>
        <v>235.4</v>
      </c>
      <c r="V491" s="25" t="n">
        <f aca="false">U491/T491*100</f>
        <v>100</v>
      </c>
    </row>
    <row r="492" customFormat="false" ht="17.25" hidden="false" customHeight="true" outlineLevel="0" collapsed="false">
      <c r="A492" s="27" t="s">
        <v>395</v>
      </c>
      <c r="B492" s="22" t="s">
        <v>260</v>
      </c>
      <c r="C492" s="23" t="s">
        <v>68</v>
      </c>
      <c r="D492" s="23" t="s">
        <v>32</v>
      </c>
      <c r="E492" s="23"/>
      <c r="F492" s="23"/>
      <c r="G492" s="24" t="n">
        <f aca="false">G493</f>
        <v>0</v>
      </c>
      <c r="H492" s="24" t="n">
        <f aca="false">H493</f>
        <v>234</v>
      </c>
      <c r="I492" s="24" t="n">
        <f aca="false">I493</f>
        <v>0</v>
      </c>
      <c r="J492" s="24" t="n">
        <f aca="false">J493</f>
        <v>0</v>
      </c>
      <c r="K492" s="24" t="n">
        <f aca="false">K493</f>
        <v>0</v>
      </c>
      <c r="L492" s="24" t="n">
        <f aca="false">L493</f>
        <v>0</v>
      </c>
      <c r="M492" s="24" t="n">
        <f aca="false">M493</f>
        <v>0</v>
      </c>
      <c r="N492" s="24"/>
      <c r="O492" s="24" t="n">
        <f aca="false">O493</f>
        <v>0</v>
      </c>
      <c r="P492" s="24"/>
      <c r="Q492" s="24"/>
      <c r="R492" s="24"/>
      <c r="S492" s="24"/>
      <c r="T492" s="24" t="n">
        <f aca="false">T493</f>
        <v>235.4</v>
      </c>
      <c r="U492" s="24" t="n">
        <f aca="false">U493</f>
        <v>235.4</v>
      </c>
      <c r="V492" s="25" t="n">
        <f aca="false">U492/T492*100</f>
        <v>100</v>
      </c>
    </row>
    <row r="493" customFormat="false" ht="17.25" hidden="false" customHeight="true" outlineLevel="0" collapsed="false">
      <c r="A493" s="27" t="s">
        <v>396</v>
      </c>
      <c r="B493" s="22" t="s">
        <v>260</v>
      </c>
      <c r="C493" s="23" t="s">
        <v>68</v>
      </c>
      <c r="D493" s="23" t="s">
        <v>32</v>
      </c>
      <c r="E493" s="23" t="s">
        <v>397</v>
      </c>
      <c r="F493" s="23"/>
      <c r="G493" s="24" t="n">
        <f aca="false">G494</f>
        <v>0</v>
      </c>
      <c r="H493" s="24" t="n">
        <f aca="false">H494</f>
        <v>234</v>
      </c>
      <c r="I493" s="24" t="n">
        <f aca="false">I494</f>
        <v>0</v>
      </c>
      <c r="J493" s="24" t="n">
        <f aca="false">J494</f>
        <v>0</v>
      </c>
      <c r="K493" s="24" t="n">
        <f aca="false">K494</f>
        <v>0</v>
      </c>
      <c r="L493" s="24" t="n">
        <f aca="false">L494</f>
        <v>0</v>
      </c>
      <c r="M493" s="24" t="n">
        <f aca="false">M494</f>
        <v>0</v>
      </c>
      <c r="N493" s="24"/>
      <c r="O493" s="24" t="n">
        <f aca="false">O494</f>
        <v>0</v>
      </c>
      <c r="P493" s="24"/>
      <c r="Q493" s="24"/>
      <c r="R493" s="24"/>
      <c r="S493" s="24"/>
      <c r="T493" s="24" t="n">
        <f aca="false">T494</f>
        <v>235.4</v>
      </c>
      <c r="U493" s="24" t="n">
        <f aca="false">U494</f>
        <v>235.4</v>
      </c>
      <c r="V493" s="25" t="n">
        <f aca="false">U493/T493*100</f>
        <v>100</v>
      </c>
    </row>
    <row r="494" customFormat="false" ht="17.25" hidden="false" customHeight="true" outlineLevel="0" collapsed="false">
      <c r="A494" s="27" t="s">
        <v>398</v>
      </c>
      <c r="B494" s="22" t="s">
        <v>260</v>
      </c>
      <c r="C494" s="23" t="s">
        <v>68</v>
      </c>
      <c r="D494" s="23" t="s">
        <v>32</v>
      </c>
      <c r="E494" s="23" t="s">
        <v>397</v>
      </c>
      <c r="F494" s="23" t="s">
        <v>399</v>
      </c>
      <c r="G494" s="24"/>
      <c r="H494" s="24" t="n">
        <v>234</v>
      </c>
      <c r="I494" s="24"/>
      <c r="J494" s="24"/>
      <c r="K494" s="24"/>
      <c r="L494" s="24"/>
      <c r="M494" s="24"/>
      <c r="N494" s="24"/>
      <c r="O494" s="24"/>
      <c r="P494" s="24" t="n">
        <v>1.4</v>
      </c>
      <c r="Q494" s="24"/>
      <c r="R494" s="24"/>
      <c r="S494" s="24"/>
      <c r="T494" s="24" t="n">
        <f aca="false">G494+H494+I494+J494+K494+L494+M494+N494+O494+P494</f>
        <v>235.4</v>
      </c>
      <c r="U494" s="30" t="n">
        <v>235.4</v>
      </c>
      <c r="V494" s="25" t="n">
        <f aca="false">U494/T494*100</f>
        <v>100</v>
      </c>
    </row>
    <row r="495" customFormat="false" ht="30" hidden="false" customHeight="true" outlineLevel="0" collapsed="false">
      <c r="A495" s="27" t="s">
        <v>400</v>
      </c>
      <c r="B495" s="22" t="s">
        <v>260</v>
      </c>
      <c r="C495" s="23" t="s">
        <v>401</v>
      </c>
      <c r="D495" s="23"/>
      <c r="E495" s="23"/>
      <c r="F495" s="23"/>
      <c r="G495" s="24" t="n">
        <f aca="false">G496+G504</f>
        <v>8881.3</v>
      </c>
      <c r="H495" s="24" t="n">
        <f aca="false">H496+H504</f>
        <v>0</v>
      </c>
      <c r="I495" s="24" t="n">
        <f aca="false">I496+I504</f>
        <v>150</v>
      </c>
      <c r="J495" s="24" t="n">
        <f aca="false">J496+J504</f>
        <v>0</v>
      </c>
      <c r="K495" s="24" t="n">
        <f aca="false">K496+K504</f>
        <v>606</v>
      </c>
      <c r="L495" s="24" t="n">
        <f aca="false">L496+L504</f>
        <v>711</v>
      </c>
      <c r="M495" s="24" t="n">
        <f aca="false">M496+M504</f>
        <v>0</v>
      </c>
      <c r="N495" s="24" t="n">
        <f aca="false">N496+N504</f>
        <v>1800</v>
      </c>
      <c r="O495" s="24" t="n">
        <f aca="false">O496+O504</f>
        <v>0</v>
      </c>
      <c r="P495" s="24"/>
      <c r="Q495" s="24"/>
      <c r="R495" s="24"/>
      <c r="S495" s="24"/>
      <c r="T495" s="24" t="n">
        <f aca="false">T496+T504</f>
        <v>13098.3</v>
      </c>
      <c r="U495" s="24" t="n">
        <f aca="false">U496+U504</f>
        <v>12997.7</v>
      </c>
      <c r="V495" s="25" t="n">
        <f aca="false">U495/T495*100</f>
        <v>99.231961399571</v>
      </c>
    </row>
    <row r="496" customFormat="false" ht="27.75" hidden="false" customHeight="true" outlineLevel="0" collapsed="false">
      <c r="A496" s="27" t="s">
        <v>402</v>
      </c>
      <c r="B496" s="22" t="s">
        <v>260</v>
      </c>
      <c r="C496" s="23" t="s">
        <v>401</v>
      </c>
      <c r="D496" s="23" t="s">
        <v>32</v>
      </c>
      <c r="E496" s="23"/>
      <c r="F496" s="23"/>
      <c r="G496" s="24" t="n">
        <f aca="false">G497</f>
        <v>6881.3</v>
      </c>
      <c r="H496" s="24" t="n">
        <f aca="false">H497</f>
        <v>0</v>
      </c>
      <c r="I496" s="24" t="n">
        <f aca="false">I497</f>
        <v>0</v>
      </c>
      <c r="J496" s="24" t="n">
        <f aca="false">J497</f>
        <v>0</v>
      </c>
      <c r="K496" s="24" t="n">
        <f aca="false">K497</f>
        <v>0</v>
      </c>
      <c r="L496" s="24" t="n">
        <f aca="false">L497</f>
        <v>0</v>
      </c>
      <c r="M496" s="24" t="n">
        <f aca="false">M497</f>
        <v>0</v>
      </c>
      <c r="N496" s="24" t="n">
        <f aca="false">N497</f>
        <v>0</v>
      </c>
      <c r="O496" s="24" t="n">
        <f aca="false">O497</f>
        <v>0</v>
      </c>
      <c r="P496" s="24"/>
      <c r="Q496" s="24"/>
      <c r="R496" s="24"/>
      <c r="S496" s="24"/>
      <c r="T496" s="24" t="n">
        <f aca="false">G496+H496+I496+J496+K496+L496+M496+N496+O496</f>
        <v>6881.3</v>
      </c>
      <c r="U496" s="24" t="n">
        <f aca="false">U497</f>
        <v>6780.7</v>
      </c>
      <c r="V496" s="25" t="n">
        <f aca="false">U496/T496*100</f>
        <v>98.5380669350268</v>
      </c>
    </row>
    <row r="497" customFormat="false" ht="17.25" hidden="false" customHeight="true" outlineLevel="0" collapsed="false">
      <c r="A497" s="27" t="s">
        <v>403</v>
      </c>
      <c r="B497" s="22" t="s">
        <v>260</v>
      </c>
      <c r="C497" s="23" t="s">
        <v>401</v>
      </c>
      <c r="D497" s="23" t="s">
        <v>32</v>
      </c>
      <c r="E497" s="23" t="s">
        <v>404</v>
      </c>
      <c r="F497" s="23"/>
      <c r="G497" s="24" t="n">
        <f aca="false">G498</f>
        <v>6881.3</v>
      </c>
      <c r="H497" s="24" t="n">
        <f aca="false">H498</f>
        <v>0</v>
      </c>
      <c r="I497" s="24" t="n">
        <f aca="false">I498</f>
        <v>0</v>
      </c>
      <c r="J497" s="24" t="n">
        <f aca="false">J498</f>
        <v>0</v>
      </c>
      <c r="K497" s="24" t="n">
        <f aca="false">K498</f>
        <v>0</v>
      </c>
      <c r="L497" s="24" t="n">
        <f aca="false">L498</f>
        <v>0</v>
      </c>
      <c r="M497" s="24" t="n">
        <f aca="false">M498</f>
        <v>0</v>
      </c>
      <c r="N497" s="24" t="n">
        <f aca="false">N498</f>
        <v>0</v>
      </c>
      <c r="O497" s="24" t="n">
        <f aca="false">O498</f>
        <v>0</v>
      </c>
      <c r="P497" s="24"/>
      <c r="Q497" s="24"/>
      <c r="R497" s="24"/>
      <c r="S497" s="24"/>
      <c r="T497" s="24" t="n">
        <f aca="false">G497+H497+I497+J497+K497+L497+M497+N497+O497</f>
        <v>6881.3</v>
      </c>
      <c r="U497" s="24" t="n">
        <f aca="false">U498</f>
        <v>6780.7</v>
      </c>
      <c r="V497" s="25" t="n">
        <f aca="false">U497/T497*100</f>
        <v>98.5380669350268</v>
      </c>
    </row>
    <row r="498" customFormat="false" ht="18.75" hidden="false" customHeight="true" outlineLevel="0" collapsed="false">
      <c r="A498" s="27" t="s">
        <v>403</v>
      </c>
      <c r="B498" s="22" t="s">
        <v>260</v>
      </c>
      <c r="C498" s="23" t="s">
        <v>401</v>
      </c>
      <c r="D498" s="23" t="s">
        <v>32</v>
      </c>
      <c r="E498" s="23" t="s">
        <v>405</v>
      </c>
      <c r="F498" s="23"/>
      <c r="G498" s="24" t="n">
        <f aca="false">G499</f>
        <v>6881.3</v>
      </c>
      <c r="H498" s="24" t="n">
        <f aca="false">H499</f>
        <v>0</v>
      </c>
      <c r="I498" s="24" t="n">
        <f aca="false">I499</f>
        <v>0</v>
      </c>
      <c r="J498" s="24" t="n">
        <f aca="false">J499</f>
        <v>0</v>
      </c>
      <c r="K498" s="24" t="n">
        <f aca="false">K499</f>
        <v>0</v>
      </c>
      <c r="L498" s="24" t="n">
        <f aca="false">L499</f>
        <v>0</v>
      </c>
      <c r="M498" s="24" t="n">
        <f aca="false">M499</f>
        <v>0</v>
      </c>
      <c r="N498" s="24" t="n">
        <f aca="false">N499</f>
        <v>0</v>
      </c>
      <c r="O498" s="24" t="n">
        <f aca="false">O499</f>
        <v>0</v>
      </c>
      <c r="P498" s="24"/>
      <c r="Q498" s="24"/>
      <c r="R498" s="24"/>
      <c r="S498" s="24"/>
      <c r="T498" s="24" t="n">
        <f aca="false">G498+H498+I498+J498+K498+L498+M498+N498+O498</f>
        <v>6881.3</v>
      </c>
      <c r="U498" s="24" t="n">
        <f aca="false">U499</f>
        <v>6780.7</v>
      </c>
      <c r="V498" s="25" t="n">
        <f aca="false">U498/T498*100</f>
        <v>98.5380669350268</v>
      </c>
    </row>
    <row r="499" customFormat="false" ht="30.75" hidden="false" customHeight="true" outlineLevel="0" collapsed="false">
      <c r="A499" s="27" t="s">
        <v>406</v>
      </c>
      <c r="B499" s="22" t="s">
        <v>260</v>
      </c>
      <c r="C499" s="23" t="s">
        <v>401</v>
      </c>
      <c r="D499" s="23" t="s">
        <v>32</v>
      </c>
      <c r="E499" s="23" t="s">
        <v>407</v>
      </c>
      <c r="F499" s="23"/>
      <c r="G499" s="24" t="n">
        <f aca="false">G500+G502</f>
        <v>6881.3</v>
      </c>
      <c r="H499" s="24" t="n">
        <f aca="false">H500+H502</f>
        <v>0</v>
      </c>
      <c r="I499" s="24" t="n">
        <f aca="false">I500+I502</f>
        <v>0</v>
      </c>
      <c r="J499" s="24" t="n">
        <f aca="false">J500+J502</f>
        <v>0</v>
      </c>
      <c r="K499" s="24" t="n">
        <f aca="false">K500+K502</f>
        <v>0</v>
      </c>
      <c r="L499" s="24" t="n">
        <f aca="false">L500+L502</f>
        <v>0</v>
      </c>
      <c r="M499" s="24" t="n">
        <f aca="false">M500+M502</f>
        <v>0</v>
      </c>
      <c r="N499" s="24" t="n">
        <f aca="false">N500+N502</f>
        <v>0</v>
      </c>
      <c r="O499" s="24" t="n">
        <f aca="false">O500+O502</f>
        <v>0</v>
      </c>
      <c r="P499" s="24"/>
      <c r="Q499" s="24"/>
      <c r="R499" s="24"/>
      <c r="S499" s="24"/>
      <c r="T499" s="24" t="n">
        <f aca="false">G499+H499+I499+J499+K499+L499+M499+N499+O499</f>
        <v>6881.3</v>
      </c>
      <c r="U499" s="24" t="n">
        <f aca="false">U500+U502</f>
        <v>6780.7</v>
      </c>
      <c r="V499" s="25" t="n">
        <f aca="false">U499/T499*100</f>
        <v>98.5380669350268</v>
      </c>
    </row>
    <row r="500" customFormat="false" ht="43.5" hidden="false" customHeight="true" outlineLevel="0" collapsed="false">
      <c r="A500" s="27" t="s">
        <v>408</v>
      </c>
      <c r="B500" s="22" t="s">
        <v>260</v>
      </c>
      <c r="C500" s="23" t="s">
        <v>401</v>
      </c>
      <c r="D500" s="23" t="s">
        <v>32</v>
      </c>
      <c r="E500" s="23" t="s">
        <v>409</v>
      </c>
      <c r="F500" s="23"/>
      <c r="G500" s="24" t="n">
        <f aca="false">G501</f>
        <v>5881.3</v>
      </c>
      <c r="H500" s="24" t="n">
        <f aca="false">H501</f>
        <v>0</v>
      </c>
      <c r="I500" s="24" t="n">
        <f aca="false">I501</f>
        <v>0</v>
      </c>
      <c r="J500" s="24" t="n">
        <f aca="false">J501</f>
        <v>0</v>
      </c>
      <c r="K500" s="24" t="n">
        <f aca="false">K501</f>
        <v>0</v>
      </c>
      <c r="L500" s="24" t="n">
        <f aca="false">L501</f>
        <v>0</v>
      </c>
      <c r="M500" s="24" t="n">
        <f aca="false">M501</f>
        <v>0</v>
      </c>
      <c r="N500" s="24" t="n">
        <f aca="false">N501</f>
        <v>0</v>
      </c>
      <c r="O500" s="24" t="n">
        <f aca="false">O501</f>
        <v>0</v>
      </c>
      <c r="P500" s="24"/>
      <c r="Q500" s="24"/>
      <c r="R500" s="24"/>
      <c r="S500" s="24"/>
      <c r="T500" s="24" t="n">
        <f aca="false">G500+H500+I500+J500+K500+L500+M500+N500+O500</f>
        <v>5881.3</v>
      </c>
      <c r="U500" s="30" t="n">
        <f aca="false">U501</f>
        <v>5881.3</v>
      </c>
      <c r="V500" s="25" t="n">
        <f aca="false">U500/T500*100</f>
        <v>100</v>
      </c>
    </row>
    <row r="501" customFormat="false" ht="17.25" hidden="false" customHeight="true" outlineLevel="0" collapsed="false">
      <c r="A501" s="27" t="s">
        <v>410</v>
      </c>
      <c r="B501" s="22" t="s">
        <v>260</v>
      </c>
      <c r="C501" s="23" t="s">
        <v>401</v>
      </c>
      <c r="D501" s="23" t="s">
        <v>32</v>
      </c>
      <c r="E501" s="23" t="s">
        <v>409</v>
      </c>
      <c r="F501" s="23" t="s">
        <v>411</v>
      </c>
      <c r="G501" s="24" t="n">
        <v>5881.3</v>
      </c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 t="n">
        <f aca="false">G501+H501+I501+J501+K501+L501+M501+N501+O501</f>
        <v>5881.3</v>
      </c>
      <c r="U501" s="30" t="n">
        <v>5881.3</v>
      </c>
      <c r="V501" s="25" t="n">
        <f aca="false">U501/T501*100</f>
        <v>100</v>
      </c>
    </row>
    <row r="502" customFormat="false" ht="48.75" hidden="false" customHeight="true" outlineLevel="0" collapsed="false">
      <c r="A502" s="27" t="s">
        <v>412</v>
      </c>
      <c r="B502" s="22" t="s">
        <v>260</v>
      </c>
      <c r="C502" s="23" t="s">
        <v>401</v>
      </c>
      <c r="D502" s="23" t="s">
        <v>32</v>
      </c>
      <c r="E502" s="23" t="s">
        <v>413</v>
      </c>
      <c r="F502" s="23"/>
      <c r="G502" s="24" t="n">
        <f aca="false">G503</f>
        <v>1000</v>
      </c>
      <c r="H502" s="24" t="n">
        <f aca="false">H503</f>
        <v>0</v>
      </c>
      <c r="I502" s="24" t="n">
        <f aca="false">I503</f>
        <v>0</v>
      </c>
      <c r="J502" s="24" t="n">
        <f aca="false">J503</f>
        <v>0</v>
      </c>
      <c r="K502" s="24" t="n">
        <f aca="false">K503</f>
        <v>0</v>
      </c>
      <c r="L502" s="24" t="n">
        <f aca="false">L503</f>
        <v>0</v>
      </c>
      <c r="M502" s="24" t="n">
        <f aca="false">M503</f>
        <v>0</v>
      </c>
      <c r="N502" s="24" t="n">
        <f aca="false">N503</f>
        <v>0</v>
      </c>
      <c r="O502" s="24" t="n">
        <f aca="false">O503</f>
        <v>0</v>
      </c>
      <c r="P502" s="24"/>
      <c r="Q502" s="24"/>
      <c r="R502" s="24"/>
      <c r="S502" s="24"/>
      <c r="T502" s="24" t="n">
        <f aca="false">G502+H502+I502+J502+K502+L502+M502+N502+O502</f>
        <v>1000</v>
      </c>
      <c r="U502" s="30" t="n">
        <f aca="false">U503</f>
        <v>899.4</v>
      </c>
      <c r="V502" s="25" t="n">
        <f aca="false">U502/T502*100</f>
        <v>89.94</v>
      </c>
    </row>
    <row r="503" customFormat="false" ht="15" hidden="false" customHeight="true" outlineLevel="0" collapsed="false">
      <c r="A503" s="27" t="s">
        <v>410</v>
      </c>
      <c r="B503" s="22" t="s">
        <v>260</v>
      </c>
      <c r="C503" s="23" t="s">
        <v>401</v>
      </c>
      <c r="D503" s="23" t="s">
        <v>32</v>
      </c>
      <c r="E503" s="23" t="s">
        <v>413</v>
      </c>
      <c r="F503" s="23" t="s">
        <v>411</v>
      </c>
      <c r="G503" s="24" t="n">
        <v>1000</v>
      </c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 t="n">
        <f aca="false">G503+H503+I503+J503+K503+L503+M503+N503+O503</f>
        <v>1000</v>
      </c>
      <c r="U503" s="30" t="n">
        <v>899.4</v>
      </c>
      <c r="V503" s="25" t="n">
        <f aca="false">U503/T503*100</f>
        <v>89.94</v>
      </c>
    </row>
    <row r="504" customFormat="false" ht="28.5" hidden="false" customHeight="true" outlineLevel="0" collapsed="false">
      <c r="A504" s="27" t="s">
        <v>414</v>
      </c>
      <c r="B504" s="22" t="s">
        <v>260</v>
      </c>
      <c r="C504" s="23" t="s">
        <v>401</v>
      </c>
      <c r="D504" s="23" t="s">
        <v>112</v>
      </c>
      <c r="E504" s="23"/>
      <c r="F504" s="23"/>
      <c r="G504" s="24" t="n">
        <f aca="false">G507+G505</f>
        <v>2000</v>
      </c>
      <c r="H504" s="24" t="n">
        <f aca="false">H507+H505</f>
        <v>0</v>
      </c>
      <c r="I504" s="24" t="n">
        <f aca="false">I507+I505</f>
        <v>150</v>
      </c>
      <c r="J504" s="24" t="n">
        <f aca="false">J507+J505</f>
        <v>0</v>
      </c>
      <c r="K504" s="24" t="n">
        <f aca="false">K507+K505</f>
        <v>606</v>
      </c>
      <c r="L504" s="24" t="n">
        <f aca="false">L507+L505</f>
        <v>711</v>
      </c>
      <c r="M504" s="24" t="n">
        <f aca="false">M507+M505</f>
        <v>0</v>
      </c>
      <c r="N504" s="24" t="n">
        <f aca="false">N507+N505</f>
        <v>1800</v>
      </c>
      <c r="O504" s="24" t="n">
        <f aca="false">O507+O505</f>
        <v>0</v>
      </c>
      <c r="P504" s="24"/>
      <c r="Q504" s="24"/>
      <c r="R504" s="24"/>
      <c r="S504" s="24"/>
      <c r="T504" s="24" t="n">
        <f aca="false">T505+T507</f>
        <v>6217</v>
      </c>
      <c r="U504" s="24" t="n">
        <f aca="false">U505+U507</f>
        <v>6217</v>
      </c>
      <c r="V504" s="25" t="n">
        <f aca="false">U504/T504*100</f>
        <v>100</v>
      </c>
    </row>
    <row r="505" customFormat="false" ht="28.5" hidden="false" customHeight="true" outlineLevel="0" collapsed="false">
      <c r="A505" s="27" t="s">
        <v>415</v>
      </c>
      <c r="B505" s="22" t="s">
        <v>260</v>
      </c>
      <c r="C505" s="23" t="s">
        <v>401</v>
      </c>
      <c r="D505" s="23" t="s">
        <v>112</v>
      </c>
      <c r="E505" s="23" t="s">
        <v>416</v>
      </c>
      <c r="F505" s="23"/>
      <c r="G505" s="24" t="n">
        <f aca="false">G506</f>
        <v>0</v>
      </c>
      <c r="H505" s="24" t="n">
        <f aca="false">H506</f>
        <v>0</v>
      </c>
      <c r="I505" s="24" t="n">
        <f aca="false">I506</f>
        <v>0</v>
      </c>
      <c r="J505" s="24" t="n">
        <f aca="false">J506</f>
        <v>0</v>
      </c>
      <c r="K505" s="24" t="n">
        <f aca="false">K506</f>
        <v>0</v>
      </c>
      <c r="L505" s="24" t="n">
        <f aca="false">L506</f>
        <v>0</v>
      </c>
      <c r="M505" s="24" t="n">
        <f aca="false">M506</f>
        <v>0</v>
      </c>
      <c r="N505" s="24" t="n">
        <f aca="false">N506</f>
        <v>1800</v>
      </c>
      <c r="O505" s="24" t="n">
        <f aca="false">O506</f>
        <v>0</v>
      </c>
      <c r="P505" s="24"/>
      <c r="Q505" s="24"/>
      <c r="R505" s="24"/>
      <c r="S505" s="24"/>
      <c r="T505" s="24" t="n">
        <f aca="false">G505+H505+I505+J505+K505+L505+M505+N505+O505</f>
        <v>1800</v>
      </c>
      <c r="U505" s="24" t="n">
        <f aca="false">U506</f>
        <v>1800</v>
      </c>
      <c r="V505" s="25" t="n">
        <f aca="false">U505/T505*100</f>
        <v>100</v>
      </c>
    </row>
    <row r="506" customFormat="false" ht="21" hidden="false" customHeight="true" outlineLevel="0" collapsed="false">
      <c r="A506" s="27" t="s">
        <v>298</v>
      </c>
      <c r="B506" s="22" t="s">
        <v>260</v>
      </c>
      <c r="C506" s="23" t="s">
        <v>401</v>
      </c>
      <c r="D506" s="23" t="s">
        <v>112</v>
      </c>
      <c r="E506" s="23" t="s">
        <v>416</v>
      </c>
      <c r="F506" s="23" t="s">
        <v>299</v>
      </c>
      <c r="G506" s="24"/>
      <c r="H506" s="24"/>
      <c r="I506" s="24"/>
      <c r="J506" s="24"/>
      <c r="K506" s="24"/>
      <c r="L506" s="24"/>
      <c r="M506" s="24"/>
      <c r="N506" s="24" t="n">
        <v>1800</v>
      </c>
      <c r="O506" s="24"/>
      <c r="P506" s="24"/>
      <c r="Q506" s="24"/>
      <c r="R506" s="24"/>
      <c r="S506" s="24"/>
      <c r="T506" s="24" t="n">
        <f aca="false">G506+H506+I506+J506+K506+L506+M506+N506+O506</f>
        <v>1800</v>
      </c>
      <c r="U506" s="30" t="n">
        <v>1800</v>
      </c>
      <c r="V506" s="25" t="n">
        <f aca="false">U506/T506*100</f>
        <v>100</v>
      </c>
    </row>
    <row r="507" customFormat="false" ht="17.25" hidden="false" customHeight="true" outlineLevel="0" collapsed="false">
      <c r="A507" s="27" t="s">
        <v>417</v>
      </c>
      <c r="B507" s="22" t="s">
        <v>260</v>
      </c>
      <c r="C507" s="23" t="s">
        <v>401</v>
      </c>
      <c r="D507" s="23" t="s">
        <v>112</v>
      </c>
      <c r="E507" s="23" t="s">
        <v>418</v>
      </c>
      <c r="F507" s="23"/>
      <c r="G507" s="24" t="n">
        <f aca="false">G508</f>
        <v>2000</v>
      </c>
      <c r="H507" s="24" t="n">
        <f aca="false">H508</f>
        <v>0</v>
      </c>
      <c r="I507" s="24" t="n">
        <f aca="false">I508</f>
        <v>150</v>
      </c>
      <c r="J507" s="24" t="n">
        <f aca="false">J508</f>
        <v>0</v>
      </c>
      <c r="K507" s="24" t="n">
        <f aca="false">K508</f>
        <v>606</v>
      </c>
      <c r="L507" s="24" t="n">
        <f aca="false">L508</f>
        <v>711</v>
      </c>
      <c r="M507" s="24" t="n">
        <f aca="false">M508</f>
        <v>0</v>
      </c>
      <c r="N507" s="24"/>
      <c r="O507" s="24" t="n">
        <f aca="false">O508</f>
        <v>0</v>
      </c>
      <c r="P507" s="24"/>
      <c r="Q507" s="24"/>
      <c r="R507" s="24"/>
      <c r="S507" s="24"/>
      <c r="T507" s="24" t="n">
        <f aca="false">T509</f>
        <v>4417</v>
      </c>
      <c r="U507" s="30" t="n">
        <f aca="false">U508</f>
        <v>4417</v>
      </c>
      <c r="V507" s="25" t="n">
        <f aca="false">U507/T507*100</f>
        <v>100</v>
      </c>
    </row>
    <row r="508" customFormat="false" ht="30.75" hidden="false" customHeight="true" outlineLevel="0" collapsed="false">
      <c r="A508" s="27" t="s">
        <v>419</v>
      </c>
      <c r="B508" s="22" t="s">
        <v>260</v>
      </c>
      <c r="C508" s="23" t="s">
        <v>401</v>
      </c>
      <c r="D508" s="23" t="s">
        <v>112</v>
      </c>
      <c r="E508" s="23" t="s">
        <v>420</v>
      </c>
      <c r="F508" s="23"/>
      <c r="G508" s="24" t="n">
        <f aca="false">G509</f>
        <v>2000</v>
      </c>
      <c r="H508" s="24" t="n">
        <f aca="false">H509</f>
        <v>0</v>
      </c>
      <c r="I508" s="24" t="n">
        <f aca="false">I509</f>
        <v>150</v>
      </c>
      <c r="J508" s="24" t="n">
        <f aca="false">J509</f>
        <v>0</v>
      </c>
      <c r="K508" s="24" t="n">
        <f aca="false">K509</f>
        <v>606</v>
      </c>
      <c r="L508" s="24" t="n">
        <f aca="false">L509</f>
        <v>711</v>
      </c>
      <c r="M508" s="24" t="n">
        <f aca="false">M509</f>
        <v>0</v>
      </c>
      <c r="N508" s="24"/>
      <c r="O508" s="24" t="n">
        <f aca="false">O509</f>
        <v>0</v>
      </c>
      <c r="P508" s="24"/>
      <c r="Q508" s="24"/>
      <c r="R508" s="24"/>
      <c r="S508" s="24"/>
      <c r="T508" s="24" t="n">
        <f aca="false">T509</f>
        <v>4417</v>
      </c>
      <c r="U508" s="30" t="n">
        <f aca="false">U509</f>
        <v>4417</v>
      </c>
      <c r="V508" s="25" t="n">
        <f aca="false">U508/T508*100</f>
        <v>100</v>
      </c>
    </row>
    <row r="509" customFormat="false" ht="14.25" hidden="false" customHeight="true" outlineLevel="0" collapsed="false">
      <c r="A509" s="27" t="s">
        <v>298</v>
      </c>
      <c r="B509" s="22" t="s">
        <v>260</v>
      </c>
      <c r="C509" s="23" t="s">
        <v>401</v>
      </c>
      <c r="D509" s="23" t="s">
        <v>112</v>
      </c>
      <c r="E509" s="23" t="s">
        <v>420</v>
      </c>
      <c r="F509" s="23" t="s">
        <v>299</v>
      </c>
      <c r="G509" s="24" t="n">
        <v>2000</v>
      </c>
      <c r="H509" s="24"/>
      <c r="I509" s="24" t="n">
        <v>150</v>
      </c>
      <c r="J509" s="24"/>
      <c r="K509" s="24" t="n">
        <f aca="false">486+120</f>
        <v>606</v>
      </c>
      <c r="L509" s="24" t="n">
        <v>711</v>
      </c>
      <c r="M509" s="24"/>
      <c r="N509" s="24"/>
      <c r="O509" s="24"/>
      <c r="P509" s="24" t="n">
        <v>620</v>
      </c>
      <c r="Q509" s="24" t="n">
        <v>330</v>
      </c>
      <c r="R509" s="24"/>
      <c r="S509" s="24"/>
      <c r="T509" s="24" t="n">
        <f aca="false">G509+H509+I509+J509+K509+L509+M509+N509+O509+P509+Q509</f>
        <v>4417</v>
      </c>
      <c r="U509" s="35" t="n">
        <v>4417</v>
      </c>
      <c r="V509" s="25" t="n">
        <f aca="false">U509/T509*100</f>
        <v>100</v>
      </c>
    </row>
    <row r="510" customFormat="false" ht="18" hidden="false" customHeight="true" outlineLevel="0" collapsed="false">
      <c r="A510" s="22" t="s">
        <v>421</v>
      </c>
      <c r="B510" s="22" t="s">
        <v>422</v>
      </c>
      <c r="C510" s="23"/>
      <c r="D510" s="23"/>
      <c r="E510" s="23"/>
      <c r="F510" s="23"/>
      <c r="G510" s="24" t="n">
        <f aca="false">G511</f>
        <v>4214.1</v>
      </c>
      <c r="H510" s="24" t="n">
        <f aca="false">H511</f>
        <v>0</v>
      </c>
      <c r="I510" s="24" t="n">
        <f aca="false">I511</f>
        <v>0</v>
      </c>
      <c r="J510" s="24" t="n">
        <f aca="false">J511</f>
        <v>0</v>
      </c>
      <c r="K510" s="24" t="n">
        <f aca="false">K511</f>
        <v>195</v>
      </c>
      <c r="L510" s="24" t="n">
        <f aca="false">L511</f>
        <v>0</v>
      </c>
      <c r="M510" s="24" t="n">
        <f aca="false">M511</f>
        <v>0</v>
      </c>
      <c r="N510" s="24"/>
      <c r="O510" s="24" t="n">
        <f aca="false">O511</f>
        <v>0</v>
      </c>
      <c r="P510" s="24"/>
      <c r="Q510" s="24"/>
      <c r="R510" s="24"/>
      <c r="S510" s="24"/>
      <c r="T510" s="24" t="n">
        <f aca="false">T511</f>
        <v>4863.5</v>
      </c>
      <c r="U510" s="24" t="n">
        <f aca="false">U511</f>
        <v>4863.5</v>
      </c>
      <c r="V510" s="25" t="n">
        <f aca="false">U510/T510*100</f>
        <v>100</v>
      </c>
    </row>
    <row r="511" customFormat="false" ht="18.75" hidden="false" customHeight="true" outlineLevel="0" collapsed="false">
      <c r="A511" s="22" t="s">
        <v>31</v>
      </c>
      <c r="B511" s="22" t="s">
        <v>422</v>
      </c>
      <c r="C511" s="23" t="s">
        <v>32</v>
      </c>
      <c r="D511" s="23"/>
      <c r="E511" s="23"/>
      <c r="F511" s="23"/>
      <c r="G511" s="24" t="n">
        <f aca="false">G512+G530+G538</f>
        <v>4214.1</v>
      </c>
      <c r="H511" s="24" t="n">
        <f aca="false">H512+H530+H538</f>
        <v>0</v>
      </c>
      <c r="I511" s="24" t="n">
        <f aca="false">I512+I530+I538</f>
        <v>0</v>
      </c>
      <c r="J511" s="24" t="n">
        <f aca="false">J512+J530+J538</f>
        <v>0</v>
      </c>
      <c r="K511" s="24" t="n">
        <f aca="false">K512+K530+K538</f>
        <v>195</v>
      </c>
      <c r="L511" s="24" t="n">
        <f aca="false">L512+L530+L538</f>
        <v>0</v>
      </c>
      <c r="M511" s="24" t="n">
        <f aca="false">M512+M530+M538</f>
        <v>0</v>
      </c>
      <c r="N511" s="24"/>
      <c r="O511" s="24" t="n">
        <f aca="false">O512+O530+O538</f>
        <v>0</v>
      </c>
      <c r="P511" s="24"/>
      <c r="Q511" s="24"/>
      <c r="R511" s="24"/>
      <c r="S511" s="24"/>
      <c r="T511" s="24" t="n">
        <f aca="false">T512+T530+T538</f>
        <v>4863.5</v>
      </c>
      <c r="U511" s="24" t="n">
        <f aca="false">U512+U530+U538</f>
        <v>4863.5</v>
      </c>
      <c r="V511" s="25" t="n">
        <f aca="false">U511/T511*100</f>
        <v>100</v>
      </c>
    </row>
    <row r="512" customFormat="false" ht="27.75" hidden="false" customHeight="true" outlineLevel="0" collapsed="false">
      <c r="A512" s="27" t="s">
        <v>423</v>
      </c>
      <c r="B512" s="22" t="s">
        <v>422</v>
      </c>
      <c r="C512" s="23" t="s">
        <v>32</v>
      </c>
      <c r="D512" s="23" t="s">
        <v>112</v>
      </c>
      <c r="E512" s="23"/>
      <c r="F512" s="23"/>
      <c r="G512" s="24" t="n">
        <f aca="false">G513</f>
        <v>3036.7</v>
      </c>
      <c r="H512" s="24" t="n">
        <f aca="false">H513</f>
        <v>0</v>
      </c>
      <c r="I512" s="24" t="n">
        <f aca="false">I513</f>
        <v>0</v>
      </c>
      <c r="J512" s="24" t="n">
        <f aca="false">J513</f>
        <v>0</v>
      </c>
      <c r="K512" s="24" t="n">
        <f aca="false">K513</f>
        <v>0</v>
      </c>
      <c r="L512" s="24" t="n">
        <f aca="false">L513</f>
        <v>0</v>
      </c>
      <c r="M512" s="24" t="n">
        <f aca="false">M513</f>
        <v>0</v>
      </c>
      <c r="N512" s="24"/>
      <c r="O512" s="24" t="n">
        <f aca="false">O513</f>
        <v>0</v>
      </c>
      <c r="P512" s="24"/>
      <c r="Q512" s="24"/>
      <c r="R512" s="24"/>
      <c r="S512" s="24"/>
      <c r="T512" s="26" t="n">
        <f aca="false">T513</f>
        <v>3486</v>
      </c>
      <c r="U512" s="26" t="n">
        <f aca="false">U513</f>
        <v>3486</v>
      </c>
      <c r="V512" s="25" t="n">
        <f aca="false">U512/T512*100</f>
        <v>100</v>
      </c>
    </row>
    <row r="513" customFormat="false" ht="31.5" hidden="false" customHeight="true" outlineLevel="0" collapsed="false">
      <c r="A513" s="27" t="s">
        <v>36</v>
      </c>
      <c r="B513" s="22" t="s">
        <v>422</v>
      </c>
      <c r="C513" s="23" t="s">
        <v>32</v>
      </c>
      <c r="D513" s="23" t="s">
        <v>112</v>
      </c>
      <c r="E513" s="23" t="s">
        <v>37</v>
      </c>
      <c r="F513" s="23"/>
      <c r="G513" s="24" t="n">
        <f aca="false">G514+G522+G526</f>
        <v>3036.7</v>
      </c>
      <c r="H513" s="24" t="n">
        <f aca="false">H514+H522+H526</f>
        <v>0</v>
      </c>
      <c r="I513" s="24" t="n">
        <f aca="false">I514+I522+I526</f>
        <v>0</v>
      </c>
      <c r="J513" s="24" t="n">
        <f aca="false">J514+J522+J526</f>
        <v>0</v>
      </c>
      <c r="K513" s="24" t="n">
        <f aca="false">K514+K522+K526</f>
        <v>0</v>
      </c>
      <c r="L513" s="24" t="n">
        <f aca="false">L514+L522+L526</f>
        <v>0</v>
      </c>
      <c r="M513" s="24" t="n">
        <f aca="false">M514+M522+M526</f>
        <v>0</v>
      </c>
      <c r="N513" s="24"/>
      <c r="O513" s="24" t="n">
        <f aca="false">O514+O522+O526</f>
        <v>0</v>
      </c>
      <c r="P513" s="24"/>
      <c r="Q513" s="24"/>
      <c r="R513" s="24"/>
      <c r="S513" s="24"/>
      <c r="T513" s="24" t="n">
        <f aca="false">T514+T522+T526</f>
        <v>3486</v>
      </c>
      <c r="U513" s="24" t="n">
        <f aca="false">U514+U522+U526</f>
        <v>3486</v>
      </c>
      <c r="V513" s="25" t="n">
        <f aca="false">U513/T513*100</f>
        <v>100</v>
      </c>
    </row>
    <row r="514" s="31" customFormat="true" ht="17.25" hidden="false" customHeight="true" outlineLevel="0" collapsed="false">
      <c r="A514" s="22" t="s">
        <v>49</v>
      </c>
      <c r="B514" s="22" t="s">
        <v>422</v>
      </c>
      <c r="C514" s="23" t="s">
        <v>32</v>
      </c>
      <c r="D514" s="23" t="s">
        <v>112</v>
      </c>
      <c r="E514" s="23" t="s">
        <v>50</v>
      </c>
      <c r="F514" s="23"/>
      <c r="G514" s="24" t="n">
        <f aca="false">G515+G518+G520</f>
        <v>1286</v>
      </c>
      <c r="H514" s="24" t="n">
        <f aca="false">H515+H518+H520</f>
        <v>0</v>
      </c>
      <c r="I514" s="24" t="n">
        <f aca="false">I515+I518+I520</f>
        <v>0</v>
      </c>
      <c r="J514" s="24" t="n">
        <f aca="false">J515+J518+J520</f>
        <v>0</v>
      </c>
      <c r="K514" s="24" t="n">
        <f aca="false">K515+K518+K520</f>
        <v>0</v>
      </c>
      <c r="L514" s="24" t="n">
        <f aca="false">L515+L518+L520</f>
        <v>0</v>
      </c>
      <c r="M514" s="24" t="n">
        <f aca="false">M515+M518+M520</f>
        <v>0</v>
      </c>
      <c r="N514" s="24"/>
      <c r="O514" s="24" t="n">
        <f aca="false">O515+O518+O520</f>
        <v>0</v>
      </c>
      <c r="P514" s="24"/>
      <c r="Q514" s="24"/>
      <c r="R514" s="24"/>
      <c r="S514" s="24"/>
      <c r="T514" s="24" t="n">
        <f aca="false">T515+T518+T520</f>
        <v>1380</v>
      </c>
      <c r="U514" s="24" t="n">
        <f aca="false">U515+U518+U520</f>
        <v>1380</v>
      </c>
      <c r="V514" s="25" t="n">
        <f aca="false">U514/T514*100</f>
        <v>100</v>
      </c>
    </row>
    <row r="515" customFormat="false" ht="18" hidden="false" customHeight="true" outlineLevel="0" collapsed="false">
      <c r="A515" s="27" t="s">
        <v>40</v>
      </c>
      <c r="B515" s="22" t="s">
        <v>422</v>
      </c>
      <c r="C515" s="23" t="s">
        <v>32</v>
      </c>
      <c r="D515" s="23" t="s">
        <v>112</v>
      </c>
      <c r="E515" s="23" t="s">
        <v>50</v>
      </c>
      <c r="F515" s="23" t="s">
        <v>41</v>
      </c>
      <c r="G515" s="24" t="n">
        <f aca="false">G516+G517</f>
        <v>1282</v>
      </c>
      <c r="H515" s="24" t="n">
        <f aca="false">H516+H517</f>
        <v>-143.6</v>
      </c>
      <c r="I515" s="24" t="n">
        <f aca="false">I516+I517</f>
        <v>0</v>
      </c>
      <c r="J515" s="24" t="n">
        <f aca="false">J516+J517</f>
        <v>0</v>
      </c>
      <c r="K515" s="24" t="n">
        <f aca="false">K516+K517</f>
        <v>0</v>
      </c>
      <c r="L515" s="24" t="n">
        <f aca="false">L516+L517</f>
        <v>0</v>
      </c>
      <c r="M515" s="24" t="n">
        <f aca="false">M516+M517</f>
        <v>0</v>
      </c>
      <c r="N515" s="24"/>
      <c r="O515" s="24" t="n">
        <f aca="false">O516+O517</f>
        <v>25</v>
      </c>
      <c r="P515" s="24"/>
      <c r="Q515" s="24"/>
      <c r="R515" s="24"/>
      <c r="S515" s="24"/>
      <c r="T515" s="24" t="n">
        <f aca="false">T516+T517</f>
        <v>1260.2</v>
      </c>
      <c r="U515" s="24" t="n">
        <f aca="false">U516+U517</f>
        <v>1260.2</v>
      </c>
      <c r="V515" s="25" t="n">
        <f aca="false">U515/T515*100</f>
        <v>100</v>
      </c>
    </row>
    <row r="516" customFormat="false" ht="13.5" hidden="false" customHeight="true" outlineLevel="0" collapsed="false">
      <c r="A516" s="27" t="s">
        <v>239</v>
      </c>
      <c r="B516" s="22" t="s">
        <v>422</v>
      </c>
      <c r="C516" s="23" t="s">
        <v>32</v>
      </c>
      <c r="D516" s="23" t="s">
        <v>112</v>
      </c>
      <c r="E516" s="23" t="s">
        <v>50</v>
      </c>
      <c r="F516" s="23" t="s">
        <v>44</v>
      </c>
      <c r="G516" s="24" t="n">
        <v>924</v>
      </c>
      <c r="H516" s="24"/>
      <c r="I516" s="24"/>
      <c r="J516" s="24"/>
      <c r="K516" s="24"/>
      <c r="L516" s="24"/>
      <c r="M516" s="24"/>
      <c r="N516" s="24"/>
      <c r="O516" s="24" t="n">
        <v>34.3</v>
      </c>
      <c r="P516" s="24" t="n">
        <v>96.8</v>
      </c>
      <c r="Q516" s="24"/>
      <c r="R516" s="24"/>
      <c r="S516" s="24"/>
      <c r="T516" s="24" t="n">
        <f aca="false">G516+H516+I516+J516+K516+L516+M516+N516+O516+P516</f>
        <v>1055.1</v>
      </c>
      <c r="U516" s="30" t="n">
        <v>1055.1</v>
      </c>
      <c r="V516" s="25" t="n">
        <f aca="false">U516/T516*100</f>
        <v>100</v>
      </c>
    </row>
    <row r="517" customFormat="false" ht="16.5" hidden="false" customHeight="true" outlineLevel="0" collapsed="false">
      <c r="A517" s="27" t="s">
        <v>45</v>
      </c>
      <c r="B517" s="22" t="s">
        <v>422</v>
      </c>
      <c r="C517" s="23" t="s">
        <v>32</v>
      </c>
      <c r="D517" s="23" t="s">
        <v>112</v>
      </c>
      <c r="E517" s="23" t="s">
        <v>50</v>
      </c>
      <c r="F517" s="23" t="s">
        <v>46</v>
      </c>
      <c r="G517" s="24" t="n">
        <v>358</v>
      </c>
      <c r="H517" s="24" t="n">
        <v>-143.6</v>
      </c>
      <c r="I517" s="24"/>
      <c r="J517" s="24"/>
      <c r="K517" s="24"/>
      <c r="L517" s="24"/>
      <c r="M517" s="24"/>
      <c r="N517" s="24"/>
      <c r="O517" s="24" t="n">
        <v>-9.3</v>
      </c>
      <c r="P517" s="24"/>
      <c r="Q517" s="24"/>
      <c r="R517" s="24"/>
      <c r="S517" s="24"/>
      <c r="T517" s="24" t="n">
        <f aca="false">G517+H517+I517+J517+K517+L517+M517+N517+O517+P517</f>
        <v>205.1</v>
      </c>
      <c r="U517" s="30" t="n">
        <v>205.1</v>
      </c>
      <c r="V517" s="25" t="n">
        <f aca="false">U517/T517*100</f>
        <v>100</v>
      </c>
    </row>
    <row r="518" customFormat="false" ht="15" hidden="false" customHeight="true" outlineLevel="0" collapsed="false">
      <c r="A518" s="27" t="s">
        <v>75</v>
      </c>
      <c r="B518" s="22" t="s">
        <v>422</v>
      </c>
      <c r="C518" s="23" t="s">
        <v>32</v>
      </c>
      <c r="D518" s="23" t="s">
        <v>112</v>
      </c>
      <c r="E518" s="23" t="s">
        <v>50</v>
      </c>
      <c r="F518" s="23" t="s">
        <v>52</v>
      </c>
      <c r="G518" s="24" t="n">
        <f aca="false">G519</f>
        <v>0</v>
      </c>
      <c r="H518" s="24" t="n">
        <f aca="false">H519</f>
        <v>143.6</v>
      </c>
      <c r="I518" s="24" t="n">
        <f aca="false">I519</f>
        <v>0</v>
      </c>
      <c r="J518" s="24" t="n">
        <f aca="false">J519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4"/>
      <c r="O518" s="24" t="n">
        <f aca="false">O519</f>
        <v>-25</v>
      </c>
      <c r="P518" s="24"/>
      <c r="Q518" s="24"/>
      <c r="R518" s="24"/>
      <c r="S518" s="24"/>
      <c r="T518" s="24" t="n">
        <f aca="false">T519</f>
        <v>115.8</v>
      </c>
      <c r="U518" s="24" t="n">
        <f aca="false">U519</f>
        <v>115.8</v>
      </c>
      <c r="V518" s="25" t="n">
        <f aca="false">U518/T518*100</f>
        <v>100</v>
      </c>
    </row>
    <row r="519" customFormat="false" ht="18.75" hidden="false" customHeight="true" outlineLevel="0" collapsed="false">
      <c r="A519" s="22" t="s">
        <v>424</v>
      </c>
      <c r="B519" s="22" t="s">
        <v>422</v>
      </c>
      <c r="C519" s="23" t="s">
        <v>32</v>
      </c>
      <c r="D519" s="23" t="s">
        <v>112</v>
      </c>
      <c r="E519" s="23" t="s">
        <v>50</v>
      </c>
      <c r="F519" s="23" t="s">
        <v>56</v>
      </c>
      <c r="G519" s="24"/>
      <c r="H519" s="24" t="n">
        <v>143.6</v>
      </c>
      <c r="I519" s="24"/>
      <c r="J519" s="24"/>
      <c r="K519" s="24"/>
      <c r="L519" s="24"/>
      <c r="M519" s="24"/>
      <c r="N519" s="24"/>
      <c r="O519" s="24" t="n">
        <v>-25</v>
      </c>
      <c r="P519" s="24"/>
      <c r="Q519" s="24" t="n">
        <v>-2.8</v>
      </c>
      <c r="R519" s="24"/>
      <c r="S519" s="24" t="n">
        <v>0</v>
      </c>
      <c r="T519" s="24" t="n">
        <f aca="false">G519+H519+I519+J519+K519+L519+M519+N519+O519+P519+Q519+S519</f>
        <v>115.8</v>
      </c>
      <c r="U519" s="30" t="n">
        <v>115.8</v>
      </c>
      <c r="V519" s="25" t="n">
        <f aca="false">U519/T519*100</f>
        <v>100</v>
      </c>
    </row>
    <row r="520" customFormat="false" ht="18.75" hidden="false" customHeight="true" outlineLevel="0" collapsed="false">
      <c r="A520" s="27" t="s">
        <v>59</v>
      </c>
      <c r="B520" s="22" t="s">
        <v>422</v>
      </c>
      <c r="C520" s="23" t="s">
        <v>32</v>
      </c>
      <c r="D520" s="23" t="s">
        <v>112</v>
      </c>
      <c r="E520" s="23" t="s">
        <v>50</v>
      </c>
      <c r="F520" s="23" t="s">
        <v>60</v>
      </c>
      <c r="G520" s="24" t="n">
        <f aca="false">G521</f>
        <v>4</v>
      </c>
      <c r="H520" s="24" t="n">
        <f aca="false">H521</f>
        <v>0</v>
      </c>
      <c r="I520" s="24" t="n">
        <f aca="false">I521</f>
        <v>0</v>
      </c>
      <c r="J520" s="24" t="n">
        <f aca="false">J521</f>
        <v>0</v>
      </c>
      <c r="K520" s="24" t="n">
        <f aca="false">K521</f>
        <v>0</v>
      </c>
      <c r="L520" s="24" t="n">
        <f aca="false">L521</f>
        <v>0</v>
      </c>
      <c r="M520" s="24" t="n">
        <f aca="false">M521</f>
        <v>0</v>
      </c>
      <c r="N520" s="24"/>
      <c r="O520" s="24" t="n">
        <f aca="false">O521</f>
        <v>0</v>
      </c>
      <c r="P520" s="24"/>
      <c r="Q520" s="24"/>
      <c r="R520" s="24"/>
      <c r="S520" s="24"/>
      <c r="T520" s="24" t="n">
        <f aca="false">T521</f>
        <v>4</v>
      </c>
      <c r="U520" s="24" t="n">
        <f aca="false">U521</f>
        <v>4</v>
      </c>
      <c r="V520" s="25" t="n">
        <f aca="false">U520/T520*100</f>
        <v>100</v>
      </c>
    </row>
    <row r="521" customFormat="false" ht="18" hidden="false" customHeight="true" outlineLevel="0" collapsed="false">
      <c r="A521" s="27" t="s">
        <v>61</v>
      </c>
      <c r="B521" s="22" t="s">
        <v>422</v>
      </c>
      <c r="C521" s="23" t="s">
        <v>32</v>
      </c>
      <c r="D521" s="23" t="s">
        <v>112</v>
      </c>
      <c r="E521" s="23" t="s">
        <v>50</v>
      </c>
      <c r="F521" s="23" t="s">
        <v>62</v>
      </c>
      <c r="G521" s="24" t="n">
        <v>4</v>
      </c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 t="n">
        <f aca="false">G521+H521+I521+J521+K521+L521+M521+N521+O521+P521</f>
        <v>4</v>
      </c>
      <c r="U521" s="30" t="n">
        <v>4</v>
      </c>
      <c r="V521" s="25" t="n">
        <f aca="false">U521/T521*100</f>
        <v>100</v>
      </c>
    </row>
    <row r="522" customFormat="false" ht="15.75" hidden="false" customHeight="true" outlineLevel="0" collapsed="false">
      <c r="A522" s="22" t="s">
        <v>425</v>
      </c>
      <c r="B522" s="22" t="s">
        <v>422</v>
      </c>
      <c r="C522" s="23" t="s">
        <v>32</v>
      </c>
      <c r="D522" s="23" t="s">
        <v>112</v>
      </c>
      <c r="E522" s="23" t="s">
        <v>426</v>
      </c>
      <c r="F522" s="23"/>
      <c r="G522" s="24" t="n">
        <f aca="false">G523</f>
        <v>1025.6</v>
      </c>
      <c r="H522" s="24" t="n">
        <f aca="false">H523</f>
        <v>0</v>
      </c>
      <c r="I522" s="24" t="n">
        <f aca="false">I523</f>
        <v>0</v>
      </c>
      <c r="J522" s="24" t="n">
        <f aca="false">J523</f>
        <v>0</v>
      </c>
      <c r="K522" s="24" t="n">
        <f aca="false">K523</f>
        <v>0</v>
      </c>
      <c r="L522" s="24" t="n">
        <f aca="false">L523</f>
        <v>0</v>
      </c>
      <c r="M522" s="24" t="n">
        <f aca="false">M523</f>
        <v>0</v>
      </c>
      <c r="N522" s="24"/>
      <c r="O522" s="24" t="n">
        <f aca="false">O523</f>
        <v>0</v>
      </c>
      <c r="P522" s="24"/>
      <c r="Q522" s="24"/>
      <c r="R522" s="24"/>
      <c r="S522" s="24"/>
      <c r="T522" s="24" t="n">
        <f aca="false">T523</f>
        <v>1254.2</v>
      </c>
      <c r="U522" s="24" t="n">
        <f aca="false">U523</f>
        <v>1254.2</v>
      </c>
      <c r="V522" s="25" t="n">
        <f aca="false">U522/T522*100</f>
        <v>100</v>
      </c>
    </row>
    <row r="523" customFormat="false" ht="17.25" hidden="false" customHeight="true" outlineLevel="0" collapsed="false">
      <c r="A523" s="27" t="s">
        <v>40</v>
      </c>
      <c r="B523" s="22" t="s">
        <v>422</v>
      </c>
      <c r="C523" s="23" t="s">
        <v>32</v>
      </c>
      <c r="D523" s="23" t="s">
        <v>112</v>
      </c>
      <c r="E523" s="23" t="s">
        <v>426</v>
      </c>
      <c r="F523" s="23" t="s">
        <v>41</v>
      </c>
      <c r="G523" s="24" t="n">
        <f aca="false">G524+G525</f>
        <v>1025.6</v>
      </c>
      <c r="H523" s="24" t="n">
        <f aca="false">H524+H525</f>
        <v>0</v>
      </c>
      <c r="I523" s="24" t="n">
        <f aca="false">I524+I525</f>
        <v>0</v>
      </c>
      <c r="J523" s="24" t="n">
        <f aca="false">J524+J525</f>
        <v>0</v>
      </c>
      <c r="K523" s="24" t="n">
        <f aca="false">K524+K525</f>
        <v>0</v>
      </c>
      <c r="L523" s="24" t="n">
        <f aca="false">L524+L525</f>
        <v>0</v>
      </c>
      <c r="M523" s="24" t="n">
        <f aca="false">M524+M525</f>
        <v>0</v>
      </c>
      <c r="N523" s="24"/>
      <c r="O523" s="24" t="n">
        <f aca="false">O524+O525</f>
        <v>0</v>
      </c>
      <c r="P523" s="24"/>
      <c r="Q523" s="24"/>
      <c r="R523" s="24"/>
      <c r="S523" s="24"/>
      <c r="T523" s="24" t="n">
        <f aca="false">T524+T525</f>
        <v>1254.2</v>
      </c>
      <c r="U523" s="24" t="n">
        <f aca="false">U524+U525</f>
        <v>1254.2</v>
      </c>
      <c r="V523" s="25" t="n">
        <f aca="false">U523/T523*100</f>
        <v>100</v>
      </c>
    </row>
    <row r="524" customFormat="false" ht="15.75" hidden="false" customHeight="true" outlineLevel="0" collapsed="false">
      <c r="A524" s="27" t="s">
        <v>239</v>
      </c>
      <c r="B524" s="22" t="s">
        <v>422</v>
      </c>
      <c r="C524" s="23" t="s">
        <v>32</v>
      </c>
      <c r="D524" s="23" t="s">
        <v>112</v>
      </c>
      <c r="E524" s="23" t="s">
        <v>426</v>
      </c>
      <c r="F524" s="23" t="s">
        <v>44</v>
      </c>
      <c r="G524" s="24" t="n">
        <v>913.3</v>
      </c>
      <c r="H524" s="24" t="n">
        <v>-0.1</v>
      </c>
      <c r="I524" s="24"/>
      <c r="J524" s="24"/>
      <c r="K524" s="24"/>
      <c r="L524" s="24"/>
      <c r="M524" s="24"/>
      <c r="N524" s="24"/>
      <c r="O524" s="24"/>
      <c r="P524" s="24" t="n">
        <v>60.1</v>
      </c>
      <c r="Q524" s="24"/>
      <c r="R524" s="24"/>
      <c r="S524" s="24"/>
      <c r="T524" s="24" t="n">
        <f aca="false">G524+H524+I524+J524+K524+L524+M524+N524+O524+P524</f>
        <v>973.3</v>
      </c>
      <c r="U524" s="30" t="n">
        <v>973.3</v>
      </c>
      <c r="V524" s="25" t="n">
        <f aca="false">U524/T524*100</f>
        <v>100</v>
      </c>
    </row>
    <row r="525" customFormat="false" ht="15.75" hidden="false" customHeight="true" outlineLevel="0" collapsed="false">
      <c r="A525" s="27" t="s">
        <v>45</v>
      </c>
      <c r="B525" s="22" t="s">
        <v>422</v>
      </c>
      <c r="C525" s="23" t="s">
        <v>32</v>
      </c>
      <c r="D525" s="23" t="s">
        <v>112</v>
      </c>
      <c r="E525" s="23" t="s">
        <v>426</v>
      </c>
      <c r="F525" s="23" t="s">
        <v>46</v>
      </c>
      <c r="G525" s="24" t="n">
        <v>112.3</v>
      </c>
      <c r="H525" s="24" t="n">
        <v>0.1</v>
      </c>
      <c r="I525" s="24"/>
      <c r="J525" s="24"/>
      <c r="K525" s="24"/>
      <c r="L525" s="24"/>
      <c r="M525" s="24"/>
      <c r="N525" s="24"/>
      <c r="O525" s="24"/>
      <c r="P525" s="24" t="n">
        <v>168.5</v>
      </c>
      <c r="Q525" s="24"/>
      <c r="R525" s="24"/>
      <c r="S525" s="24"/>
      <c r="T525" s="24" t="n">
        <f aca="false">G525+H525+I525+J525+K525+L525+M525+N525+O525+P525</f>
        <v>280.9</v>
      </c>
      <c r="U525" s="30" t="n">
        <v>280.9</v>
      </c>
      <c r="V525" s="25" t="n">
        <f aca="false">U525/T525*100</f>
        <v>100</v>
      </c>
    </row>
    <row r="526" customFormat="false" ht="14.25" hidden="false" customHeight="true" outlineLevel="0" collapsed="false">
      <c r="A526" s="22" t="s">
        <v>427</v>
      </c>
      <c r="B526" s="22" t="s">
        <v>422</v>
      </c>
      <c r="C526" s="23" t="s">
        <v>32</v>
      </c>
      <c r="D526" s="23" t="s">
        <v>112</v>
      </c>
      <c r="E526" s="23" t="s">
        <v>428</v>
      </c>
      <c r="F526" s="23"/>
      <c r="G526" s="24" t="n">
        <f aca="false">G527</f>
        <v>725.1</v>
      </c>
      <c r="H526" s="24" t="n">
        <f aca="false">H527</f>
        <v>0</v>
      </c>
      <c r="I526" s="24" t="n">
        <f aca="false">I527</f>
        <v>0</v>
      </c>
      <c r="J526" s="24" t="n">
        <f aca="false">J527</f>
        <v>0</v>
      </c>
      <c r="K526" s="24" t="n">
        <f aca="false">K527</f>
        <v>0</v>
      </c>
      <c r="L526" s="24" t="n">
        <f aca="false">L527</f>
        <v>0</v>
      </c>
      <c r="M526" s="24" t="n">
        <f aca="false">M527</f>
        <v>0</v>
      </c>
      <c r="N526" s="24"/>
      <c r="O526" s="24" t="n">
        <f aca="false">O527</f>
        <v>0</v>
      </c>
      <c r="P526" s="24"/>
      <c r="Q526" s="24"/>
      <c r="R526" s="24"/>
      <c r="S526" s="24"/>
      <c r="T526" s="24" t="n">
        <f aca="false">T527</f>
        <v>851.8</v>
      </c>
      <c r="U526" s="24" t="n">
        <f aca="false">U527</f>
        <v>851.8</v>
      </c>
      <c r="V526" s="25" t="n">
        <f aca="false">U526/T526*100</f>
        <v>100</v>
      </c>
    </row>
    <row r="527" customFormat="false" ht="18" hidden="false" customHeight="true" outlineLevel="0" collapsed="false">
      <c r="A527" s="27" t="s">
        <v>40</v>
      </c>
      <c r="B527" s="22" t="s">
        <v>422</v>
      </c>
      <c r="C527" s="23" t="s">
        <v>32</v>
      </c>
      <c r="D527" s="23" t="s">
        <v>112</v>
      </c>
      <c r="E527" s="23" t="s">
        <v>428</v>
      </c>
      <c r="F527" s="23" t="s">
        <v>41</v>
      </c>
      <c r="G527" s="24" t="n">
        <f aca="false">G528+G529</f>
        <v>725.1</v>
      </c>
      <c r="H527" s="24" t="n">
        <f aca="false">H528+H529</f>
        <v>0</v>
      </c>
      <c r="I527" s="24" t="n">
        <f aca="false">I528+I529</f>
        <v>0</v>
      </c>
      <c r="J527" s="24" t="n">
        <f aca="false">J528+J529</f>
        <v>0</v>
      </c>
      <c r="K527" s="24" t="n">
        <f aca="false">K528+K529</f>
        <v>0</v>
      </c>
      <c r="L527" s="24" t="n">
        <f aca="false">L528+L529</f>
        <v>0</v>
      </c>
      <c r="M527" s="24" t="n">
        <f aca="false">M528+M529</f>
        <v>0</v>
      </c>
      <c r="N527" s="24"/>
      <c r="O527" s="24" t="n">
        <f aca="false">O528+O529</f>
        <v>0</v>
      </c>
      <c r="P527" s="24"/>
      <c r="Q527" s="24"/>
      <c r="R527" s="24"/>
      <c r="S527" s="24"/>
      <c r="T527" s="24" t="n">
        <f aca="false">T528+T529</f>
        <v>851.8</v>
      </c>
      <c r="U527" s="24" t="n">
        <f aca="false">U528+U529</f>
        <v>851.8</v>
      </c>
      <c r="V527" s="25" t="n">
        <f aca="false">U527/T527*100</f>
        <v>100</v>
      </c>
    </row>
    <row r="528" customFormat="false" ht="20.25" hidden="false" customHeight="true" outlineLevel="0" collapsed="false">
      <c r="A528" s="27" t="s">
        <v>239</v>
      </c>
      <c r="B528" s="22" t="s">
        <v>422</v>
      </c>
      <c r="C528" s="23" t="s">
        <v>32</v>
      </c>
      <c r="D528" s="23" t="s">
        <v>112</v>
      </c>
      <c r="E528" s="23" t="s">
        <v>428</v>
      </c>
      <c r="F528" s="23" t="s">
        <v>44</v>
      </c>
      <c r="G528" s="24" t="n">
        <v>650</v>
      </c>
      <c r="H528" s="24" t="n">
        <v>-4.5</v>
      </c>
      <c r="I528" s="24"/>
      <c r="J528" s="24"/>
      <c r="K528" s="24"/>
      <c r="L528" s="24"/>
      <c r="M528" s="24"/>
      <c r="N528" s="24"/>
      <c r="O528" s="24"/>
      <c r="P528" s="24" t="n">
        <v>7.3</v>
      </c>
      <c r="Q528" s="24"/>
      <c r="R528" s="24"/>
      <c r="S528" s="24"/>
      <c r="T528" s="24" t="n">
        <f aca="false">G528+H528+I528+J528+K528+L528+M528+N528+O528+P528</f>
        <v>652.8</v>
      </c>
      <c r="U528" s="30" t="n">
        <v>652.8</v>
      </c>
      <c r="V528" s="25" t="n">
        <f aca="false">U528/T528*100</f>
        <v>100</v>
      </c>
    </row>
    <row r="529" customFormat="false" ht="12.75" hidden="false" customHeight="true" outlineLevel="0" collapsed="false">
      <c r="A529" s="43" t="s">
        <v>45</v>
      </c>
      <c r="B529" s="22" t="s">
        <v>422</v>
      </c>
      <c r="C529" s="23" t="s">
        <v>32</v>
      </c>
      <c r="D529" s="23" t="s">
        <v>112</v>
      </c>
      <c r="E529" s="23" t="s">
        <v>428</v>
      </c>
      <c r="F529" s="23" t="s">
        <v>46</v>
      </c>
      <c r="G529" s="24" t="n">
        <v>75.1</v>
      </c>
      <c r="H529" s="24" t="n">
        <v>4.5</v>
      </c>
      <c r="I529" s="24"/>
      <c r="J529" s="24"/>
      <c r="K529" s="24"/>
      <c r="L529" s="24"/>
      <c r="M529" s="24"/>
      <c r="N529" s="24"/>
      <c r="O529" s="24"/>
      <c r="P529" s="24" t="n">
        <v>119.4</v>
      </c>
      <c r="Q529" s="24"/>
      <c r="R529" s="24"/>
      <c r="S529" s="24"/>
      <c r="T529" s="24" t="n">
        <f aca="false">G529+H529+I529+J529+K529+L529+M529+N529+O529+P529</f>
        <v>199</v>
      </c>
      <c r="U529" s="30" t="n">
        <v>199</v>
      </c>
      <c r="V529" s="25" t="n">
        <f aca="false">U529/T529*100</f>
        <v>100</v>
      </c>
    </row>
    <row r="530" customFormat="false" ht="26.25" hidden="false" customHeight="true" outlineLevel="0" collapsed="false">
      <c r="A530" s="27" t="s">
        <v>261</v>
      </c>
      <c r="B530" s="44" t="s">
        <v>422</v>
      </c>
      <c r="C530" s="23" t="s">
        <v>32</v>
      </c>
      <c r="D530" s="23" t="s">
        <v>179</v>
      </c>
      <c r="E530" s="23"/>
      <c r="F530" s="23"/>
      <c r="G530" s="24" t="n">
        <f aca="false">G531</f>
        <v>1001.4</v>
      </c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  <c r="K530" s="24" t="n">
        <f aca="false">K531</f>
        <v>0</v>
      </c>
      <c r="L530" s="24" t="n">
        <f aca="false">L531</f>
        <v>0</v>
      </c>
      <c r="M530" s="24" t="n">
        <f aca="false">M531</f>
        <v>0</v>
      </c>
      <c r="N530" s="24"/>
      <c r="O530" s="24" t="n">
        <f aca="false">O531</f>
        <v>0</v>
      </c>
      <c r="P530" s="24"/>
      <c r="Q530" s="24"/>
      <c r="R530" s="24"/>
      <c r="S530" s="24"/>
      <c r="T530" s="24" t="n">
        <f aca="false">T531</f>
        <v>1010.7</v>
      </c>
      <c r="U530" s="26" t="n">
        <f aca="false">U531</f>
        <v>1010.7</v>
      </c>
      <c r="V530" s="25" t="n">
        <f aca="false">U530/T530*100</f>
        <v>100</v>
      </c>
    </row>
    <row r="531" customFormat="false" ht="29.25" hidden="false" customHeight="true" outlineLevel="0" collapsed="false">
      <c r="A531" s="45" t="s">
        <v>36</v>
      </c>
      <c r="B531" s="22" t="s">
        <v>422</v>
      </c>
      <c r="C531" s="23" t="s">
        <v>32</v>
      </c>
      <c r="D531" s="23" t="s">
        <v>179</v>
      </c>
      <c r="E531" s="23" t="s">
        <v>37</v>
      </c>
      <c r="F531" s="23"/>
      <c r="G531" s="24" t="n">
        <f aca="false">G532</f>
        <v>1001.4</v>
      </c>
      <c r="H531" s="24" t="n">
        <f aca="false">H532</f>
        <v>0</v>
      </c>
      <c r="I531" s="24" t="n">
        <f aca="false">I532</f>
        <v>0</v>
      </c>
      <c r="J531" s="24" t="n">
        <f aca="false">J532</f>
        <v>0</v>
      </c>
      <c r="K531" s="24" t="n">
        <f aca="false">K532</f>
        <v>0</v>
      </c>
      <c r="L531" s="24" t="n">
        <f aca="false">L532</f>
        <v>0</v>
      </c>
      <c r="M531" s="24" t="n">
        <f aca="false">M532</f>
        <v>0</v>
      </c>
      <c r="N531" s="24"/>
      <c r="O531" s="24" t="n">
        <f aca="false">O532</f>
        <v>0</v>
      </c>
      <c r="P531" s="24"/>
      <c r="Q531" s="24"/>
      <c r="R531" s="24"/>
      <c r="S531" s="24"/>
      <c r="T531" s="24" t="n">
        <f aca="false">T532</f>
        <v>1010.7</v>
      </c>
      <c r="U531" s="24" t="n">
        <f aca="false">U532</f>
        <v>1010.7</v>
      </c>
      <c r="V531" s="25" t="n">
        <f aca="false">U531/T531*100</f>
        <v>100</v>
      </c>
    </row>
    <row r="532" customFormat="false" ht="30" hidden="false" customHeight="true" outlineLevel="0" collapsed="false">
      <c r="A532" s="22" t="s">
        <v>429</v>
      </c>
      <c r="B532" s="22" t="s">
        <v>422</v>
      </c>
      <c r="C532" s="23" t="s">
        <v>32</v>
      </c>
      <c r="D532" s="23" t="s">
        <v>179</v>
      </c>
      <c r="E532" s="23" t="s">
        <v>430</v>
      </c>
      <c r="F532" s="23"/>
      <c r="G532" s="24" t="n">
        <f aca="false">G533+G536</f>
        <v>1001.4</v>
      </c>
      <c r="H532" s="24" t="n">
        <f aca="false">H533+H536</f>
        <v>0</v>
      </c>
      <c r="I532" s="24" t="n">
        <f aca="false">I533+I536</f>
        <v>0</v>
      </c>
      <c r="J532" s="24" t="n">
        <f aca="false">J533+J536</f>
        <v>0</v>
      </c>
      <c r="K532" s="24" t="n">
        <f aca="false">K533+K536</f>
        <v>0</v>
      </c>
      <c r="L532" s="24" t="n">
        <f aca="false">L533+L536</f>
        <v>0</v>
      </c>
      <c r="M532" s="24" t="n">
        <f aca="false">M533+M536</f>
        <v>0</v>
      </c>
      <c r="N532" s="24"/>
      <c r="O532" s="24" t="n">
        <f aca="false">O533+O536</f>
        <v>0</v>
      </c>
      <c r="P532" s="24"/>
      <c r="Q532" s="24"/>
      <c r="R532" s="24"/>
      <c r="S532" s="24"/>
      <c r="T532" s="24" t="n">
        <f aca="false">T533+T536</f>
        <v>1010.7</v>
      </c>
      <c r="U532" s="24" t="n">
        <f aca="false">U533+U536</f>
        <v>1010.7</v>
      </c>
      <c r="V532" s="25" t="n">
        <f aca="false">U532/T532*100</f>
        <v>100</v>
      </c>
    </row>
    <row r="533" customFormat="false" ht="18" hidden="false" customHeight="true" outlineLevel="0" collapsed="false">
      <c r="A533" s="27" t="s">
        <v>40</v>
      </c>
      <c r="B533" s="22" t="s">
        <v>422</v>
      </c>
      <c r="C533" s="23" t="s">
        <v>32</v>
      </c>
      <c r="D533" s="23" t="s">
        <v>179</v>
      </c>
      <c r="E533" s="23" t="s">
        <v>430</v>
      </c>
      <c r="F533" s="23" t="s">
        <v>41</v>
      </c>
      <c r="G533" s="24" t="n">
        <f aca="false">G534+G535</f>
        <v>954.4</v>
      </c>
      <c r="H533" s="24" t="n">
        <f aca="false">H534+H535</f>
        <v>0</v>
      </c>
      <c r="I533" s="24" t="n">
        <f aca="false">I534+I535</f>
        <v>0</v>
      </c>
      <c r="J533" s="24" t="n">
        <f aca="false">J534+J535</f>
        <v>0</v>
      </c>
      <c r="K533" s="24" t="n">
        <f aca="false">K534+K535</f>
        <v>0</v>
      </c>
      <c r="L533" s="24" t="n">
        <f aca="false">L534+L535</f>
        <v>0</v>
      </c>
      <c r="M533" s="24" t="n">
        <f aca="false">M534+M535</f>
        <v>0</v>
      </c>
      <c r="N533" s="24"/>
      <c r="O533" s="24" t="n">
        <f aca="false">O534+O535</f>
        <v>0</v>
      </c>
      <c r="P533" s="24"/>
      <c r="Q533" s="24"/>
      <c r="R533" s="24"/>
      <c r="S533" s="24"/>
      <c r="T533" s="24" t="n">
        <f aca="false">T534+T535</f>
        <v>963.7</v>
      </c>
      <c r="U533" s="24" t="n">
        <f aca="false">U534+U535</f>
        <v>963.7</v>
      </c>
      <c r="V533" s="25" t="n">
        <f aca="false">U533/T533*100</f>
        <v>100</v>
      </c>
    </row>
    <row r="534" customFormat="false" ht="16.5" hidden="false" customHeight="true" outlineLevel="0" collapsed="false">
      <c r="A534" s="27" t="s">
        <v>239</v>
      </c>
      <c r="B534" s="22" t="s">
        <v>422</v>
      </c>
      <c r="C534" s="23" t="s">
        <v>32</v>
      </c>
      <c r="D534" s="23" t="s">
        <v>179</v>
      </c>
      <c r="E534" s="23" t="s">
        <v>430</v>
      </c>
      <c r="F534" s="23" t="s">
        <v>44</v>
      </c>
      <c r="G534" s="24" t="n">
        <v>850.7</v>
      </c>
      <c r="H534" s="24"/>
      <c r="I534" s="24"/>
      <c r="J534" s="24"/>
      <c r="K534" s="24"/>
      <c r="L534" s="24"/>
      <c r="M534" s="24"/>
      <c r="N534" s="24"/>
      <c r="O534" s="24"/>
      <c r="P534" s="24" t="n">
        <v>33.4</v>
      </c>
      <c r="Q534" s="24"/>
      <c r="R534" s="24"/>
      <c r="S534" s="24"/>
      <c r="T534" s="24" t="n">
        <f aca="false">G534+H534+I534+J534+K534+L534+M534+N534+O534+P534</f>
        <v>884.1</v>
      </c>
      <c r="U534" s="30" t="n">
        <v>884.1</v>
      </c>
      <c r="V534" s="25" t="n">
        <f aca="false">U534/T534*100</f>
        <v>100</v>
      </c>
    </row>
    <row r="535" customFormat="false" ht="17.25" hidden="false" customHeight="true" outlineLevel="0" collapsed="false">
      <c r="A535" s="27" t="s">
        <v>45</v>
      </c>
      <c r="B535" s="22" t="s">
        <v>422</v>
      </c>
      <c r="C535" s="23" t="s">
        <v>32</v>
      </c>
      <c r="D535" s="23" t="s">
        <v>179</v>
      </c>
      <c r="E535" s="23" t="s">
        <v>430</v>
      </c>
      <c r="F535" s="23" t="s">
        <v>46</v>
      </c>
      <c r="G535" s="24" t="n">
        <v>103.7</v>
      </c>
      <c r="H535" s="24"/>
      <c r="I535" s="24"/>
      <c r="J535" s="24"/>
      <c r="K535" s="24"/>
      <c r="L535" s="24"/>
      <c r="M535" s="24"/>
      <c r="N535" s="24"/>
      <c r="O535" s="24"/>
      <c r="P535" s="24" t="n">
        <v>-24.1</v>
      </c>
      <c r="Q535" s="24"/>
      <c r="R535" s="24"/>
      <c r="S535" s="24"/>
      <c r="T535" s="24" t="n">
        <f aca="false">G535+H535+I535+J535+K535+L535+M535+N535+O535+P535</f>
        <v>79.6</v>
      </c>
      <c r="U535" s="30" t="n">
        <v>79.6</v>
      </c>
      <c r="V535" s="25" t="n">
        <f aca="false">U535/T535*100</f>
        <v>100</v>
      </c>
    </row>
    <row r="536" customFormat="false" ht="13.5" hidden="false" customHeight="true" outlineLevel="0" collapsed="false">
      <c r="A536" s="27" t="s">
        <v>75</v>
      </c>
      <c r="B536" s="22" t="s">
        <v>422</v>
      </c>
      <c r="C536" s="23" t="s">
        <v>32</v>
      </c>
      <c r="D536" s="23" t="s">
        <v>179</v>
      </c>
      <c r="E536" s="23" t="s">
        <v>430</v>
      </c>
      <c r="F536" s="23" t="s">
        <v>52</v>
      </c>
      <c r="G536" s="24" t="n">
        <f aca="false">G537</f>
        <v>47</v>
      </c>
      <c r="H536" s="24" t="n">
        <f aca="false">H537</f>
        <v>0</v>
      </c>
      <c r="I536" s="24" t="n">
        <f aca="false">I537</f>
        <v>0</v>
      </c>
      <c r="J536" s="24" t="n">
        <f aca="false">J537</f>
        <v>0</v>
      </c>
      <c r="K536" s="24" t="n">
        <f aca="false">K537</f>
        <v>0</v>
      </c>
      <c r="L536" s="24" t="n">
        <f aca="false">L537</f>
        <v>0</v>
      </c>
      <c r="M536" s="24" t="n">
        <f aca="false">M537</f>
        <v>0</v>
      </c>
      <c r="N536" s="24"/>
      <c r="O536" s="24" t="n">
        <f aca="false">O537</f>
        <v>0</v>
      </c>
      <c r="P536" s="24"/>
      <c r="Q536" s="24"/>
      <c r="R536" s="24"/>
      <c r="S536" s="24"/>
      <c r="T536" s="24" t="n">
        <f aca="false">T537</f>
        <v>47</v>
      </c>
      <c r="U536" s="24" t="n">
        <f aca="false">U537</f>
        <v>47</v>
      </c>
      <c r="V536" s="25" t="n">
        <f aca="false">U536/T536*100</f>
        <v>100</v>
      </c>
    </row>
    <row r="537" customFormat="false" ht="15" hidden="false" customHeight="true" outlineLevel="0" collapsed="false">
      <c r="A537" s="36" t="s">
        <v>424</v>
      </c>
      <c r="B537" s="36" t="s">
        <v>422</v>
      </c>
      <c r="C537" s="37" t="s">
        <v>32</v>
      </c>
      <c r="D537" s="37" t="s">
        <v>179</v>
      </c>
      <c r="E537" s="37" t="s">
        <v>430</v>
      </c>
      <c r="F537" s="37" t="s">
        <v>56</v>
      </c>
      <c r="G537" s="46" t="n">
        <v>47</v>
      </c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24" t="n">
        <f aca="false">G537+H537+I537+J537+K537+L537+M537+N537+O537</f>
        <v>47</v>
      </c>
      <c r="U537" s="30" t="n">
        <v>47</v>
      </c>
      <c r="V537" s="25" t="n">
        <f aca="false">U537/T537*100</f>
        <v>100</v>
      </c>
    </row>
    <row r="538" customFormat="false" ht="18" hidden="false" customHeight="true" outlineLevel="0" collapsed="false">
      <c r="A538" s="38" t="s">
        <v>76</v>
      </c>
      <c r="B538" s="22" t="s">
        <v>422</v>
      </c>
      <c r="C538" s="23" t="s">
        <v>32</v>
      </c>
      <c r="D538" s="23" t="s">
        <v>68</v>
      </c>
      <c r="E538" s="23" t="s">
        <v>77</v>
      </c>
      <c r="F538" s="23"/>
      <c r="G538" s="24" t="n">
        <f aca="false">G539</f>
        <v>176</v>
      </c>
      <c r="H538" s="24" t="n">
        <f aca="false">H539</f>
        <v>0</v>
      </c>
      <c r="I538" s="24" t="n">
        <f aca="false">I539</f>
        <v>0</v>
      </c>
      <c r="J538" s="24" t="n">
        <f aca="false">J539</f>
        <v>0</v>
      </c>
      <c r="K538" s="24" t="n">
        <f aca="false">K539</f>
        <v>195</v>
      </c>
      <c r="L538" s="24" t="n">
        <f aca="false">L539</f>
        <v>0</v>
      </c>
      <c r="M538" s="24" t="n">
        <f aca="false">M539</f>
        <v>0</v>
      </c>
      <c r="N538" s="24"/>
      <c r="O538" s="24" t="n">
        <f aca="false">O539</f>
        <v>0</v>
      </c>
      <c r="P538" s="24"/>
      <c r="Q538" s="24"/>
      <c r="R538" s="24"/>
      <c r="S538" s="24"/>
      <c r="T538" s="24" t="n">
        <f aca="false">T539</f>
        <v>366.8</v>
      </c>
      <c r="U538" s="24" t="n">
        <f aca="false">U539</f>
        <v>366.8</v>
      </c>
      <c r="V538" s="25" t="n">
        <f aca="false">U538/T538*100</f>
        <v>100</v>
      </c>
    </row>
    <row r="539" customFormat="false" ht="61.5" hidden="false" customHeight="true" outlineLevel="0" collapsed="false">
      <c r="A539" s="22" t="s">
        <v>97</v>
      </c>
      <c r="B539" s="22" t="s">
        <v>422</v>
      </c>
      <c r="C539" s="23" t="s">
        <v>32</v>
      </c>
      <c r="D539" s="23" t="s">
        <v>68</v>
      </c>
      <c r="E539" s="23" t="s">
        <v>98</v>
      </c>
      <c r="F539" s="23"/>
      <c r="G539" s="24" t="n">
        <f aca="false">G540</f>
        <v>176</v>
      </c>
      <c r="H539" s="24" t="n">
        <f aca="false">H540</f>
        <v>0</v>
      </c>
      <c r="I539" s="24" t="n">
        <f aca="false">I540</f>
        <v>0</v>
      </c>
      <c r="J539" s="24" t="n">
        <f aca="false">J540</f>
        <v>0</v>
      </c>
      <c r="K539" s="24" t="n">
        <f aca="false">K540</f>
        <v>195</v>
      </c>
      <c r="L539" s="24" t="n">
        <f aca="false">L540</f>
        <v>0</v>
      </c>
      <c r="M539" s="24" t="n">
        <f aca="false">M540</f>
        <v>0</v>
      </c>
      <c r="N539" s="24"/>
      <c r="O539" s="24" t="n">
        <f aca="false">O540</f>
        <v>0</v>
      </c>
      <c r="P539" s="24"/>
      <c r="Q539" s="24"/>
      <c r="R539" s="24"/>
      <c r="S539" s="24"/>
      <c r="T539" s="24" t="n">
        <f aca="false">T540</f>
        <v>366.8</v>
      </c>
      <c r="U539" s="24" t="n">
        <f aca="false">U540</f>
        <v>366.8</v>
      </c>
      <c r="V539" s="25" t="n">
        <f aca="false">U539/T539*100</f>
        <v>100</v>
      </c>
    </row>
    <row r="540" customFormat="false" ht="19.5" hidden="false" customHeight="true" outlineLevel="0" collapsed="false">
      <c r="A540" s="27" t="s">
        <v>75</v>
      </c>
      <c r="B540" s="22" t="s">
        <v>422</v>
      </c>
      <c r="C540" s="23" t="s">
        <v>32</v>
      </c>
      <c r="D540" s="23" t="s">
        <v>68</v>
      </c>
      <c r="E540" s="23" t="s">
        <v>98</v>
      </c>
      <c r="F540" s="23" t="s">
        <v>52</v>
      </c>
      <c r="G540" s="24" t="n">
        <f aca="false">G541+G542</f>
        <v>176</v>
      </c>
      <c r="H540" s="24" t="n">
        <f aca="false">H541+H542</f>
        <v>0</v>
      </c>
      <c r="I540" s="24" t="n">
        <f aca="false">I541+I542</f>
        <v>0</v>
      </c>
      <c r="J540" s="24" t="n">
        <f aca="false">J541+J542</f>
        <v>0</v>
      </c>
      <c r="K540" s="24" t="n">
        <f aca="false">K541+K542</f>
        <v>195</v>
      </c>
      <c r="L540" s="24" t="n">
        <f aca="false">L541+L542</f>
        <v>0</v>
      </c>
      <c r="M540" s="24" t="n">
        <f aca="false">M541+M542</f>
        <v>0</v>
      </c>
      <c r="N540" s="24"/>
      <c r="O540" s="24" t="n">
        <f aca="false">O541+O542</f>
        <v>0</v>
      </c>
      <c r="P540" s="24"/>
      <c r="Q540" s="24"/>
      <c r="R540" s="24"/>
      <c r="S540" s="24"/>
      <c r="T540" s="24" t="n">
        <f aca="false">T541+T542</f>
        <v>366.8</v>
      </c>
      <c r="U540" s="24" t="n">
        <f aca="false">U541+U542</f>
        <v>366.8</v>
      </c>
      <c r="V540" s="25" t="n">
        <f aca="false">U540/T540*100</f>
        <v>100</v>
      </c>
    </row>
    <row r="541" customFormat="false" ht="32.25" hidden="false" customHeight="true" outlineLevel="0" collapsed="false">
      <c r="A541" s="22" t="s">
        <v>100</v>
      </c>
      <c r="B541" s="22" t="s">
        <v>422</v>
      </c>
      <c r="C541" s="23" t="s">
        <v>32</v>
      </c>
      <c r="D541" s="23" t="s">
        <v>68</v>
      </c>
      <c r="E541" s="23" t="s">
        <v>98</v>
      </c>
      <c r="F541" s="23" t="s">
        <v>54</v>
      </c>
      <c r="G541" s="24" t="n">
        <v>136</v>
      </c>
      <c r="H541" s="24"/>
      <c r="I541" s="24"/>
      <c r="J541" s="24"/>
      <c r="K541" s="24"/>
      <c r="L541" s="24"/>
      <c r="M541" s="24"/>
      <c r="N541" s="24"/>
      <c r="O541" s="24" t="n">
        <v>-76</v>
      </c>
      <c r="P541" s="24"/>
      <c r="Q541" s="24"/>
      <c r="R541" s="24" t="n">
        <v>-4.2</v>
      </c>
      <c r="S541" s="24"/>
      <c r="T541" s="24" t="n">
        <f aca="false">G541+H541+I541+J541+K541+L541+M541+N541+O541+P541+R541</f>
        <v>55.8</v>
      </c>
      <c r="U541" s="30" t="n">
        <v>55.8</v>
      </c>
      <c r="V541" s="25" t="n">
        <f aca="false">U541/T541*100</f>
        <v>100</v>
      </c>
    </row>
    <row r="542" customFormat="false" ht="22.5" hidden="false" customHeight="true" outlineLevel="0" collapsed="false">
      <c r="A542" s="22" t="s">
        <v>80</v>
      </c>
      <c r="B542" s="22" t="s">
        <v>422</v>
      </c>
      <c r="C542" s="23" t="s">
        <v>32</v>
      </c>
      <c r="D542" s="23" t="s">
        <v>68</v>
      </c>
      <c r="E542" s="23" t="s">
        <v>98</v>
      </c>
      <c r="F542" s="23" t="s">
        <v>56</v>
      </c>
      <c r="G542" s="24" t="n">
        <v>40</v>
      </c>
      <c r="H542" s="24"/>
      <c r="I542" s="24"/>
      <c r="J542" s="24"/>
      <c r="K542" s="24" t="n">
        <v>195</v>
      </c>
      <c r="L542" s="24"/>
      <c r="M542" s="24"/>
      <c r="N542" s="24"/>
      <c r="O542" s="24" t="n">
        <v>76</v>
      </c>
      <c r="P542" s="24"/>
      <c r="Q542" s="24"/>
      <c r="R542" s="24"/>
      <c r="S542" s="24"/>
      <c r="T542" s="24" t="n">
        <v>311</v>
      </c>
      <c r="U542" s="30" t="n">
        <v>311</v>
      </c>
      <c r="V542" s="25" t="n">
        <f aca="false">U542/T542*100</f>
        <v>100</v>
      </c>
    </row>
  </sheetData>
  <mergeCells count="22">
    <mergeCell ref="D1:T1"/>
    <mergeCell ref="D2:U2"/>
    <mergeCell ref="D3:U3"/>
    <mergeCell ref="D4:U4"/>
    <mergeCell ref="D5:U5"/>
    <mergeCell ref="D6:U6"/>
    <mergeCell ref="D7:U7"/>
    <mergeCell ref="A9:T9"/>
    <mergeCell ref="A15:A17"/>
    <mergeCell ref="B15:B17"/>
    <mergeCell ref="C15:C17"/>
    <mergeCell ref="D15:D17"/>
    <mergeCell ref="E15:E17"/>
    <mergeCell ref="F15:F17"/>
    <mergeCell ref="G15:G16"/>
    <mergeCell ref="H15:H17"/>
    <mergeCell ref="I15:I16"/>
    <mergeCell ref="O15:O16"/>
    <mergeCell ref="Q15:Q16"/>
    <mergeCell ref="T15:T16"/>
    <mergeCell ref="U15:U16"/>
    <mergeCell ref="V15:V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</cp:lastModifiedBy>
  <cp:lastPrinted>2014-03-04T10:38:04Z</cp:lastPrinted>
  <dcterms:modified xsi:type="dcterms:W3CDTF">2014-03-04T10:39:26Z</dcterms:modified>
  <cp:revision>30</cp:revision>
  <dc:subject/>
  <dc:title/>
</cp:coreProperties>
</file>