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672</definedName>
    <definedName function="false" hidden="false" localSheetId="2" name="_xlnm.Print_Titles" vbProcedure="false">Лист3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661">
  <si>
    <t xml:space="preserve">  Приложение №4</t>
  </si>
  <si>
    <t xml:space="preserve">к решению Первомайского района</t>
  </si>
  <si>
    <t xml:space="preserve">Тамбовской области </t>
  </si>
  <si>
    <t xml:space="preserve">«Об утверждении отчета администрации района</t>
  </si>
  <si>
    <t xml:space="preserve">"Об исполнении  районного бюджета за 2012 год"</t>
  </si>
  <si>
    <t xml:space="preserve">от 25.04.2013  года      № 621     </t>
  </si>
  <si>
    <t xml:space="preserve">        Ведомственная структура расходов районного бюджета на 2012 год</t>
  </si>
  <si>
    <t xml:space="preserve">тыс. рублей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изменения</t>
  </si>
  <si>
    <t xml:space="preserve">с учетом изменений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0020012</t>
  </si>
  <si>
    <t xml:space="preserve">0020312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 органов местного самоуправления</t>
  </si>
  <si>
    <t xml:space="preserve">121</t>
  </si>
  <si>
    <t xml:space="preserve">Иные выплаты персоналу,  за исключением фонда оплаты труда</t>
  </si>
  <si>
    <t xml:space="preserve">122</t>
  </si>
  <si>
    <t xml:space="preserve">Функционирование Правитель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-15937,200</t>
  </si>
  <si>
    <t xml:space="preserve">0020412</t>
  </si>
  <si>
    <t xml:space="preserve">Закупка товаров, работ и услуг  для муниципальных нужд</t>
  </si>
  <si>
    <t xml:space="preserve">200</t>
  </si>
  <si>
    <t xml:space="preserve">Прочая закупка товаров 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5</t>
  </si>
  <si>
    <t xml:space="preserve">Составление (изменение и дополнение списков кандидатов в присяжные заседатели федеральных судов общей юрисдикции в Российской  Федерации</t>
  </si>
  <si>
    <t xml:space="preserve">0014000</t>
  </si>
  <si>
    <t xml:space="preserve">-17,100</t>
  </si>
  <si>
    <t xml:space="preserve">Обеспечение проведения  выборов и референдумов</t>
  </si>
  <si>
    <t xml:space="preserve">07</t>
  </si>
  <si>
    <t xml:space="preserve">Проведение 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 по  государственной и муниципальной собственности </t>
  </si>
  <si>
    <t xml:space="preserve">0900200</t>
  </si>
  <si>
    <t xml:space="preserve">-300,000</t>
  </si>
  <si>
    <t xml:space="preserve">0900212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-500,000</t>
  </si>
  <si>
    <t xml:space="preserve">0920312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</t>
  </si>
  <si>
    <t xml:space="preserve">4400103</t>
  </si>
  <si>
    <t xml:space="preserve">-43,400</t>
  </si>
  <si>
    <t xml:space="preserve">Ведомственные целевые программы</t>
  </si>
  <si>
    <t xml:space="preserve">44077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4407780</t>
  </si>
  <si>
    <t xml:space="preserve">Финансовое обеспечение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 местного самоуправления  в установленном порядке</t>
  </si>
  <si>
    <t xml:space="preserve">5210200</t>
  </si>
  <si>
    <t xml:space="preserve">Осуществление государственных полномочий  по организации деятельности административных комиссий городских округов и муниципальных районов</t>
  </si>
  <si>
    <t xml:space="preserve">5210232</t>
  </si>
  <si>
    <t xml:space="preserve">Фонд оплаты труда и страховые взносы органов местного самоуправленния</t>
  </si>
  <si>
    <t xml:space="preserve">Прочая закупка  товаров, работ и услуг для муниципальных нужд</t>
  </si>
  <si>
    <t xml:space="preserve">Целевые программы Первомайского района</t>
  </si>
  <si>
    <t xml:space="preserve">7950000</t>
  </si>
  <si>
    <t xml:space="preserve">Программа "О мерах по противодействию  терроризму и экстремизму на 2011-2013 годы"</t>
  </si>
  <si>
    <t xml:space="preserve">7950600</t>
  </si>
  <si>
    <t xml:space="preserve">Программа "Комплексные меры  противодействия незаконному обороту наркотиков и распространению наркомании в Первомайском районе на 2010-2012 годы"</t>
  </si>
  <si>
    <t xml:space="preserve">7950800</t>
  </si>
  <si>
    <t xml:space="preserve">Выполнение функций  органами местного самоуправления</t>
  </si>
  <si>
    <t xml:space="preserve">-20,000</t>
  </si>
  <si>
    <t xml:space="preserve">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-1200,300</t>
  </si>
  <si>
    <t xml:space="preserve">Миграционная политика</t>
  </si>
  <si>
    <t xml:space="preserve">11</t>
  </si>
  <si>
    <t xml:space="preserve">Фонд софинансирования</t>
  </si>
  <si>
    <t xml:space="preserve">5150000</t>
  </si>
  <si>
    <t xml:space="preserve">Реализация мероприятий, предусмотренных региональной программой переселения, включенной Государственную программу 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Региональные целевые программы</t>
  </si>
  <si>
    <t xml:space="preserve">5220000</t>
  </si>
  <si>
    <t xml:space="preserve">Областная программа по оказанию содействию добровольному перенаселению в тамбовскую область соотечественников, проживающих за рубежом</t>
  </si>
  <si>
    <t xml:space="preserve">5225000</t>
  </si>
  <si>
    <t xml:space="preserve">Областная адресная инвестиционная программа</t>
  </si>
  <si>
    <t xml:space="preserve">5229999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0000</t>
  </si>
  <si>
    <t xml:space="preserve">Национальная экономика</t>
  </si>
  <si>
    <t xml:space="preserve">Сельское хозяйство и рыболовство</t>
  </si>
  <si>
    <t xml:space="preserve">Иные безвозмездные и безвозвратные перечисления</t>
  </si>
  <si>
    <t xml:space="preserve">5200000</t>
  </si>
  <si>
    <t xml:space="preserve">Программа развития сельского хозяйства и регулирование рынков сельскохозяйственной продукции,сырья и продовольствия Тамбовской области на 2009 -2012 годы</t>
  </si>
  <si>
    <t xml:space="preserve">5220400</t>
  </si>
  <si>
    <t xml:space="preserve">Мероприятия в области с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Мкуниципаль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Межбюджетные трансферты </t>
  </si>
  <si>
    <t xml:space="preserve">5210000</t>
  </si>
  <si>
    <t xml:space="preserve">Обеспечение равной доступности услуг  общественного транспорта для отдельных категорий граждан, оказание мер социальной поддержки которым относится к  ведению Российской Федерации и субъектов Российской Федерации,за счет средств от реализации талонов по оплате проезда</t>
  </si>
  <si>
    <t xml:space="preserve">5210352</t>
  </si>
  <si>
    <t xml:space="preserve">Субсидии юридическим лицам</t>
  </si>
  <si>
    <t xml:space="preserve">006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оссийской Федерации</t>
  </si>
  <si>
    <t xml:space="preserve">207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Бюджетные инвестиции</t>
  </si>
  <si>
    <t xml:space="preserve">003</t>
  </si>
  <si>
    <t xml:space="preserve">Дорожное хозяйство</t>
  </si>
  <si>
    <t xml:space="preserve">09</t>
  </si>
  <si>
    <t xml:space="preserve">Целевая программа совершенствования  и развития  сети  автомобильных дорог  Тамбовской области на 2009-2015 годы</t>
  </si>
  <si>
    <t xml:space="preserve">5225600</t>
  </si>
  <si>
    <t xml:space="preserve">Содержание автомобильных дорог общего пользования муниципального значения</t>
  </si>
  <si>
    <t xml:space="preserve">5225601</t>
  </si>
  <si>
    <t xml:space="preserve">Ремонт автомобильных дорог общего пользования муниципального значения</t>
  </si>
  <si>
    <t xml:space="preserve">5225603</t>
  </si>
  <si>
    <t xml:space="preserve">Строительство автомобильных дорог общего пользования муниципального значения</t>
  </si>
  <si>
    <t xml:space="preserve">5225604</t>
  </si>
  <si>
    <t xml:space="preserve">Бюджетные инвестиции  в объекты муниципальной собственности казенным учреждениям</t>
  </si>
  <si>
    <t xml:space="preserve">411</t>
  </si>
  <si>
    <t xml:space="preserve">Районная целевая Программа "Повышение безопасности дорожного движения в 2009-2012  годы"</t>
  </si>
  <si>
    <t xml:space="preserve">7951500</t>
  </si>
  <si>
    <t xml:space="preserve">-200,000</t>
  </si>
  <si>
    <t xml:space="preserve">Программа "Совершенствование и развитие сети автомобильных дорог Первомайского района Тамбовской области на 2009-2010 годы"</t>
  </si>
  <si>
    <t xml:space="preserve">7951700</t>
  </si>
  <si>
    <t xml:space="preserve">06</t>
  </si>
  <si>
    <t xml:space="preserve">7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3380000</t>
  </si>
  <si>
    <t xml:space="preserve">Целевые программы муниципальных образований</t>
  </si>
  <si>
    <t xml:space="preserve">Районная целевая программа  развития малого и среднего предпринимательства в Первомайском районе на 2009-2011 годы</t>
  </si>
  <si>
    <t xml:space="preserve">7951000</t>
  </si>
  <si>
    <t xml:space="preserve">Прочая закупка товаров, работ и услуг для муниципальных нужд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Другие вопросы в области нациоанльной экономики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Жилищно-коммунальное хозяйство</t>
  </si>
  <si>
    <t xml:space="preserve">Коммунальное хозяйство</t>
  </si>
  <si>
    <t xml:space="preserve">Районная целевая программа   "Развитие газификации Первомайского района"</t>
  </si>
  <si>
    <t xml:space="preserve">7951900</t>
  </si>
  <si>
    <t xml:space="preserve">Мероприятия в области коммунального хозяйства</t>
  </si>
  <si>
    <t xml:space="preserve">3510500</t>
  </si>
  <si>
    <t xml:space="preserve">-100,000</t>
  </si>
  <si>
    <t xml:space="preserve">52299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954</t>
  </si>
  <si>
    <t xml:space="preserve">-400,000</t>
  </si>
  <si>
    <t xml:space="preserve">Целевые прогрмаммы Первомайского района</t>
  </si>
  <si>
    <t xml:space="preserve">Районная целевая Программа "Экология и природные  ресурсы Первомайского района  Тамбовской области на 2011-2012 годы"</t>
  </si>
  <si>
    <t xml:space="preserve">7952300</t>
  </si>
  <si>
    <t xml:space="preserve">Образование</t>
  </si>
  <si>
    <t xml:space="preserve">Общее образование</t>
  </si>
  <si>
    <t xml:space="preserve">Закон Тамбовской области  от 23 июля 2010 года №682-З "О дополнительных гарантиях для детей-сирот, детей,оставшихся без попечения родителей,а также лиц из числа детей-сирот и детей,оставшихся без попечения родителей»</t>
  </si>
  <si>
    <t xml:space="preserve">5056900</t>
  </si>
  <si>
    <t xml:space="preserve">Ежемесячное пособие лицам из числа детей-сирот и детей, оставшихся без попечения родителей,обучающихся в общеобразовательном учреждении</t>
  </si>
  <si>
    <t xml:space="preserve">5056922</t>
  </si>
  <si>
    <t xml:space="preserve">Пособия и компенсации по публичным нормативным обязательствам</t>
  </si>
  <si>
    <t xml:space="preserve">313</t>
  </si>
  <si>
    <t xml:space="preserve">Районная  целевая программа "Патриотеческое воспитание граждан Первомайского района на 2011-2012 г.г."</t>
  </si>
  <si>
    <t xml:space="preserve">7952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-60,000</t>
  </si>
  <si>
    <t xml:space="preserve">Проведение прочих мероприятий для детей и молодежи</t>
  </si>
  <si>
    <t xml:space="preserve">4310112</t>
  </si>
  <si>
    <t xml:space="preserve">Культура, кинемотография, средства массовой информации</t>
  </si>
  <si>
    <t xml:space="preserve">Культура</t>
  </si>
  <si>
    <t xml:space="preserve">Целевая программа «Культура Первомайского района на 2012-2016 годы»</t>
  </si>
  <si>
    <t xml:space="preserve">7953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ая целевая программа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оциальные выплаты</t>
  </si>
  <si>
    <t xml:space="preserve">005</t>
  </si>
  <si>
    <t xml:space="preserve">Социальная 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беспечение мер социальной поддержки многодетных семей в Тамбовской области</t>
  </si>
  <si>
    <t xml:space="preserve">5053321</t>
  </si>
  <si>
    <t xml:space="preserve">Обеспечение мер социальной поддержки ветеранов труда Тамбовской области</t>
  </si>
  <si>
    <t xml:space="preserve">5053323</t>
  </si>
  <si>
    <t xml:space="preserve">Оказание адресной социальной помощи населению</t>
  </si>
  <si>
    <t xml:space="preserve">5053324</t>
  </si>
  <si>
    <t xml:space="preserve">Подпрограмма "Молодежи - доступное жилье на 2007-2010 годы"</t>
  </si>
  <si>
    <t xml:space="preserve">5227304</t>
  </si>
  <si>
    <t xml:space="preserve">Областная целевая программа "Жилище"</t>
  </si>
  <si>
    <t xml:space="preserve">5227300</t>
  </si>
  <si>
    <t xml:space="preserve">Подпрограмма "Молодежи - доступное жилье "</t>
  </si>
  <si>
    <t xml:space="preserve">Предоставление субсидий молодым семьям для приобретения жилья</t>
  </si>
  <si>
    <t xml:space="preserve">916</t>
  </si>
  <si>
    <t xml:space="preserve">Подпрограмма «Обеспечение жильем молодых семей»</t>
  </si>
  <si>
    <t xml:space="preserve">1008820</t>
  </si>
  <si>
    <t xml:space="preserve">Субсидии гражданам на приобретение жилья</t>
  </si>
  <si>
    <t xml:space="preserve">322</t>
  </si>
  <si>
    <t xml:space="preserve">5226302</t>
  </si>
  <si>
    <t xml:space="preserve">Районная  целевая Программа "Обеспечение  жильем  молодых  семей в Первомайском районе Тамбовской области  на 2011-2015 годы"</t>
  </si>
  <si>
    <t xml:space="preserve">7950300</t>
  </si>
  <si>
    <t xml:space="preserve">Программа "Развитие  ипотечного жилищного кредитования Первомайского района на 2007-2010 годы"</t>
  </si>
  <si>
    <t xml:space="preserve">7950400</t>
  </si>
  <si>
    <t xml:space="preserve">Оказание адресной социальной помощи  гражданам Первомайского района</t>
  </si>
  <si>
    <t xml:space="preserve">50533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Закон Тамбовской области  от 10 мая 2011 года "2-З "Об организации и осуществлении деятельности по опеке и попечительству в отношении несовершеннолетних  в Тамбовской области"</t>
  </si>
  <si>
    <t xml:space="preserve">5056800</t>
  </si>
  <si>
    <t xml:space="preserve">Выплата ежемесячного пособия опекунам на содержание ребенка</t>
  </si>
  <si>
    <t xml:space="preserve">5056816</t>
  </si>
  <si>
    <t xml:space="preserve">Мероприятия по опеке и попечительству</t>
  </si>
  <si>
    <t xml:space="preserve">5110300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0341</t>
  </si>
  <si>
    <t xml:space="preserve">Осуществление государственных полномочий по организации деятельности  комиссий по делам несовершеннолетних и защите их прав</t>
  </si>
  <si>
    <t xml:space="preserve">5110342</t>
  </si>
  <si>
    <t xml:space="preserve">5210225</t>
  </si>
  <si>
    <t xml:space="preserve">-643,500</t>
  </si>
  <si>
    <t xml:space="preserve">Организация и осуществление  деятельности по опеке и попечительству</t>
  </si>
  <si>
    <t xml:space="preserve">5206000</t>
  </si>
  <si>
    <t xml:space="preserve">5206010</t>
  </si>
  <si>
    <t xml:space="preserve">-301,600</t>
  </si>
  <si>
    <t xml:space="preserve">Публично -нормативные обязательства</t>
  </si>
  <si>
    <t xml:space="preserve">8500000</t>
  </si>
  <si>
    <t xml:space="preserve">Закон Тамбовской области от 23 июля 1997 года №125-З "Об опеке и попечительстве в Тамбовской области"</t>
  </si>
  <si>
    <t xml:space="preserve">8500700</t>
  </si>
  <si>
    <t xml:space="preserve">8500706</t>
  </si>
  <si>
    <t xml:space="preserve">Cоциальные выплаты</t>
  </si>
  <si>
    <t xml:space="preserve">-4513,600</t>
  </si>
  <si>
    <t xml:space="preserve">Другие вопросы в области социальной политики</t>
  </si>
  <si>
    <t xml:space="preserve">Долгосрочная 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Физическая культура и спорт</t>
  </si>
  <si>
    <t xml:space="preserve">Массовый спорт</t>
  </si>
  <si>
    <t xml:space="preserve">Областная целевая программа "Развитие физической культуры и спорта в Тамбовской области на 2009-2015 годы"</t>
  </si>
  <si>
    <t xml:space="preserve">5226400</t>
  </si>
  <si>
    <t xml:space="preserve">Мероприятия в области здравоохранения, спорта, физической культуры и спортивные мероприятия</t>
  </si>
  <si>
    <t xml:space="preserve">5129700</t>
  </si>
  <si>
    <t xml:space="preserve">-280,000</t>
  </si>
  <si>
    <t xml:space="preserve">Районная целевая  программа «Развитие физической культуры и спорта в Первомайском  районе на 2012-2015 годы»</t>
  </si>
  <si>
    <t xml:space="preserve">7952900</t>
  </si>
  <si>
    <t xml:space="preserve">МКУ "Централизованная бухгалтерия Первомайского района"</t>
  </si>
  <si>
    <t xml:space="preserve">206</t>
  </si>
  <si>
    <t xml:space="preserve">Учреждения по обеспечению  хозяйственного 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-8180,000</t>
  </si>
  <si>
    <t xml:space="preserve">Учреждения по обеспечению  хозяйтсвенного обслуживания, централизованные бухгалтерии</t>
  </si>
  <si>
    <t xml:space="preserve">0930012</t>
  </si>
  <si>
    <t xml:space="preserve">Фонд оплаты труда и страховые взносы казенных учреждений</t>
  </si>
  <si>
    <t xml:space="preserve">111</t>
  </si>
  <si>
    <t xml:space="preserve">Уплата налогов,  сборов и иных обязательных платежей</t>
  </si>
  <si>
    <t xml:space="preserve">Уплата  налога на имущество организаций и земельного налога</t>
  </si>
  <si>
    <t xml:space="preserve">851</t>
  </si>
  <si>
    <t xml:space="preserve">Расходы на оплату труда  работников  муниципальных учреждений, обеспечивающих  техническую эксплуатацию зданий  муниципальных общеобразовательных учреждений</t>
  </si>
  <si>
    <t xml:space="preserve">4520030</t>
  </si>
  <si>
    <t xml:space="preserve">Другие вопросы в области образования</t>
  </si>
  <si>
    <t xml:space="preserve">Софинансирование расходов на оплату труда  работников муниципальных учреждений, обеспечивающих техническую эксплуатацию, содержание и обслуживание  зданий муниципальных общеобразовательных учреждений</t>
  </si>
  <si>
    <t xml:space="preserve">5210108</t>
  </si>
  <si>
    <t xml:space="preserve">Обеспечение деятельности подведомственных учреждений</t>
  </si>
  <si>
    <t xml:space="preserve">-6867,900</t>
  </si>
  <si>
    <t xml:space="preserve">Развитие 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 социальной и инженерной инфраструктуры</t>
  </si>
  <si>
    <t xml:space="preserve">52301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 книжных фондов библиотек муниципальных образований</t>
  </si>
  <si>
    <t xml:space="preserve">4500600</t>
  </si>
  <si>
    <t xml:space="preserve">Закон Тамбовской области от 31 марта 2006 года №23-З "О мерах социальной поддержки отдельных категорий граждан, работающих в сельской местности и рабочих поселках на территории Тамбовской области"</t>
  </si>
  <si>
    <t xml:space="preserve">8500500</t>
  </si>
  <si>
    <t xml:space="preserve">Ежегодная денежная выплата на обеспечение мер социальной поддержки отдельных категорий граждан, работающих и проживающих в сельской местности, рабочих поселках</t>
  </si>
  <si>
    <t xml:space="preserve">8500503</t>
  </si>
  <si>
    <t xml:space="preserve">МУЗ "Первомайская  центральная районная больниц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-6513,600</t>
  </si>
  <si>
    <t xml:space="preserve">Финансирование  расходов, осуществляемое  за счет средств, поступающих  от оказания платных услуг</t>
  </si>
  <si>
    <t xml:space="preserve">902</t>
  </si>
  <si>
    <t xml:space="preserve">Финансирование расходов, осуществляемое за счет прочих безвозмездных поступлений</t>
  </si>
  <si>
    <t xml:space="preserve">903</t>
  </si>
  <si>
    <t xml:space="preserve">Мероприятия в области  здравоохранения, спорта и физической культуры, туризма</t>
  </si>
  <si>
    <t xml:space="preserve">4859700</t>
  </si>
  <si>
    <t xml:space="preserve">4859711</t>
  </si>
  <si>
    <t xml:space="preserve">Оказание медицинской помощи ветеранам Великой Отечественной  войны 1941-1945 годов, нуждающимся по медицинским показателям в зубопротезировании</t>
  </si>
  <si>
    <t xml:space="preserve">Реализация государственных  функций в области здравоохранения</t>
  </si>
  <si>
    <t xml:space="preserve">4850000</t>
  </si>
  <si>
    <t xml:space="preserve">Мероприятия в области здравоохранения</t>
  </si>
  <si>
    <t xml:space="preserve">4855000</t>
  </si>
  <si>
    <t xml:space="preserve">Реализация  мероприятий в сфере здравоохранения</t>
  </si>
  <si>
    <t xml:space="preserve">4855002</t>
  </si>
  <si>
    <t xml:space="preserve">-1970,000</t>
  </si>
  <si>
    <t xml:space="preserve">Денежные выплаты  медицинскому персоналу фельдшеро-акушерских пунктов, врачам, фельдшерам и медицинским сестрам скорой медицинской помощи</t>
  </si>
  <si>
    <t xml:space="preserve">5201800</t>
  </si>
  <si>
    <t xml:space="preserve">-1430,300</t>
  </si>
  <si>
    <t xml:space="preserve">Денежные выплаты отдельным категориям персонала подразделений "Скорой  медицинской помощи"</t>
  </si>
  <si>
    <t xml:space="preserve">5202800</t>
  </si>
  <si>
    <t xml:space="preserve">-369,600</t>
  </si>
  <si>
    <t xml:space="preserve">-1414,200</t>
  </si>
  <si>
    <t xml:space="preserve">Другие вопросы в области здравоохранения</t>
  </si>
  <si>
    <t xml:space="preserve">Районная целевая Программа "Профилактика внутрибольничных инфекций в Первомайском районе на 2009-2013 г.г."</t>
  </si>
  <si>
    <t xml:space="preserve">7950200</t>
  </si>
  <si>
    <t xml:space="preserve">067</t>
  </si>
  <si>
    <t xml:space="preserve">Программа "Предупреждение и борьба  с социальнозначимыми  заболеваниями  на 2007-2011 годы"</t>
  </si>
  <si>
    <t xml:space="preserve">7950700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 по государственному долгу  субъекта Российской Федерации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ельскохозяйственное производство</t>
  </si>
  <si>
    <t xml:space="preserve">2600000</t>
  </si>
  <si>
    <t xml:space="preserve">Мероприятия в области  сельскохозяйственного производства</t>
  </si>
  <si>
    <t xml:space="preserve">3150000</t>
  </si>
  <si>
    <t xml:space="preserve">Поддержка дорожного хозяйства</t>
  </si>
  <si>
    <t xml:space="preserve">3150200</t>
  </si>
  <si>
    <t xml:space="preserve">Отдельные мероприятия в области дорожного хозяйства</t>
  </si>
  <si>
    <t xml:space="preserve">941</t>
  </si>
  <si>
    <t xml:space="preserve">Строительство,реконструкция, содержание и ремонт автомобильных дорог общего пользования за счет средств областного бюджета</t>
  </si>
  <si>
    <t xml:space="preserve">3150230</t>
  </si>
  <si>
    <t xml:space="preserve">Содержание автомобильных дорог общего пользования</t>
  </si>
  <si>
    <t xml:space="preserve">908</t>
  </si>
  <si>
    <t xml:space="preserve">Содержание автомобильных дорог общего пользования в поселениях</t>
  </si>
  <si>
    <t xml:space="preserve">5225602</t>
  </si>
  <si>
    <t xml:space="preserve">Иные межбюджетные трансферты</t>
  </si>
  <si>
    <t xml:space="preserve">017</t>
  </si>
  <si>
    <t xml:space="preserve">Резервные фонды  исполнительных органов  местных администраций</t>
  </si>
  <si>
    <t xml:space="preserve">Резервные средства</t>
  </si>
  <si>
    <t xml:space="preserve">870</t>
  </si>
  <si>
    <t xml:space="preserve">Учреждения по обеспечению  хозяйственного обслуживания, централизованные бухгалтерии</t>
  </si>
  <si>
    <t xml:space="preserve">Иные выплаты  персоналу, за исключением фонда оплаты труда</t>
  </si>
  <si>
    <t xml:space="preserve">112</t>
  </si>
  <si>
    <t xml:space="preserve">4520300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Фонд софинансирования социальных расходов</t>
  </si>
  <si>
    <t xml:space="preserve">Реализация мероприятий,предусмотренной региональной программой переселения,включенной в Государственную программу по оказания содействия добровольному переселению в Российскую Федерацию соотечественников, проживающих за рубежом</t>
  </si>
  <si>
    <t xml:space="preserve">Муниципаль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Содержание  автомобильных дорог общего пользования  муниципального значения</t>
  </si>
  <si>
    <t xml:space="preserve">540</t>
  </si>
  <si>
    <t xml:space="preserve">Содержание  автомобильных дорог общего пользования  в поселениях</t>
  </si>
  <si>
    <t xml:space="preserve">Иные межбюджетные трасферты</t>
  </si>
  <si>
    <t xml:space="preserve">Капитальный ремонт и ремонт дворовых  территорий многоквартирных домов, проездов к дворовым  территориям многоквартирных домов населенных пунктов</t>
  </si>
  <si>
    <t xml:space="preserve">5225615</t>
  </si>
  <si>
    <t xml:space="preserve">Другие вопросы в области жилищно-коммунального хозяйтсва</t>
  </si>
  <si>
    <t xml:space="preserve">Постановление администрации Тамбовской области от 4 октября 2004 года №821 «О проведении областного конкурса на звание «Самый благоустроенный населенный пункт Тамбовской области»»</t>
  </si>
  <si>
    <t xml:space="preserve">0920324</t>
  </si>
  <si>
    <t xml:space="preserve">Дошкольное образование</t>
  </si>
  <si>
    <t xml:space="preserve">Детские дошкольные учреждения</t>
  </si>
  <si>
    <t xml:space="preserve">420001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</t>
  </si>
  <si>
    <t xml:space="preserve">4207700</t>
  </si>
  <si>
    <t xml:space="preserve">Ведомственная целевая программа «Выравнивание бюджетной обеспеченности  муниципальных районов (городских округов) Тамбовской области  (2012-2014 годы)»</t>
  </si>
  <si>
    <t xml:space="preserve">4207729</t>
  </si>
  <si>
    <t xml:space="preserve">Материальная поддержка медицинских работников муниципальных образовательных учреждений, реализующих  основную общеобразовательную программу дошкольного образования</t>
  </si>
  <si>
    <t xml:space="preserve">4203800</t>
  </si>
  <si>
    <t xml:space="preserve">Осуществление мер стимулирования отдельных педагогических работников муниципальных образовательных  учреждений, реализующих основную общеобразовательную программу дошкольного образования</t>
  </si>
  <si>
    <t xml:space="preserve">4203900</t>
  </si>
  <si>
    <t xml:space="preserve">Ежемесячные выплаты стимулирующего характера молодым специалистам  из числа педагогических работников муниципальных образовательных  учреждений, реализующих основную общеобразовательную программу дошкольного образования</t>
  </si>
  <si>
    <t xml:space="preserve">4203901</t>
  </si>
  <si>
    <t xml:space="preserve">Денежное поощрение лучшим воспитателям 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42039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4200</t>
  </si>
  <si>
    <t xml:space="preserve">Возмещение расходов по предоставлению педагогическим работникам бесплатной жилой  площади с отоплением  и освещением в сельской местности, рабочих поселках (поселках городского типа</t>
  </si>
  <si>
    <t xml:space="preserve">5053333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Районная  целевая программа "Модернизация системы образования  Первомайского района на  2011-2012 годы"</t>
  </si>
  <si>
    <t xml:space="preserve">7951200</t>
  </si>
  <si>
    <t xml:space="preserve">Программа энергосбережения и повышения энергической эффективности на период до 2020 года</t>
  </si>
  <si>
    <t xml:space="preserve">0923400</t>
  </si>
  <si>
    <t xml:space="preserve">Школы - детские сады, школы начальные, неполные средние и средние</t>
  </si>
  <si>
    <t xml:space="preserve">4210012</t>
  </si>
  <si>
    <t xml:space="preserve">4217729</t>
  </si>
  <si>
    <t xml:space="preserve">4217700</t>
  </si>
  <si>
    <t xml:space="preserve">Ведомственная целевая программа "Обеспечение государственных гарантий  прав граждан на получение  общедоступного и бесплатного 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 учреждениях  Тамбовской области на 2011-2013 годы"</t>
  </si>
  <si>
    <t xml:space="preserve">4217790</t>
  </si>
  <si>
    <t xml:space="preserve">Расходы на оплату труда педагогических работников муниципальных общеобразовательных учреждений</t>
  </si>
  <si>
    <t xml:space="preserve">4217791</t>
  </si>
  <si>
    <t xml:space="preserve">Прочие расходы, связанные с обепечением учебного процесса в муниципальных  общеобразовательных учреждениях</t>
  </si>
  <si>
    <t xml:space="preserve">4217792</t>
  </si>
  <si>
    <t xml:space="preserve">Ежемесячные  выплаты  стимулирующего характера молодым специалистам муниципальных  общеобразовательных учреждений</t>
  </si>
  <si>
    <t xml:space="preserve">4217793</t>
  </si>
  <si>
    <t xml:space="preserve">Материальная поддержка лучших муниципальных образовательных учреждений</t>
  </si>
  <si>
    <t xml:space="preserve">4217794</t>
  </si>
  <si>
    <t xml:space="preserve">Единовременные  стимулирующие  выплаты лучшим учителям муниципальных  общеобразовательных учреждений</t>
  </si>
  <si>
    <t xml:space="preserve">4217795</t>
  </si>
  <si>
    <t xml:space="preserve">Учреждения по внешкольной работе с детьми</t>
  </si>
  <si>
    <t xml:space="preserve">4230012</t>
  </si>
  <si>
    <t xml:space="preserve">Субсидии на материальную поддержку педагогических работников муниципальных образовательных учреждений дополнительного образования детей на 2012 год</t>
  </si>
  <si>
    <t xml:space="preserve">4230020</t>
  </si>
  <si>
    <t xml:space="preserve">Ведомственная целевая программа Первомайского района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4237729</t>
  </si>
  <si>
    <t xml:space="preserve">Модернизация  региональных систем общего образования</t>
  </si>
  <si>
    <t xml:space="preserve">4362100</t>
  </si>
  <si>
    <t xml:space="preserve">Материальная поддержка педагогических работников муниципальных детских музыкальных, хореографических,  художественных  школ и школ искусств</t>
  </si>
  <si>
    <t xml:space="preserve">4364300</t>
  </si>
  <si>
    <t xml:space="preserve">Субсидии на единовременные стимулирующие выплаты лучшим педагогическим работникам образовательных учреждений,реализующих программы дополнительного образования детей в сфере культуры и искусства</t>
  </si>
  <si>
    <t xml:space="preserve">4367761</t>
  </si>
  <si>
    <t xml:space="preserve">Бесплатное питание  обучающихся в общеобразовательных учреждениях</t>
  </si>
  <si>
    <t xml:space="preserve">505651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области "Доступная среда на 2011-2015 годы"</t>
  </si>
  <si>
    <t xml:space="preserve">812 </t>
  </si>
  <si>
    <t xml:space="preserve">5222400</t>
  </si>
  <si>
    <t xml:space="preserve">Целевая программа "Модернизация системы образования Тамбовской области на 2009-2012 годы"</t>
  </si>
  <si>
    <t xml:space="preserve">5223000</t>
  </si>
  <si>
    <t xml:space="preserve">Подпрограмма "Школьное питание"</t>
  </si>
  <si>
    <t xml:space="preserve">5223004</t>
  </si>
  <si>
    <t xml:space="preserve">Целевая программа области "Дети Тамбовщины" на 2012-2014 годы"</t>
  </si>
  <si>
    <t xml:space="preserve">5225900</t>
  </si>
  <si>
    <t xml:space="preserve">Подпрограмма "Организация отдыха и оздоровление детей"</t>
  </si>
  <si>
    <t xml:space="preserve">5225905</t>
  </si>
  <si>
    <t xml:space="preserve">5229505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Районная  целевая программа "Комплексная безопасность образовательного  учрежедения на 2011-2012 годы"</t>
  </si>
  <si>
    <t xml:space="preserve">7951100</t>
  </si>
  <si>
    <t xml:space="preserve">Районная  целевая программа "Дети Первомайского района  на 2011-2012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здоровления детей</t>
  </si>
  <si>
    <t xml:space="preserve">7952032</t>
  </si>
  <si>
    <t xml:space="preserve">Учебно-мед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 пункты</t>
  </si>
  <si>
    <t xml:space="preserve">4520000</t>
  </si>
  <si>
    <t xml:space="preserve">4529900</t>
  </si>
  <si>
    <t xml:space="preserve">-660,000</t>
  </si>
  <si>
    <t xml:space="preserve">Учебно-методические кабинеты, централизованные бухгалтерии, группы хозяйственнного  обслуживания, учебные фильмотеки, межшкольные  учебно-производственные комбинаты, логопедические пункты</t>
  </si>
  <si>
    <t xml:space="preserve">4520012</t>
  </si>
  <si>
    <t xml:space="preserve">Фонд  оплаты труда и страховые взносы казенных учреждений</t>
  </si>
  <si>
    <t xml:space="preserve">Прочая закупка товаров, работ, услуг  для муниципальных нужд</t>
  </si>
  <si>
    <t xml:space="preserve">865</t>
  </si>
  <si>
    <t xml:space="preserve">-160,480</t>
  </si>
  <si>
    <t xml:space="preserve">44055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Закон Российской Федерации от 28 июня 1991 года №1499-I "О медицинском страховании  граждан в Российской Федерации"</t>
  </si>
  <si>
    <t xml:space="preserve">5051700</t>
  </si>
  <si>
    <t xml:space="preserve">Расходы на содержание учреждений здравоохранения, работающих в системе обязательного  медицинского страхования в условиях одноканального финансирования медицинской помощи</t>
  </si>
  <si>
    <t xml:space="preserve">5051710</t>
  </si>
  <si>
    <t xml:space="preserve">Трансферты бюджету Тамбовского областного фонда обязательного медицинского страхования</t>
  </si>
  <si>
    <t xml:space="preserve">990</t>
  </si>
  <si>
    <t xml:space="preserve">-10500,000</t>
  </si>
  <si>
    <t xml:space="preserve">Долгосрочная целевая программа «Снижение  административных барьеров, оптамизация и повышение качества предоставления государственных и муниципальных  услуг, в том числе на базе многофункциональных центров предоставления государственных  и муниципальных услуг, на 2011-2013 годы»</t>
  </si>
  <si>
    <t xml:space="preserve">5222200</t>
  </si>
  <si>
    <t xml:space="preserve">Долгосроч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Фонд оплаты труда и страховые взносы казенных учредений</t>
  </si>
  <si>
    <t xml:space="preserve">Межбюджетные трансферты  бюджетам субъектов 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Фонд финансовой поддержки</t>
  </si>
  <si>
    <t xml:space="preserve">008</t>
  </si>
  <si>
    <t xml:space="preserve">-4802,900</t>
  </si>
  <si>
    <t xml:space="preserve">Дотации на выравнивание бюджетной обеспеченности поселений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-1000,000</t>
  </si>
  <si>
    <t xml:space="preserve">Иные дотации</t>
  </si>
  <si>
    <t xml:space="preserve">Поддержка мер  по обеспечению  сбалансированнисти  бюджетов</t>
  </si>
  <si>
    <t xml:space="preserve">5170200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 муниципальных образований для софинансирования  расходных обязятельств, возникающих  при выполнении  полномочий органов  местного самоуправления  по вопросам местного значения</t>
  </si>
  <si>
    <t xml:space="preserve">5210100</t>
  </si>
  <si>
    <t xml:space="preserve">Субсидии на капитальный ремонт  многоквартарных домов,  переселение граждан  из аварийного  жилищного  фонда</t>
  </si>
  <si>
    <t xml:space="preserve">5210105</t>
  </si>
  <si>
    <t xml:space="preserve">010</t>
  </si>
  <si>
    <t xml:space="preserve">Строительство, реконструкция, содержание и ремонт автомобильных дорог общего порльзования за счет средств областного бюджета</t>
  </si>
  <si>
    <t xml:space="preserve">Ремонт автомобильных дорог общего пользования</t>
  </si>
  <si>
    <t xml:space="preserve">907</t>
  </si>
  <si>
    <t xml:space="preserve">Содержание автомобидьных дорог общего пользования в поселениях</t>
  </si>
  <si>
    <t xml:space="preserve">948</t>
  </si>
  <si>
    <t xml:space="preserve">Программа совершенствования  и развития  сети  автомобильных дорог  Тамбовской области</t>
  </si>
  <si>
    <t xml:space="preserve">Субвенции бюджетам  субъектов  Российской Федерации  и муниципальных образований</t>
  </si>
  <si>
    <t xml:space="preserve">Руководство и управление в сфере  установленных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Фонд компенсаций </t>
  </si>
  <si>
    <t xml:space="preserve">009</t>
  </si>
  <si>
    <t xml:space="preserve">Государственная регистрация актов гражданского состояния</t>
  </si>
  <si>
    <t xml:space="preserve">0013800009</t>
  </si>
  <si>
    <t xml:space="preserve">Межбюджетные трансферты</t>
  </si>
  <si>
    <t xml:space="preserve">Финансовое обеспечение  расходных обязя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 органам  местного самоуправления в установленном порядке</t>
  </si>
  <si>
    <t xml:space="preserve">Закон Тамбовской области от 31 марта 2006 года №23-З "О мерах  социальной поддержки отдельных категорий граждан, работающих в сельской местности и рабочих поселках на территории Тамбовской области"</t>
  </si>
  <si>
    <t xml:space="preserve">5210226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редства, передаваемые для компенсации дополнительных расходов в результате решений, принятых органами власти другого уровня</t>
  </si>
  <si>
    <t xml:space="preserve">5201500</t>
  </si>
  <si>
    <t xml:space="preserve">Премирование победителей конкурса  "Самый благоустроенный населенный пункт области"</t>
  </si>
  <si>
    <t xml:space="preserve">5201501</t>
  </si>
  <si>
    <t xml:space="preserve">Иные безвозмездные и безвозвратные перечисления на решение вопросов местного значения</t>
  </si>
  <si>
    <t xml:space="preserve">5200012</t>
  </si>
  <si>
    <t xml:space="preserve">-2000,000</t>
  </si>
  <si>
    <t xml:space="preserve">Прочие межбюджетные трансферты на компенсацию выпадающих доходов бюджетов поселений</t>
  </si>
  <si>
    <t xml:space="preserve">5200011</t>
  </si>
  <si>
    <t xml:space="preserve">Условно утрвержденные расходы</t>
  </si>
  <si>
    <t xml:space="preserve">99</t>
  </si>
  <si>
    <t xml:space="preserve">9990000</t>
  </si>
  <si>
    <t xml:space="preserve">999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-1737,200</t>
  </si>
  <si>
    <t xml:space="preserve">Прочая закупка товаров, работ и услуг  для муниципальных нужд</t>
  </si>
  <si>
    <t xml:space="preserve">Председатель представительного органа муниципального образования</t>
  </si>
  <si>
    <t xml:space="preserve">0021100</t>
  </si>
  <si>
    <t xml:space="preserve">-710,000</t>
  </si>
  <si>
    <t xml:space="preserve">0021112</t>
  </si>
  <si>
    <t xml:space="preserve">Депутаты представительного органа  муниципального образования</t>
  </si>
  <si>
    <t xml:space="preserve">0021200</t>
  </si>
  <si>
    <t xml:space="preserve">-268,000</t>
  </si>
  <si>
    <t xml:space="preserve">0021212</t>
  </si>
  <si>
    <t xml:space="preserve">Контрольно-ревизионная комиссия  Первомайского района Тамбовской области</t>
  </si>
  <si>
    <t xml:space="preserve">00230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@"/>
    <numFmt numFmtId="167" formatCode="#,##0.0"/>
    <numFmt numFmtId="168" formatCode="#,##0"/>
    <numFmt numFmtId="169" formatCode="#,##0.000000"/>
    <numFmt numFmtId="170" formatCode="#,##0.0000"/>
    <numFmt numFmtId="171" formatCode="#,##0.00&quot;р.&quot;"/>
    <numFmt numFmtId="172" formatCode="0.00"/>
    <numFmt numFmtId="173" formatCode="General"/>
    <numFmt numFmtId="174" formatCode="0.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4.99"/>
    <col collapsed="false" customWidth="true" hidden="false" outlineLevel="0" max="4" min="3" style="0" width="3.99"/>
    <col collapsed="false" customWidth="true" hidden="false" outlineLevel="0" max="5" min="5" style="0" width="8.99"/>
    <col collapsed="false" customWidth="true" hidden="false" outlineLevel="0" max="6" min="6" style="0" width="4.14"/>
    <col collapsed="false" customWidth="false" hidden="true" outlineLevel="0" max="7" min="7" style="0" width="9.06"/>
    <col collapsed="false" customWidth="true" hidden="false" outlineLevel="0" max="8" min="8" style="0" width="13.7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true" hidden="false" outlineLevel="0" max="11" min="11" style="1" width="10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</row>
    <row r="6" customFormat="false" ht="1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9.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2" hidden="false" customHeight="true" outlineLevel="0" collapsed="false">
      <c r="A10" s="5"/>
      <c r="B10" s="5"/>
      <c r="C10" s="5"/>
      <c r="D10" s="5"/>
      <c r="E10" s="5"/>
      <c r="F10" s="5" t="s">
        <v>7</v>
      </c>
      <c r="G10" s="5"/>
      <c r="H10" s="5"/>
    </row>
    <row r="11" customFormat="false" ht="12.7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6" t="s">
        <v>12</v>
      </c>
      <c r="F11" s="6" t="s">
        <v>13</v>
      </c>
      <c r="G11" s="7" t="s">
        <v>14</v>
      </c>
      <c r="H11" s="7"/>
      <c r="I11" s="8" t="s">
        <v>15</v>
      </c>
      <c r="J11" s="9" t="s">
        <v>16</v>
      </c>
      <c r="K11" s="10"/>
      <c r="L11" s="11"/>
      <c r="M11" s="11"/>
    </row>
    <row r="12" customFormat="false" ht="24.75" hidden="false" customHeight="tru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9"/>
      <c r="K12" s="10"/>
      <c r="L12" s="11"/>
      <c r="M12" s="11"/>
    </row>
    <row r="13" customFormat="false" ht="27.75" hidden="true" customHeight="true" outlineLevel="0" collapsed="false">
      <c r="A13" s="6"/>
      <c r="B13" s="6"/>
      <c r="C13" s="6"/>
      <c r="D13" s="6"/>
      <c r="E13" s="6"/>
      <c r="F13" s="6"/>
      <c r="G13" s="6" t="s">
        <v>17</v>
      </c>
      <c r="H13" s="12" t="s">
        <v>18</v>
      </c>
      <c r="I13" s="13"/>
      <c r="J13" s="13"/>
      <c r="K13" s="10"/>
      <c r="L13" s="11"/>
      <c r="M13" s="11"/>
    </row>
    <row r="14" customFormat="false" ht="21.75" hidden="false" customHeight="true" outlineLevel="0" collapsed="false">
      <c r="A14" s="14" t="s">
        <v>19</v>
      </c>
      <c r="B14" s="14"/>
      <c r="C14" s="15"/>
      <c r="D14" s="15"/>
      <c r="E14" s="15"/>
      <c r="F14" s="15"/>
      <c r="G14" s="16" t="e">
        <f aca="false">G15+G272+G305+G335+G643+#REF!+#REF!+#REF!+#REF!+#REF!+#REF!+#REF!+#REF!+#REF!+#REF!+#REF!+#REF!+#REF!+#REF!+#REF!</f>
        <v>#REF!</v>
      </c>
      <c r="H14" s="17" t="n">
        <f aca="false">H15+H335+H643</f>
        <v>370533.1</v>
      </c>
      <c r="I14" s="17" t="n">
        <f aca="false">I15+I335+I643</f>
        <v>368718</v>
      </c>
      <c r="J14" s="18" t="n">
        <f aca="false">I14/H14*100</f>
        <v>99.5101382305656</v>
      </c>
      <c r="K14" s="19"/>
      <c r="L14" s="20"/>
      <c r="M14" s="11"/>
    </row>
    <row r="15" customFormat="false" ht="18.75" hidden="false" customHeight="true" outlineLevel="0" collapsed="false">
      <c r="A15" s="21" t="s">
        <v>20</v>
      </c>
      <c r="B15" s="21" t="s">
        <v>21</v>
      </c>
      <c r="C15" s="22"/>
      <c r="D15" s="22"/>
      <c r="E15" s="22"/>
      <c r="F15" s="22"/>
      <c r="G15" s="23" t="e">
        <f aca="false">G16+G94+G112+G176+G184+G262+G208+G164</f>
        <v>#REF!</v>
      </c>
      <c r="H15" s="24" t="n">
        <f aca="false">H16+H94+H112+H176+H184+H262+H208+H164+H201</f>
        <v>68957.4</v>
      </c>
      <c r="I15" s="24" t="n">
        <f aca="false">I16+I94+I112+I176+I184+I262+I208+I164+I201</f>
        <v>67500.8</v>
      </c>
      <c r="J15" s="25" t="n">
        <f aca="false">I15/H15*100</f>
        <v>97.8876813800984</v>
      </c>
      <c r="K15" s="10"/>
      <c r="L15" s="11"/>
      <c r="M15" s="11"/>
    </row>
    <row r="16" customFormat="false" ht="15.75" hidden="false" customHeight="true" outlineLevel="0" collapsed="false">
      <c r="A16" s="14" t="s">
        <v>22</v>
      </c>
      <c r="B16" s="14" t="s">
        <v>21</v>
      </c>
      <c r="C16" s="15" t="s">
        <v>23</v>
      </c>
      <c r="D16" s="15"/>
      <c r="E16" s="15"/>
      <c r="F16" s="15"/>
      <c r="G16" s="26" t="n">
        <f aca="false">G17+G26+G45+G30+G42+G39</f>
        <v>-16818420</v>
      </c>
      <c r="H16" s="17" t="n">
        <f aca="false">H17+H26+H39+H45</f>
        <v>23065.9</v>
      </c>
      <c r="I16" s="17" t="n">
        <f aca="false">I17+I26+I39+I45</f>
        <v>22985.4</v>
      </c>
      <c r="J16" s="18" t="n">
        <f aca="false">I16/H16*100</f>
        <v>99.6509999609814</v>
      </c>
      <c r="K16" s="10"/>
      <c r="L16" s="11"/>
      <c r="M16" s="11"/>
    </row>
    <row r="17" customFormat="false" ht="49.5" hidden="false" customHeight="true" outlineLevel="0" collapsed="false">
      <c r="A17" s="14" t="s">
        <v>24</v>
      </c>
      <c r="B17" s="14" t="s">
        <v>21</v>
      </c>
      <c r="C17" s="15" t="s">
        <v>23</v>
      </c>
      <c r="D17" s="15" t="s">
        <v>25</v>
      </c>
      <c r="E17" s="15"/>
      <c r="F17" s="15"/>
      <c r="G17" s="27" t="n">
        <f aca="false">G18</f>
        <v>-720</v>
      </c>
      <c r="H17" s="17" t="n">
        <f aca="false">H21</f>
        <v>1045.4</v>
      </c>
      <c r="I17" s="17" t="n">
        <f aca="false">I21</f>
        <v>1045.4</v>
      </c>
      <c r="J17" s="18" t="n">
        <f aca="false">I17/H17*100</f>
        <v>100</v>
      </c>
      <c r="K17" s="10"/>
      <c r="L17" s="11"/>
      <c r="M17" s="11"/>
    </row>
    <row r="18" customFormat="false" ht="66.75" hidden="true" customHeight="true" outlineLevel="0" collapsed="false">
      <c r="A18" s="14" t="s">
        <v>26</v>
      </c>
      <c r="B18" s="14" t="s">
        <v>21</v>
      </c>
      <c r="C18" s="15" t="s">
        <v>23</v>
      </c>
      <c r="D18" s="15" t="s">
        <v>25</v>
      </c>
      <c r="E18" s="15" t="s">
        <v>27</v>
      </c>
      <c r="F18" s="15"/>
      <c r="G18" s="28" t="n">
        <f aca="false">G19</f>
        <v>-720</v>
      </c>
      <c r="H18" s="17" t="n">
        <f aca="false">H19</f>
        <v>0</v>
      </c>
      <c r="I18" s="29"/>
      <c r="J18" s="18" t="e">
        <f aca="false">I18/H18*100</f>
        <v>#DIV/0!</v>
      </c>
      <c r="K18" s="10"/>
      <c r="L18" s="11"/>
      <c r="M18" s="11"/>
    </row>
    <row r="19" customFormat="false" ht="17.25" hidden="true" customHeight="true" outlineLevel="0" collapsed="false">
      <c r="A19" s="14" t="s">
        <v>28</v>
      </c>
      <c r="B19" s="14" t="s">
        <v>21</v>
      </c>
      <c r="C19" s="15" t="s">
        <v>23</v>
      </c>
      <c r="D19" s="15" t="s">
        <v>25</v>
      </c>
      <c r="E19" s="15" t="s">
        <v>29</v>
      </c>
      <c r="F19" s="15"/>
      <c r="G19" s="28" t="n">
        <f aca="false">G20</f>
        <v>-720</v>
      </c>
      <c r="H19" s="17" t="n">
        <f aca="false">H20</f>
        <v>0</v>
      </c>
      <c r="I19" s="29"/>
      <c r="J19" s="18" t="e">
        <f aca="false">I19/H19*100</f>
        <v>#DIV/0!</v>
      </c>
      <c r="K19" s="10"/>
      <c r="L19" s="11"/>
      <c r="M19" s="11"/>
    </row>
    <row r="20" customFormat="false" ht="29.25" hidden="true" customHeight="true" outlineLevel="0" collapsed="false">
      <c r="A20" s="30" t="s">
        <v>30</v>
      </c>
      <c r="B20" s="14" t="s">
        <v>21</v>
      </c>
      <c r="C20" s="15" t="s">
        <v>23</v>
      </c>
      <c r="D20" s="15" t="s">
        <v>25</v>
      </c>
      <c r="E20" s="15" t="s">
        <v>29</v>
      </c>
      <c r="F20" s="15" t="s">
        <v>31</v>
      </c>
      <c r="G20" s="28" t="n">
        <v>-720</v>
      </c>
      <c r="H20" s="17" t="n">
        <v>0</v>
      </c>
      <c r="I20" s="29"/>
      <c r="J20" s="18" t="e">
        <f aca="false">I20/H20*100</f>
        <v>#DIV/0!</v>
      </c>
      <c r="K20" s="10"/>
      <c r="L20" s="11"/>
      <c r="M20" s="11"/>
    </row>
    <row r="21" customFormat="false" ht="44.1" hidden="false" customHeight="true" outlineLevel="0" collapsed="false">
      <c r="A21" s="30" t="s">
        <v>32</v>
      </c>
      <c r="B21" s="14" t="s">
        <v>21</v>
      </c>
      <c r="C21" s="15" t="s">
        <v>23</v>
      </c>
      <c r="D21" s="15" t="s">
        <v>25</v>
      </c>
      <c r="E21" s="15" t="s">
        <v>33</v>
      </c>
      <c r="F21" s="15"/>
      <c r="G21" s="28"/>
      <c r="H21" s="17" t="n">
        <f aca="false">H22</f>
        <v>1045.4</v>
      </c>
      <c r="I21" s="17" t="n">
        <f aca="false">I22</f>
        <v>1045.4</v>
      </c>
      <c r="J21" s="18" t="n">
        <f aca="false">I21/H21*100</f>
        <v>100</v>
      </c>
      <c r="K21" s="10"/>
      <c r="L21" s="11"/>
      <c r="M21" s="11"/>
    </row>
    <row r="22" customFormat="false" ht="18" hidden="false" customHeight="true" outlineLevel="0" collapsed="false">
      <c r="A22" s="30" t="s">
        <v>28</v>
      </c>
      <c r="B22" s="14" t="s">
        <v>21</v>
      </c>
      <c r="C22" s="15" t="s">
        <v>23</v>
      </c>
      <c r="D22" s="15" t="s">
        <v>25</v>
      </c>
      <c r="E22" s="15" t="s">
        <v>34</v>
      </c>
      <c r="F22" s="15"/>
      <c r="G22" s="16" t="n">
        <f aca="false">G23+G25</f>
        <v>0</v>
      </c>
      <c r="H22" s="17" t="n">
        <f aca="false">H23+H25</f>
        <v>1045.4</v>
      </c>
      <c r="I22" s="17" t="n">
        <f aca="false">I24+I25</f>
        <v>1045.4</v>
      </c>
      <c r="J22" s="18" t="n">
        <f aca="false">I22/H22*100</f>
        <v>100</v>
      </c>
      <c r="K22" s="10"/>
      <c r="L22" s="11"/>
      <c r="M22" s="11"/>
    </row>
    <row r="23" customFormat="false" ht="27.6" hidden="true" customHeight="true" outlineLevel="0" collapsed="false">
      <c r="A23" s="30" t="s">
        <v>35</v>
      </c>
      <c r="B23" s="14" t="s">
        <v>21</v>
      </c>
      <c r="C23" s="15" t="s">
        <v>23</v>
      </c>
      <c r="D23" s="15" t="s">
        <v>25</v>
      </c>
      <c r="E23" s="15" t="s">
        <v>34</v>
      </c>
      <c r="F23" s="15" t="s">
        <v>36</v>
      </c>
      <c r="G23" s="28"/>
      <c r="H23" s="17" t="n">
        <f aca="false">H24</f>
        <v>935.7</v>
      </c>
      <c r="I23" s="29"/>
      <c r="J23" s="18" t="n">
        <f aca="false">I23/H23*100</f>
        <v>0</v>
      </c>
      <c r="K23" s="10"/>
      <c r="L23" s="11"/>
      <c r="M23" s="11"/>
    </row>
    <row r="24" customFormat="false" ht="30" hidden="false" customHeight="true" outlineLevel="0" collapsed="false">
      <c r="A24" s="30" t="s">
        <v>37</v>
      </c>
      <c r="B24" s="14" t="s">
        <v>21</v>
      </c>
      <c r="C24" s="15" t="s">
        <v>23</v>
      </c>
      <c r="D24" s="15" t="s">
        <v>25</v>
      </c>
      <c r="E24" s="15" t="s">
        <v>34</v>
      </c>
      <c r="F24" s="15" t="s">
        <v>38</v>
      </c>
      <c r="G24" s="28"/>
      <c r="H24" s="17" t="n">
        <v>935.7</v>
      </c>
      <c r="I24" s="17" t="n">
        <v>935.7</v>
      </c>
      <c r="J24" s="18" t="n">
        <f aca="false">I24/H24*100</f>
        <v>100</v>
      </c>
      <c r="K24" s="10"/>
      <c r="L24" s="11"/>
      <c r="M24" s="11"/>
    </row>
    <row r="25" customFormat="false" ht="30" hidden="false" customHeight="true" outlineLevel="0" collapsed="false">
      <c r="A25" s="30" t="s">
        <v>39</v>
      </c>
      <c r="B25" s="14" t="s">
        <v>21</v>
      </c>
      <c r="C25" s="15" t="s">
        <v>23</v>
      </c>
      <c r="D25" s="15" t="s">
        <v>25</v>
      </c>
      <c r="E25" s="15" t="s">
        <v>34</v>
      </c>
      <c r="F25" s="15" t="s">
        <v>40</v>
      </c>
      <c r="G25" s="28"/>
      <c r="H25" s="17" t="n">
        <v>109.7</v>
      </c>
      <c r="I25" s="17" t="n">
        <v>109.7</v>
      </c>
      <c r="J25" s="18" t="n">
        <f aca="false">I25/H25*100</f>
        <v>100</v>
      </c>
      <c r="K25" s="10"/>
      <c r="L25" s="11"/>
      <c r="M25" s="11"/>
    </row>
    <row r="26" customFormat="false" ht="61.5" hidden="false" customHeight="true" outlineLevel="0" collapsed="false">
      <c r="A26" s="30" t="s">
        <v>41</v>
      </c>
      <c r="B26" s="14" t="s">
        <v>21</v>
      </c>
      <c r="C26" s="15" t="s">
        <v>23</v>
      </c>
      <c r="D26" s="15" t="s">
        <v>42</v>
      </c>
      <c r="E26" s="15"/>
      <c r="F26" s="15"/>
      <c r="G26" s="26" t="str">
        <f aca="false">G27</f>
        <v>-15937,200</v>
      </c>
      <c r="H26" s="17" t="n">
        <f aca="false">H27+H30</f>
        <v>16691.8</v>
      </c>
      <c r="I26" s="17" t="n">
        <f aca="false">I27+I30</f>
        <v>16691.8</v>
      </c>
      <c r="J26" s="18" t="n">
        <f aca="false">I26/H26*100</f>
        <v>100</v>
      </c>
      <c r="K26" s="10"/>
      <c r="L26" s="11"/>
      <c r="M26" s="11"/>
      <c r="N26" s="11"/>
      <c r="O26" s="11"/>
    </row>
    <row r="27" s="33" customFormat="true" ht="65.25" hidden="true" customHeight="true" outlineLevel="0" collapsed="false">
      <c r="A27" s="14" t="s">
        <v>26</v>
      </c>
      <c r="B27" s="14" t="s">
        <v>21</v>
      </c>
      <c r="C27" s="15" t="s">
        <v>23</v>
      </c>
      <c r="D27" s="15" t="s">
        <v>42</v>
      </c>
      <c r="E27" s="15" t="s">
        <v>27</v>
      </c>
      <c r="F27" s="15"/>
      <c r="G27" s="26" t="str">
        <f aca="false">G29</f>
        <v>-15937,200</v>
      </c>
      <c r="H27" s="17" t="n">
        <f aca="false">H29</f>
        <v>0</v>
      </c>
      <c r="I27" s="13"/>
      <c r="J27" s="18" t="e">
        <f aca="false">I27/H27*100</f>
        <v>#DIV/0!</v>
      </c>
      <c r="K27" s="31"/>
      <c r="L27" s="32"/>
      <c r="M27" s="32"/>
      <c r="N27" s="32"/>
      <c r="O27" s="32"/>
    </row>
    <row r="28" customFormat="false" ht="16.5" hidden="true" customHeight="true" outlineLevel="0" collapsed="false">
      <c r="A28" s="30" t="s">
        <v>43</v>
      </c>
      <c r="B28" s="14" t="s">
        <v>21</v>
      </c>
      <c r="C28" s="15" t="s">
        <v>23</v>
      </c>
      <c r="D28" s="15" t="s">
        <v>42</v>
      </c>
      <c r="E28" s="15" t="s">
        <v>44</v>
      </c>
      <c r="F28" s="15"/>
      <c r="G28" s="26" t="str">
        <f aca="false">G29</f>
        <v>-15937,200</v>
      </c>
      <c r="H28" s="17" t="n">
        <f aca="false">H29</f>
        <v>0</v>
      </c>
      <c r="I28" s="13"/>
      <c r="J28" s="18" t="e">
        <f aca="false">I28/H28*100</f>
        <v>#DIV/0!</v>
      </c>
      <c r="K28" s="10"/>
      <c r="L28" s="11"/>
      <c r="M28" s="11"/>
      <c r="N28" s="11"/>
      <c r="O28" s="11"/>
    </row>
    <row r="29" customFormat="false" ht="30" hidden="true" customHeight="false" outlineLevel="0" collapsed="false">
      <c r="A29" s="14" t="s">
        <v>30</v>
      </c>
      <c r="B29" s="14" t="s">
        <v>21</v>
      </c>
      <c r="C29" s="15" t="s">
        <v>23</v>
      </c>
      <c r="D29" s="15" t="s">
        <v>42</v>
      </c>
      <c r="E29" s="15" t="s">
        <v>44</v>
      </c>
      <c r="F29" s="15" t="s">
        <v>31</v>
      </c>
      <c r="G29" s="34" t="s">
        <v>45</v>
      </c>
      <c r="H29" s="17" t="n">
        <v>0</v>
      </c>
      <c r="I29" s="13"/>
      <c r="J29" s="18" t="e">
        <f aca="false">I29/H29*100</f>
        <v>#DIV/0!</v>
      </c>
      <c r="K29" s="10"/>
      <c r="L29" s="11"/>
      <c r="M29" s="11"/>
      <c r="N29" s="11"/>
      <c r="O29" s="11"/>
    </row>
    <row r="30" customFormat="false" ht="45" hidden="false" customHeight="false" outlineLevel="0" collapsed="false">
      <c r="A30" s="30" t="s">
        <v>32</v>
      </c>
      <c r="B30" s="14" t="s">
        <v>21</v>
      </c>
      <c r="C30" s="15" t="s">
        <v>23</v>
      </c>
      <c r="D30" s="15" t="s">
        <v>42</v>
      </c>
      <c r="E30" s="15" t="s">
        <v>33</v>
      </c>
      <c r="F30" s="15"/>
      <c r="G30" s="34"/>
      <c r="H30" s="17" t="n">
        <f aca="false">H31</f>
        <v>16691.8</v>
      </c>
      <c r="I30" s="17" t="n">
        <f aca="false">I31</f>
        <v>16691.8</v>
      </c>
      <c r="J30" s="18" t="n">
        <f aca="false">I30/H30*100</f>
        <v>100</v>
      </c>
      <c r="K30" s="10"/>
      <c r="L30" s="11"/>
      <c r="M30" s="11"/>
      <c r="N30" s="11"/>
      <c r="O30" s="11"/>
    </row>
    <row r="31" customFormat="false" ht="15" hidden="false" customHeight="false" outlineLevel="0" collapsed="false">
      <c r="A31" s="14" t="s">
        <v>43</v>
      </c>
      <c r="B31" s="14" t="s">
        <v>21</v>
      </c>
      <c r="C31" s="15" t="s">
        <v>23</v>
      </c>
      <c r="D31" s="15" t="s">
        <v>42</v>
      </c>
      <c r="E31" s="15" t="s">
        <v>46</v>
      </c>
      <c r="F31" s="15"/>
      <c r="G31" s="16" t="n">
        <f aca="false">G32+G34+G35</f>
        <v>0</v>
      </c>
      <c r="H31" s="17" t="n">
        <f aca="false">H32+H34+H35+H37+H36</f>
        <v>16691.8</v>
      </c>
      <c r="I31" s="17" t="n">
        <f aca="false">I33+I35+I36+I37</f>
        <v>16691.8</v>
      </c>
      <c r="J31" s="18" t="n">
        <f aca="false">I31/H31*100</f>
        <v>100</v>
      </c>
      <c r="K31" s="10"/>
      <c r="L31" s="11"/>
      <c r="M31" s="11"/>
      <c r="N31" s="11"/>
      <c r="O31" s="11"/>
    </row>
    <row r="32" customFormat="false" ht="30" hidden="true" customHeight="false" outlineLevel="0" collapsed="false">
      <c r="A32" s="30" t="s">
        <v>35</v>
      </c>
      <c r="B32" s="14" t="s">
        <v>21</v>
      </c>
      <c r="C32" s="15" t="s">
        <v>23</v>
      </c>
      <c r="D32" s="15" t="s">
        <v>42</v>
      </c>
      <c r="E32" s="15" t="s">
        <v>46</v>
      </c>
      <c r="F32" s="15" t="s">
        <v>36</v>
      </c>
      <c r="G32" s="34"/>
      <c r="H32" s="17" t="n">
        <f aca="false">H33</f>
        <v>14759.1</v>
      </c>
      <c r="I32" s="13"/>
      <c r="J32" s="18" t="n">
        <f aca="false">I32/H32*100</f>
        <v>0</v>
      </c>
      <c r="K32" s="10"/>
      <c r="L32" s="11"/>
      <c r="M32" s="11"/>
      <c r="N32" s="11"/>
      <c r="O32" s="11"/>
    </row>
    <row r="33" customFormat="false" ht="30" hidden="false" customHeight="false" outlineLevel="0" collapsed="false">
      <c r="A33" s="30" t="s">
        <v>37</v>
      </c>
      <c r="B33" s="14" t="s">
        <v>21</v>
      </c>
      <c r="C33" s="15" t="s">
        <v>23</v>
      </c>
      <c r="D33" s="15" t="s">
        <v>42</v>
      </c>
      <c r="E33" s="15" t="s">
        <v>46</v>
      </c>
      <c r="F33" s="15" t="s">
        <v>38</v>
      </c>
      <c r="G33" s="34"/>
      <c r="H33" s="17" t="n">
        <v>14759.1</v>
      </c>
      <c r="I33" s="17" t="n">
        <v>14759.1</v>
      </c>
      <c r="J33" s="18" t="n">
        <f aca="false">I33/H33*100</f>
        <v>100</v>
      </c>
      <c r="K33" s="10"/>
      <c r="L33" s="11"/>
      <c r="M33" s="11"/>
      <c r="N33" s="11"/>
      <c r="O33" s="11"/>
    </row>
    <row r="34" customFormat="false" ht="30" hidden="true" customHeight="false" outlineLevel="0" collapsed="false">
      <c r="A34" s="30" t="s">
        <v>47</v>
      </c>
      <c r="B34" s="14" t="s">
        <v>21</v>
      </c>
      <c r="C34" s="15" t="s">
        <v>23</v>
      </c>
      <c r="D34" s="15" t="s">
        <v>42</v>
      </c>
      <c r="E34" s="15" t="s">
        <v>46</v>
      </c>
      <c r="F34" s="15" t="s">
        <v>48</v>
      </c>
      <c r="G34" s="34"/>
      <c r="H34" s="17"/>
      <c r="I34" s="13"/>
      <c r="J34" s="18" t="e">
        <f aca="false">I34/H34*100</f>
        <v>#DIV/0!</v>
      </c>
      <c r="K34" s="10"/>
      <c r="L34" s="11"/>
      <c r="M34" s="11"/>
      <c r="N34" s="11"/>
      <c r="O34" s="11"/>
    </row>
    <row r="35" customFormat="false" ht="30" hidden="false" customHeight="false" outlineLevel="0" collapsed="false">
      <c r="A35" s="30" t="s">
        <v>39</v>
      </c>
      <c r="B35" s="14" t="s">
        <v>21</v>
      </c>
      <c r="C35" s="15" t="s">
        <v>23</v>
      </c>
      <c r="D35" s="15" t="s">
        <v>42</v>
      </c>
      <c r="E35" s="15" t="s">
        <v>46</v>
      </c>
      <c r="F35" s="15" t="s">
        <v>40</v>
      </c>
      <c r="G35" s="34"/>
      <c r="H35" s="17" t="n">
        <v>1916.4</v>
      </c>
      <c r="I35" s="17" t="n">
        <v>1916.4</v>
      </c>
      <c r="J35" s="18" t="n">
        <f aca="false">I35/H35*100</f>
        <v>100</v>
      </c>
      <c r="K35" s="10"/>
      <c r="L35" s="11"/>
      <c r="M35" s="11"/>
      <c r="N35" s="11"/>
      <c r="O35" s="11"/>
    </row>
    <row r="36" customFormat="false" ht="30" hidden="false" customHeight="false" outlineLevel="0" collapsed="false">
      <c r="A36" s="30" t="s">
        <v>49</v>
      </c>
      <c r="B36" s="14" t="s">
        <v>21</v>
      </c>
      <c r="C36" s="15" t="s">
        <v>23</v>
      </c>
      <c r="D36" s="15" t="s">
        <v>42</v>
      </c>
      <c r="E36" s="15" t="s">
        <v>46</v>
      </c>
      <c r="F36" s="15" t="s">
        <v>50</v>
      </c>
      <c r="G36" s="34"/>
      <c r="H36" s="17" t="n">
        <v>12.2</v>
      </c>
      <c r="I36" s="35" t="n">
        <v>12.2</v>
      </c>
      <c r="J36" s="18" t="n">
        <f aca="false">I36/H36*100</f>
        <v>100</v>
      </c>
      <c r="K36" s="10"/>
      <c r="L36" s="11"/>
      <c r="M36" s="11"/>
      <c r="N36" s="11"/>
      <c r="O36" s="11"/>
    </row>
    <row r="37" customFormat="false" ht="30" hidden="false" customHeight="false" outlineLevel="0" collapsed="false">
      <c r="A37" s="30" t="s">
        <v>51</v>
      </c>
      <c r="B37" s="14" t="s">
        <v>21</v>
      </c>
      <c r="C37" s="15" t="s">
        <v>23</v>
      </c>
      <c r="D37" s="15" t="s">
        <v>42</v>
      </c>
      <c r="E37" s="15" t="s">
        <v>46</v>
      </c>
      <c r="F37" s="15" t="s">
        <v>52</v>
      </c>
      <c r="G37" s="16" t="n">
        <f aca="false">G38</f>
        <v>0</v>
      </c>
      <c r="H37" s="17" t="n">
        <f aca="false">H38</f>
        <v>4.1</v>
      </c>
      <c r="I37" s="17" t="n">
        <f aca="false">I38</f>
        <v>4.1</v>
      </c>
      <c r="J37" s="18" t="n">
        <f aca="false">I37/H37*100</f>
        <v>100</v>
      </c>
      <c r="K37" s="10"/>
      <c r="L37" s="11"/>
      <c r="M37" s="11"/>
      <c r="N37" s="11"/>
      <c r="O37" s="11"/>
    </row>
    <row r="38" customFormat="false" ht="30" hidden="false" customHeight="false" outlineLevel="0" collapsed="false">
      <c r="A38" s="30" t="s">
        <v>53</v>
      </c>
      <c r="B38" s="14" t="s">
        <v>21</v>
      </c>
      <c r="C38" s="15" t="s">
        <v>23</v>
      </c>
      <c r="D38" s="15" t="s">
        <v>42</v>
      </c>
      <c r="E38" s="15" t="s">
        <v>46</v>
      </c>
      <c r="F38" s="15" t="s">
        <v>54</v>
      </c>
      <c r="G38" s="34"/>
      <c r="H38" s="17" t="n">
        <v>4.1</v>
      </c>
      <c r="I38" s="35" t="n">
        <v>4.1</v>
      </c>
      <c r="J38" s="18" t="n">
        <f aca="false">I38/H38*100</f>
        <v>100</v>
      </c>
      <c r="K38" s="10"/>
      <c r="L38" s="11"/>
      <c r="M38" s="11"/>
      <c r="N38" s="11"/>
      <c r="O38" s="11"/>
    </row>
    <row r="39" customFormat="false" ht="16.5" hidden="false" customHeight="true" outlineLevel="0" collapsed="false">
      <c r="A39" s="14" t="s">
        <v>55</v>
      </c>
      <c r="B39" s="14" t="s">
        <v>21</v>
      </c>
      <c r="C39" s="15" t="s">
        <v>23</v>
      </c>
      <c r="D39" s="15" t="s">
        <v>56</v>
      </c>
      <c r="E39" s="15"/>
      <c r="F39" s="15"/>
      <c r="G39" s="26" t="str">
        <f aca="false">G40</f>
        <v>-17,100</v>
      </c>
      <c r="H39" s="17" t="n">
        <f aca="false">H40</f>
        <v>31.6</v>
      </c>
      <c r="I39" s="13"/>
      <c r="J39" s="18" t="n">
        <f aca="false">I39/H39*100</f>
        <v>0</v>
      </c>
      <c r="K39" s="10"/>
      <c r="L39" s="11"/>
      <c r="M39" s="11"/>
      <c r="N39" s="11"/>
      <c r="O39" s="11"/>
    </row>
    <row r="40" customFormat="false" ht="58.5" hidden="false" customHeight="true" outlineLevel="0" collapsed="false">
      <c r="A40" s="14" t="s">
        <v>57</v>
      </c>
      <c r="B40" s="14" t="s">
        <v>21</v>
      </c>
      <c r="C40" s="15" t="s">
        <v>23</v>
      </c>
      <c r="D40" s="15" t="s">
        <v>56</v>
      </c>
      <c r="E40" s="15" t="s">
        <v>58</v>
      </c>
      <c r="F40" s="15"/>
      <c r="G40" s="26" t="str">
        <f aca="false">G41</f>
        <v>-17,100</v>
      </c>
      <c r="H40" s="17" t="n">
        <f aca="false">H41</f>
        <v>31.6</v>
      </c>
      <c r="I40" s="17" t="n">
        <f aca="false">I41</f>
        <v>0</v>
      </c>
      <c r="J40" s="18" t="n">
        <f aca="false">I40/H40*100</f>
        <v>0</v>
      </c>
      <c r="K40" s="10"/>
      <c r="L40" s="11"/>
      <c r="M40" s="11"/>
      <c r="N40" s="11"/>
      <c r="O40" s="11"/>
    </row>
    <row r="41" customFormat="false" ht="29.25" hidden="false" customHeight="true" outlineLevel="0" collapsed="false">
      <c r="A41" s="30" t="s">
        <v>49</v>
      </c>
      <c r="B41" s="14" t="s">
        <v>21</v>
      </c>
      <c r="C41" s="15" t="s">
        <v>23</v>
      </c>
      <c r="D41" s="15" t="s">
        <v>56</v>
      </c>
      <c r="E41" s="15" t="s">
        <v>58</v>
      </c>
      <c r="F41" s="15" t="s">
        <v>50</v>
      </c>
      <c r="G41" s="34" t="s">
        <v>59</v>
      </c>
      <c r="H41" s="17" t="n">
        <v>31.6</v>
      </c>
      <c r="I41" s="17"/>
      <c r="J41" s="18" t="n">
        <f aca="false">I41/H41*100</f>
        <v>0</v>
      </c>
      <c r="K41" s="10"/>
      <c r="L41" s="11"/>
      <c r="M41" s="11"/>
      <c r="N41" s="11"/>
      <c r="O41" s="11"/>
    </row>
    <row r="42" customFormat="false" ht="33.75" hidden="true" customHeight="true" outlineLevel="0" collapsed="false">
      <c r="A42" s="14" t="s">
        <v>60</v>
      </c>
      <c r="B42" s="14" t="s">
        <v>21</v>
      </c>
      <c r="C42" s="15" t="s">
        <v>23</v>
      </c>
      <c r="D42" s="15" t="s">
        <v>61</v>
      </c>
      <c r="E42" s="15"/>
      <c r="F42" s="15"/>
      <c r="G42" s="34"/>
      <c r="H42" s="17" t="n">
        <f aca="false">H43</f>
        <v>0</v>
      </c>
      <c r="I42" s="29"/>
      <c r="J42" s="18" t="e">
        <f aca="false">I42/H42*100</f>
        <v>#DIV/0!</v>
      </c>
      <c r="K42" s="10"/>
      <c r="L42" s="11"/>
      <c r="M42" s="11"/>
      <c r="N42" s="11"/>
      <c r="O42" s="11"/>
    </row>
    <row r="43" customFormat="false" ht="45" hidden="true" customHeight="true" outlineLevel="0" collapsed="false">
      <c r="A43" s="14" t="s">
        <v>62</v>
      </c>
      <c r="B43" s="14" t="s">
        <v>21</v>
      </c>
      <c r="C43" s="15" t="s">
        <v>23</v>
      </c>
      <c r="D43" s="15" t="s">
        <v>61</v>
      </c>
      <c r="E43" s="15" t="s">
        <v>63</v>
      </c>
      <c r="F43" s="15"/>
      <c r="G43" s="34"/>
      <c r="H43" s="17" t="n">
        <f aca="false">H44</f>
        <v>0</v>
      </c>
      <c r="I43" s="29"/>
      <c r="J43" s="18" t="e">
        <f aca="false">I43/H43*100</f>
        <v>#DIV/0!</v>
      </c>
      <c r="K43" s="10"/>
      <c r="L43" s="11"/>
      <c r="M43" s="11"/>
      <c r="N43" s="11"/>
      <c r="O43" s="11"/>
    </row>
    <row r="44" customFormat="false" ht="24" hidden="true" customHeight="true" outlineLevel="0" collapsed="false">
      <c r="A44" s="14" t="s">
        <v>30</v>
      </c>
      <c r="B44" s="14" t="s">
        <v>21</v>
      </c>
      <c r="C44" s="15" t="s">
        <v>23</v>
      </c>
      <c r="D44" s="15" t="s">
        <v>61</v>
      </c>
      <c r="E44" s="15" t="s">
        <v>63</v>
      </c>
      <c r="F44" s="15" t="s">
        <v>31</v>
      </c>
      <c r="G44" s="34"/>
      <c r="H44" s="17" t="n">
        <v>0</v>
      </c>
      <c r="I44" s="29"/>
      <c r="J44" s="18" t="e">
        <f aca="false">I44/H44*100</f>
        <v>#DIV/0!</v>
      </c>
      <c r="K44" s="10"/>
      <c r="L44" s="11"/>
      <c r="M44" s="11"/>
      <c r="N44" s="11"/>
      <c r="O44" s="11"/>
    </row>
    <row r="45" s="32" customFormat="true" ht="16.5" hidden="false" customHeight="true" outlineLevel="0" collapsed="false">
      <c r="A45" s="14" t="s">
        <v>64</v>
      </c>
      <c r="B45" s="14" t="s">
        <v>21</v>
      </c>
      <c r="C45" s="15" t="s">
        <v>23</v>
      </c>
      <c r="D45" s="15" t="s">
        <v>65</v>
      </c>
      <c r="E45" s="15"/>
      <c r="F45" s="15"/>
      <c r="G45" s="26" t="n">
        <f aca="false">G46+G53+G58+G76+G51+G64</f>
        <v>-863400</v>
      </c>
      <c r="H45" s="17" t="n">
        <f aca="false">H56+H61+H76+H72+H64+H47</f>
        <v>5297.1</v>
      </c>
      <c r="I45" s="17" t="n">
        <f aca="false">I56+I61+I76+I72+I64+I47</f>
        <v>5248.2</v>
      </c>
      <c r="J45" s="18" t="n">
        <f aca="false">I45/H45*100</f>
        <v>99.0768533726001</v>
      </c>
      <c r="K45" s="31"/>
    </row>
    <row r="46" customFormat="false" ht="30" hidden="true" customHeight="false" outlineLevel="0" collapsed="false">
      <c r="A46" s="14" t="s">
        <v>66</v>
      </c>
      <c r="B46" s="14" t="s">
        <v>21</v>
      </c>
      <c r="C46" s="15" t="s">
        <v>23</v>
      </c>
      <c r="D46" s="15" t="s">
        <v>65</v>
      </c>
      <c r="E46" s="15" t="s">
        <v>67</v>
      </c>
      <c r="F46" s="15"/>
      <c r="G46" s="34"/>
      <c r="H46" s="17" t="n">
        <f aca="false">H47</f>
        <v>1306.3</v>
      </c>
      <c r="I46" s="29"/>
      <c r="J46" s="18" t="n">
        <f aca="false">I46/H46*100</f>
        <v>0</v>
      </c>
      <c r="K46" s="10"/>
      <c r="L46" s="11"/>
      <c r="M46" s="11"/>
      <c r="N46" s="11"/>
      <c r="O46" s="11"/>
    </row>
    <row r="47" customFormat="false" ht="30" hidden="false" customHeight="false" outlineLevel="0" collapsed="false">
      <c r="A47" s="14" t="s">
        <v>68</v>
      </c>
      <c r="B47" s="14" t="s">
        <v>21</v>
      </c>
      <c r="C47" s="15" t="s">
        <v>23</v>
      </c>
      <c r="D47" s="15" t="s">
        <v>65</v>
      </c>
      <c r="E47" s="15" t="s">
        <v>69</v>
      </c>
      <c r="F47" s="15"/>
      <c r="G47" s="34"/>
      <c r="H47" s="17" t="n">
        <f aca="false">H48+H50+H49</f>
        <v>1306.3</v>
      </c>
      <c r="I47" s="17" t="n">
        <f aca="false">I48+I50+I49</f>
        <v>1263</v>
      </c>
      <c r="J47" s="18" t="n">
        <f aca="false">I47/H47*100</f>
        <v>96.6852943428003</v>
      </c>
      <c r="K47" s="10"/>
      <c r="L47" s="11"/>
      <c r="M47" s="11"/>
      <c r="N47" s="11"/>
      <c r="O47" s="11"/>
    </row>
    <row r="48" customFormat="false" ht="30" hidden="false" customHeight="false" outlineLevel="0" collapsed="false">
      <c r="A48" s="30" t="s">
        <v>37</v>
      </c>
      <c r="B48" s="14" t="s">
        <v>21</v>
      </c>
      <c r="C48" s="15" t="s">
        <v>23</v>
      </c>
      <c r="D48" s="15" t="s">
        <v>65</v>
      </c>
      <c r="E48" s="15" t="s">
        <v>69</v>
      </c>
      <c r="F48" s="15" t="s">
        <v>38</v>
      </c>
      <c r="G48" s="34"/>
      <c r="H48" s="17" t="n">
        <v>947.2</v>
      </c>
      <c r="I48" s="17" t="n">
        <v>946.2</v>
      </c>
      <c r="J48" s="18" t="n">
        <f aca="false">I48/H48*100</f>
        <v>99.8944256756757</v>
      </c>
      <c r="K48" s="10"/>
      <c r="L48" s="11"/>
      <c r="M48" s="11"/>
      <c r="N48" s="11"/>
      <c r="O48" s="11"/>
    </row>
    <row r="49" customFormat="false" ht="44.25" hidden="false" customHeight="true" outlineLevel="0" collapsed="false">
      <c r="A49" s="30" t="s">
        <v>70</v>
      </c>
      <c r="B49" s="14" t="s">
        <v>21</v>
      </c>
      <c r="C49" s="15" t="s">
        <v>23</v>
      </c>
      <c r="D49" s="15" t="s">
        <v>65</v>
      </c>
      <c r="E49" s="15" t="s">
        <v>69</v>
      </c>
      <c r="F49" s="15" t="s">
        <v>71</v>
      </c>
      <c r="G49" s="34"/>
      <c r="H49" s="17" t="n">
        <v>76.3</v>
      </c>
      <c r="I49" s="17" t="n">
        <v>62.2</v>
      </c>
      <c r="J49" s="18" t="n">
        <f aca="false">I49/H49*100</f>
        <v>81.5203145478375</v>
      </c>
      <c r="K49" s="10"/>
      <c r="L49" s="11"/>
      <c r="M49" s="11"/>
      <c r="N49" s="11"/>
      <c r="O49" s="11"/>
    </row>
    <row r="50" customFormat="false" ht="30" hidden="false" customHeight="false" outlineLevel="0" collapsed="false">
      <c r="A50" s="14" t="s">
        <v>49</v>
      </c>
      <c r="B50" s="14" t="s">
        <v>21</v>
      </c>
      <c r="C50" s="15" t="s">
        <v>23</v>
      </c>
      <c r="D50" s="15" t="s">
        <v>65</v>
      </c>
      <c r="E50" s="15" t="s">
        <v>69</v>
      </c>
      <c r="F50" s="15" t="s">
        <v>50</v>
      </c>
      <c r="G50" s="34"/>
      <c r="H50" s="17" t="n">
        <v>282.8</v>
      </c>
      <c r="I50" s="17" t="n">
        <v>254.6</v>
      </c>
      <c r="J50" s="18" t="n">
        <f aca="false">I50/H50*100</f>
        <v>90.02828854314</v>
      </c>
      <c r="K50" s="10"/>
      <c r="L50" s="11"/>
      <c r="M50" s="11"/>
      <c r="N50" s="11"/>
      <c r="O50" s="11"/>
    </row>
    <row r="51" customFormat="false" ht="15" hidden="true" customHeight="false" outlineLevel="0" collapsed="false">
      <c r="A51" s="14"/>
      <c r="B51" s="14" t="s">
        <v>21</v>
      </c>
      <c r="C51" s="15" t="s">
        <v>23</v>
      </c>
      <c r="D51" s="15" t="s">
        <v>65</v>
      </c>
      <c r="E51" s="15" t="s">
        <v>72</v>
      </c>
      <c r="F51" s="15"/>
      <c r="G51" s="34"/>
      <c r="H51" s="17" t="n">
        <f aca="false">H52</f>
        <v>0</v>
      </c>
      <c r="I51" s="13"/>
      <c r="J51" s="18" t="e">
        <f aca="false">I51/H51*100</f>
        <v>#DIV/0!</v>
      </c>
      <c r="K51" s="10"/>
      <c r="L51" s="11"/>
      <c r="M51" s="11"/>
      <c r="N51" s="11"/>
      <c r="O51" s="11"/>
    </row>
    <row r="52" customFormat="false" ht="15" hidden="true" customHeight="false" outlineLevel="0" collapsed="false">
      <c r="A52" s="14"/>
      <c r="B52" s="14" t="s">
        <v>21</v>
      </c>
      <c r="C52" s="15" t="s">
        <v>23</v>
      </c>
      <c r="D52" s="15" t="s">
        <v>65</v>
      </c>
      <c r="E52" s="15" t="s">
        <v>72</v>
      </c>
      <c r="F52" s="15" t="s">
        <v>31</v>
      </c>
      <c r="G52" s="34"/>
      <c r="H52" s="17"/>
      <c r="I52" s="13"/>
      <c r="J52" s="18" t="e">
        <f aca="false">I52/H52*100</f>
        <v>#DIV/0!</v>
      </c>
      <c r="K52" s="10"/>
      <c r="L52" s="11"/>
      <c r="M52" s="11"/>
      <c r="N52" s="11"/>
      <c r="O52" s="11"/>
    </row>
    <row r="53" customFormat="false" ht="60" hidden="true" customHeight="false" outlineLevel="0" collapsed="false">
      <c r="A53" s="14" t="s">
        <v>73</v>
      </c>
      <c r="B53" s="14" t="s">
        <v>21</v>
      </c>
      <c r="C53" s="15" t="s">
        <v>23</v>
      </c>
      <c r="D53" s="15" t="s">
        <v>65</v>
      </c>
      <c r="E53" s="15" t="s">
        <v>74</v>
      </c>
      <c r="F53" s="15"/>
      <c r="G53" s="26" t="str">
        <f aca="false">G54</f>
        <v>-300,000</v>
      </c>
      <c r="H53" s="17" t="n">
        <f aca="false">H54</f>
        <v>0</v>
      </c>
      <c r="I53" s="13"/>
      <c r="J53" s="18" t="e">
        <f aca="false">I53/H53*100</f>
        <v>#DIV/0!</v>
      </c>
      <c r="K53" s="10"/>
      <c r="L53" s="11"/>
      <c r="M53" s="11"/>
      <c r="N53" s="11"/>
      <c r="O53" s="11"/>
    </row>
    <row r="54" customFormat="false" ht="60" hidden="true" customHeight="false" outlineLevel="0" collapsed="false">
      <c r="A54" s="14" t="s">
        <v>75</v>
      </c>
      <c r="B54" s="14" t="s">
        <v>21</v>
      </c>
      <c r="C54" s="15" t="s">
        <v>23</v>
      </c>
      <c r="D54" s="15" t="s">
        <v>65</v>
      </c>
      <c r="E54" s="15" t="s">
        <v>76</v>
      </c>
      <c r="F54" s="15"/>
      <c r="G54" s="26" t="str">
        <f aca="false">G55</f>
        <v>-300,000</v>
      </c>
      <c r="H54" s="17" t="n">
        <f aca="false">H55</f>
        <v>0</v>
      </c>
      <c r="I54" s="13"/>
      <c r="J54" s="18" t="e">
        <f aca="false">I54/H54*100</f>
        <v>#DIV/0!</v>
      </c>
      <c r="K54" s="10"/>
      <c r="L54" s="11"/>
      <c r="M54" s="11"/>
      <c r="N54" s="11"/>
      <c r="O54" s="11"/>
    </row>
    <row r="55" customFormat="false" ht="30" hidden="true" customHeight="false" outlineLevel="0" collapsed="false">
      <c r="A55" s="14" t="s">
        <v>30</v>
      </c>
      <c r="B55" s="14" t="s">
        <v>21</v>
      </c>
      <c r="C55" s="15" t="s">
        <v>23</v>
      </c>
      <c r="D55" s="15" t="s">
        <v>65</v>
      </c>
      <c r="E55" s="15" t="s">
        <v>76</v>
      </c>
      <c r="F55" s="15" t="s">
        <v>31</v>
      </c>
      <c r="G55" s="34" t="s">
        <v>77</v>
      </c>
      <c r="H55" s="17" t="n">
        <v>0</v>
      </c>
      <c r="I55" s="13"/>
      <c r="J55" s="18" t="e">
        <f aca="false">I55/H55*100</f>
        <v>#DIV/0!</v>
      </c>
      <c r="K55" s="10"/>
      <c r="L55" s="11"/>
      <c r="M55" s="11"/>
      <c r="N55" s="11"/>
      <c r="O55" s="11"/>
    </row>
    <row r="56" customFormat="false" ht="60" hidden="false" customHeight="false" outlineLevel="0" collapsed="false">
      <c r="A56" s="14" t="s">
        <v>75</v>
      </c>
      <c r="B56" s="14" t="s">
        <v>21</v>
      </c>
      <c r="C56" s="15" t="s">
        <v>23</v>
      </c>
      <c r="D56" s="15" t="s">
        <v>65</v>
      </c>
      <c r="E56" s="15" t="s">
        <v>78</v>
      </c>
      <c r="F56" s="15"/>
      <c r="G56" s="34"/>
      <c r="H56" s="17" t="n">
        <f aca="false">H57</f>
        <v>500</v>
      </c>
      <c r="I56" s="17" t="n">
        <f aca="false">I57</f>
        <v>500</v>
      </c>
      <c r="J56" s="18" t="n">
        <f aca="false">I56/H56*100</f>
        <v>100</v>
      </c>
      <c r="K56" s="10"/>
      <c r="L56" s="11"/>
      <c r="M56" s="11"/>
      <c r="N56" s="11"/>
      <c r="O56" s="11"/>
    </row>
    <row r="57" customFormat="false" ht="30" hidden="false" customHeight="false" outlineLevel="0" collapsed="false">
      <c r="A57" s="14" t="s">
        <v>49</v>
      </c>
      <c r="B57" s="14" t="s">
        <v>21</v>
      </c>
      <c r="C57" s="15" t="s">
        <v>23</v>
      </c>
      <c r="D57" s="15" t="s">
        <v>65</v>
      </c>
      <c r="E57" s="15" t="s">
        <v>78</v>
      </c>
      <c r="F57" s="15" t="s">
        <v>50</v>
      </c>
      <c r="G57" s="34"/>
      <c r="H57" s="17" t="n">
        <v>500</v>
      </c>
      <c r="I57" s="17" t="n">
        <v>500</v>
      </c>
      <c r="J57" s="18" t="n">
        <f aca="false">I57/H57*100</f>
        <v>100</v>
      </c>
      <c r="K57" s="10"/>
      <c r="L57" s="11"/>
      <c r="M57" s="11"/>
      <c r="N57" s="11"/>
      <c r="O57" s="11"/>
    </row>
    <row r="58" customFormat="false" ht="43.5" hidden="true" customHeight="true" outlineLevel="0" collapsed="false">
      <c r="A58" s="30" t="s">
        <v>79</v>
      </c>
      <c r="B58" s="14" t="s">
        <v>21</v>
      </c>
      <c r="C58" s="15" t="s">
        <v>23</v>
      </c>
      <c r="D58" s="15" t="s">
        <v>65</v>
      </c>
      <c r="E58" s="15" t="s">
        <v>80</v>
      </c>
      <c r="F58" s="15"/>
      <c r="G58" s="26" t="str">
        <f aca="false">G59</f>
        <v>-500,000</v>
      </c>
      <c r="H58" s="17" t="n">
        <f aca="false">H59</f>
        <v>0</v>
      </c>
      <c r="I58" s="13"/>
      <c r="J58" s="18" t="e">
        <f aca="false">I58/H58*100</f>
        <v>#DIV/0!</v>
      </c>
      <c r="K58" s="10"/>
      <c r="L58" s="11"/>
      <c r="M58" s="11"/>
      <c r="N58" s="11"/>
      <c r="O58" s="11"/>
    </row>
    <row r="59" customFormat="false" ht="37.35" hidden="true" customHeight="true" outlineLevel="0" collapsed="false">
      <c r="A59" s="30" t="s">
        <v>81</v>
      </c>
      <c r="B59" s="14" t="s">
        <v>21</v>
      </c>
      <c r="C59" s="15" t="s">
        <v>23</v>
      </c>
      <c r="D59" s="15" t="s">
        <v>65</v>
      </c>
      <c r="E59" s="15" t="s">
        <v>82</v>
      </c>
      <c r="F59" s="15"/>
      <c r="G59" s="26" t="str">
        <f aca="false">G60</f>
        <v>-500,000</v>
      </c>
      <c r="H59" s="17" t="n">
        <f aca="false">H60</f>
        <v>0</v>
      </c>
      <c r="I59" s="13"/>
      <c r="J59" s="18" t="e">
        <f aca="false">I59/H59*100</f>
        <v>#DIV/0!</v>
      </c>
      <c r="K59" s="10"/>
      <c r="L59" s="11"/>
      <c r="M59" s="11"/>
      <c r="N59" s="11"/>
      <c r="O59" s="11"/>
    </row>
    <row r="60" customFormat="false" ht="27.75" hidden="true" customHeight="true" outlineLevel="0" collapsed="false">
      <c r="A60" s="14" t="s">
        <v>30</v>
      </c>
      <c r="B60" s="14" t="s">
        <v>21</v>
      </c>
      <c r="C60" s="15" t="s">
        <v>23</v>
      </c>
      <c r="D60" s="15" t="s">
        <v>65</v>
      </c>
      <c r="E60" s="15" t="s">
        <v>82</v>
      </c>
      <c r="F60" s="15" t="s">
        <v>31</v>
      </c>
      <c r="G60" s="34" t="s">
        <v>83</v>
      </c>
      <c r="H60" s="17" t="n">
        <v>0</v>
      </c>
      <c r="I60" s="13"/>
      <c r="J60" s="18" t="e">
        <f aca="false">I60/H60*100</f>
        <v>#DIV/0!</v>
      </c>
      <c r="K60" s="10"/>
      <c r="L60" s="11"/>
      <c r="M60" s="11"/>
      <c r="N60" s="11"/>
      <c r="O60" s="11"/>
    </row>
    <row r="61" customFormat="false" ht="16.5" hidden="false" customHeight="true" outlineLevel="0" collapsed="false">
      <c r="A61" s="14" t="s">
        <v>81</v>
      </c>
      <c r="B61" s="14" t="s">
        <v>21</v>
      </c>
      <c r="C61" s="15" t="s">
        <v>23</v>
      </c>
      <c r="D61" s="15" t="s">
        <v>65</v>
      </c>
      <c r="E61" s="15" t="s">
        <v>84</v>
      </c>
      <c r="F61" s="15"/>
      <c r="G61" s="34"/>
      <c r="H61" s="17" t="n">
        <f aca="false">H63+H62</f>
        <v>2638.9</v>
      </c>
      <c r="I61" s="17" t="n">
        <f aca="false">I63+I62</f>
        <v>2637.4</v>
      </c>
      <c r="J61" s="18" t="n">
        <f aca="false">I61/H61*100</f>
        <v>99.943158134071</v>
      </c>
      <c r="K61" s="10"/>
      <c r="L61" s="11"/>
      <c r="M61" s="11"/>
      <c r="N61" s="11"/>
      <c r="O61" s="11"/>
    </row>
    <row r="62" customFormat="false" ht="45" hidden="false" customHeight="true" outlineLevel="0" collapsed="false">
      <c r="A62" s="30" t="s">
        <v>70</v>
      </c>
      <c r="B62" s="14" t="s">
        <v>21</v>
      </c>
      <c r="C62" s="15" t="s">
        <v>23</v>
      </c>
      <c r="D62" s="15" t="s">
        <v>65</v>
      </c>
      <c r="E62" s="15" t="s">
        <v>84</v>
      </c>
      <c r="F62" s="15" t="s">
        <v>71</v>
      </c>
      <c r="G62" s="34"/>
      <c r="H62" s="17" t="n">
        <v>675.9</v>
      </c>
      <c r="I62" s="35" t="n">
        <v>675.7</v>
      </c>
      <c r="J62" s="18" t="n">
        <f aca="false">I62/H62*100</f>
        <v>99.9704098239385</v>
      </c>
      <c r="K62" s="10"/>
      <c r="L62" s="11"/>
      <c r="M62" s="11"/>
      <c r="N62" s="11"/>
      <c r="O62" s="11"/>
    </row>
    <row r="63" customFormat="false" ht="27.75" hidden="false" customHeight="true" outlineLevel="0" collapsed="false">
      <c r="A63" s="14" t="s">
        <v>49</v>
      </c>
      <c r="B63" s="14" t="s">
        <v>21</v>
      </c>
      <c r="C63" s="15" t="s">
        <v>23</v>
      </c>
      <c r="D63" s="15" t="s">
        <v>65</v>
      </c>
      <c r="E63" s="15" t="s">
        <v>84</v>
      </c>
      <c r="F63" s="15" t="s">
        <v>50</v>
      </c>
      <c r="G63" s="34"/>
      <c r="H63" s="17" t="n">
        <v>1963</v>
      </c>
      <c r="I63" s="35" t="n">
        <v>1961.7</v>
      </c>
      <c r="J63" s="18" t="n">
        <f aca="false">I63/H63*100</f>
        <v>99.9337748344371</v>
      </c>
      <c r="K63" s="10"/>
      <c r="L63" s="11"/>
      <c r="M63" s="11"/>
      <c r="N63" s="11"/>
      <c r="O63" s="11"/>
    </row>
    <row r="64" customFormat="false" ht="30" hidden="false" customHeight="true" outlineLevel="0" collapsed="false">
      <c r="A64" s="14" t="s">
        <v>85</v>
      </c>
      <c r="B64" s="14" t="s">
        <v>21</v>
      </c>
      <c r="C64" s="15" t="s">
        <v>23</v>
      </c>
      <c r="D64" s="15" t="s">
        <v>65</v>
      </c>
      <c r="E64" s="15" t="s">
        <v>86</v>
      </c>
      <c r="F64" s="15"/>
      <c r="G64" s="26" t="str">
        <f aca="false">G65</f>
        <v>-43,400</v>
      </c>
      <c r="H64" s="17" t="n">
        <f aca="false">H65+H68</f>
        <v>47</v>
      </c>
      <c r="I64" s="17" t="n">
        <f aca="false">I65+I68</f>
        <v>47</v>
      </c>
      <c r="J64" s="18" t="n">
        <f aca="false">I64/H64*100</f>
        <v>100</v>
      </c>
      <c r="K64" s="10"/>
      <c r="L64" s="11"/>
      <c r="M64" s="11"/>
      <c r="N64" s="11"/>
      <c r="O64" s="11"/>
    </row>
    <row r="65" customFormat="false" ht="40.35" hidden="true" customHeight="true" outlineLevel="0" collapsed="false">
      <c r="A65" s="14" t="s">
        <v>87</v>
      </c>
      <c r="B65" s="14" t="s">
        <v>21</v>
      </c>
      <c r="C65" s="15" t="s">
        <v>23</v>
      </c>
      <c r="D65" s="15" t="s">
        <v>65</v>
      </c>
      <c r="E65" s="15" t="s">
        <v>88</v>
      </c>
      <c r="F65" s="15"/>
      <c r="G65" s="26" t="str">
        <f aca="false">G66</f>
        <v>-43,400</v>
      </c>
      <c r="H65" s="17" t="n">
        <f aca="false">H66</f>
        <v>0</v>
      </c>
      <c r="I65" s="13"/>
      <c r="J65" s="18" t="e">
        <f aca="false">I65/H65*100</f>
        <v>#DIV/0!</v>
      </c>
      <c r="K65" s="10"/>
      <c r="L65" s="11"/>
      <c r="M65" s="11"/>
      <c r="N65" s="11"/>
      <c r="O65" s="11"/>
    </row>
    <row r="66" customFormat="false" ht="103.5" hidden="true" customHeight="true" outlineLevel="0" collapsed="false">
      <c r="A66" s="14" t="s">
        <v>89</v>
      </c>
      <c r="B66" s="14" t="s">
        <v>21</v>
      </c>
      <c r="C66" s="15" t="s">
        <v>23</v>
      </c>
      <c r="D66" s="15" t="s">
        <v>65</v>
      </c>
      <c r="E66" s="15" t="s">
        <v>90</v>
      </c>
      <c r="F66" s="15"/>
      <c r="G66" s="26" t="str">
        <f aca="false">G67</f>
        <v>-43,400</v>
      </c>
      <c r="H66" s="17" t="n">
        <f aca="false">H67</f>
        <v>0</v>
      </c>
      <c r="I66" s="13"/>
      <c r="J66" s="18" t="e">
        <f aca="false">I66/H66*100</f>
        <v>#DIV/0!</v>
      </c>
      <c r="K66" s="10"/>
      <c r="L66" s="11"/>
      <c r="M66" s="11"/>
      <c r="N66" s="11"/>
      <c r="O66" s="11"/>
    </row>
    <row r="67" customFormat="false" ht="31.35" hidden="true" customHeight="true" outlineLevel="0" collapsed="false">
      <c r="A67" s="14" t="s">
        <v>30</v>
      </c>
      <c r="B67" s="14" t="s">
        <v>21</v>
      </c>
      <c r="C67" s="15" t="s">
        <v>23</v>
      </c>
      <c r="D67" s="15" t="s">
        <v>65</v>
      </c>
      <c r="E67" s="15" t="s">
        <v>90</v>
      </c>
      <c r="F67" s="15" t="s">
        <v>31</v>
      </c>
      <c r="G67" s="34" t="s">
        <v>91</v>
      </c>
      <c r="H67" s="17" t="n">
        <v>0</v>
      </c>
      <c r="I67" s="13"/>
      <c r="J67" s="18" t="e">
        <f aca="false">I67/H67*100</f>
        <v>#DIV/0!</v>
      </c>
      <c r="K67" s="10"/>
      <c r="L67" s="11"/>
      <c r="M67" s="11"/>
      <c r="N67" s="11"/>
      <c r="O67" s="11"/>
    </row>
    <row r="68" customFormat="false" ht="17.25" hidden="false" customHeight="true" outlineLevel="0" collapsed="false">
      <c r="A68" s="14" t="s">
        <v>92</v>
      </c>
      <c r="B68" s="14" t="s">
        <v>21</v>
      </c>
      <c r="C68" s="15" t="s">
        <v>23</v>
      </c>
      <c r="D68" s="15" t="s">
        <v>65</v>
      </c>
      <c r="E68" s="15" t="s">
        <v>93</v>
      </c>
      <c r="F68" s="15"/>
      <c r="G68" s="34"/>
      <c r="H68" s="17" t="n">
        <f aca="false">H69</f>
        <v>47</v>
      </c>
      <c r="I68" s="17" t="n">
        <f aca="false">I69</f>
        <v>47</v>
      </c>
      <c r="J68" s="18" t="n">
        <f aca="false">I68/H68*100</f>
        <v>100</v>
      </c>
      <c r="K68" s="10"/>
      <c r="L68" s="11"/>
      <c r="M68" s="11"/>
      <c r="N68" s="11"/>
      <c r="O68" s="11"/>
    </row>
    <row r="69" customFormat="false" ht="47.25" hidden="false" customHeight="true" outlineLevel="0" collapsed="false">
      <c r="A69" s="14" t="s">
        <v>94</v>
      </c>
      <c r="B69" s="14" t="s">
        <v>21</v>
      </c>
      <c r="C69" s="15" t="s">
        <v>23</v>
      </c>
      <c r="D69" s="15" t="s">
        <v>65</v>
      </c>
      <c r="E69" s="15" t="s">
        <v>95</v>
      </c>
      <c r="F69" s="15"/>
      <c r="G69" s="34"/>
      <c r="H69" s="17" t="n">
        <f aca="false">H71+H70</f>
        <v>47</v>
      </c>
      <c r="I69" s="17" t="n">
        <f aca="false">I71+I70</f>
        <v>47</v>
      </c>
      <c r="J69" s="18" t="n">
        <f aca="false">I69/H69*100</f>
        <v>100</v>
      </c>
      <c r="K69" s="10"/>
      <c r="L69" s="11"/>
      <c r="M69" s="11"/>
      <c r="N69" s="11"/>
      <c r="O69" s="11"/>
    </row>
    <row r="70" customFormat="false" ht="44.25" hidden="false" customHeight="true" outlineLevel="0" collapsed="false">
      <c r="A70" s="30" t="s">
        <v>70</v>
      </c>
      <c r="B70" s="14" t="s">
        <v>21</v>
      </c>
      <c r="C70" s="15" t="s">
        <v>23</v>
      </c>
      <c r="D70" s="15" t="s">
        <v>65</v>
      </c>
      <c r="E70" s="15" t="s">
        <v>95</v>
      </c>
      <c r="F70" s="15" t="s">
        <v>71</v>
      </c>
      <c r="G70" s="34"/>
      <c r="H70" s="17" t="n">
        <v>5.9</v>
      </c>
      <c r="I70" s="35" t="n">
        <v>5.9</v>
      </c>
      <c r="J70" s="18" t="n">
        <f aca="false">I70/H70*100</f>
        <v>100</v>
      </c>
      <c r="K70" s="10"/>
      <c r="L70" s="11"/>
      <c r="M70" s="11"/>
      <c r="N70" s="11"/>
      <c r="O70" s="11"/>
    </row>
    <row r="71" customFormat="false" ht="31.35" hidden="false" customHeight="true" outlineLevel="0" collapsed="false">
      <c r="A71" s="14" t="s">
        <v>49</v>
      </c>
      <c r="B71" s="14" t="s">
        <v>21</v>
      </c>
      <c r="C71" s="15" t="s">
        <v>23</v>
      </c>
      <c r="D71" s="15" t="s">
        <v>65</v>
      </c>
      <c r="E71" s="15" t="s">
        <v>95</v>
      </c>
      <c r="F71" s="15" t="s">
        <v>50</v>
      </c>
      <c r="G71" s="34"/>
      <c r="H71" s="17" t="n">
        <v>41.1</v>
      </c>
      <c r="I71" s="35" t="n">
        <v>41.1</v>
      </c>
      <c r="J71" s="18" t="n">
        <f aca="false">I71/H71*100</f>
        <v>100</v>
      </c>
      <c r="K71" s="10"/>
      <c r="L71" s="11"/>
      <c r="M71" s="11"/>
      <c r="N71" s="11"/>
      <c r="O71" s="11"/>
    </row>
    <row r="72" customFormat="false" ht="123" hidden="false" customHeight="true" outlineLevel="0" collapsed="false">
      <c r="A72" s="36" t="s">
        <v>96</v>
      </c>
      <c r="B72" s="14" t="s">
        <v>21</v>
      </c>
      <c r="C72" s="15" t="s">
        <v>23</v>
      </c>
      <c r="D72" s="15" t="s">
        <v>65</v>
      </c>
      <c r="E72" s="15" t="s">
        <v>97</v>
      </c>
      <c r="F72" s="15"/>
      <c r="G72" s="34"/>
      <c r="H72" s="17" t="n">
        <f aca="false">H73</f>
        <v>55.3</v>
      </c>
      <c r="I72" s="17" t="n">
        <f aca="false">I73</f>
        <v>55.1</v>
      </c>
      <c r="J72" s="18" t="n">
        <f aca="false">I72/H72*100</f>
        <v>99.6383363471971</v>
      </c>
      <c r="K72" s="10"/>
      <c r="L72" s="11"/>
      <c r="M72" s="11"/>
      <c r="N72" s="11"/>
      <c r="O72" s="11"/>
    </row>
    <row r="73" customFormat="false" ht="63.75" hidden="false" customHeight="true" outlineLevel="0" collapsed="false">
      <c r="A73" s="37" t="s">
        <v>98</v>
      </c>
      <c r="B73" s="14" t="s">
        <v>21</v>
      </c>
      <c r="C73" s="15" t="s">
        <v>23</v>
      </c>
      <c r="D73" s="15" t="s">
        <v>65</v>
      </c>
      <c r="E73" s="15" t="s">
        <v>99</v>
      </c>
      <c r="F73" s="15"/>
      <c r="G73" s="34"/>
      <c r="H73" s="17" t="n">
        <f aca="false">H74+H75</f>
        <v>55.3</v>
      </c>
      <c r="I73" s="17" t="n">
        <f aca="false">I74+I75</f>
        <v>55.1</v>
      </c>
      <c r="J73" s="18" t="n">
        <f aca="false">I73/H73*100</f>
        <v>99.6383363471971</v>
      </c>
      <c r="K73" s="10"/>
      <c r="L73" s="11"/>
      <c r="M73" s="11"/>
      <c r="N73" s="11"/>
      <c r="O73" s="11"/>
    </row>
    <row r="74" customFormat="false" ht="31.35" hidden="false" customHeight="true" outlineLevel="0" collapsed="false">
      <c r="A74" s="37" t="s">
        <v>100</v>
      </c>
      <c r="B74" s="14" t="s">
        <v>21</v>
      </c>
      <c r="C74" s="15" t="s">
        <v>23</v>
      </c>
      <c r="D74" s="15" t="s">
        <v>65</v>
      </c>
      <c r="E74" s="15" t="s">
        <v>99</v>
      </c>
      <c r="F74" s="15" t="s">
        <v>38</v>
      </c>
      <c r="G74" s="34"/>
      <c r="H74" s="17" t="n">
        <v>55</v>
      </c>
      <c r="I74" s="35" t="n">
        <v>55</v>
      </c>
      <c r="J74" s="18" t="n">
        <f aca="false">I74/H74*100</f>
        <v>100</v>
      </c>
      <c r="K74" s="10"/>
      <c r="L74" s="11"/>
      <c r="M74" s="11"/>
      <c r="N74" s="11"/>
      <c r="O74" s="11"/>
    </row>
    <row r="75" customFormat="false" ht="31.35" hidden="false" customHeight="true" outlineLevel="0" collapsed="false">
      <c r="A75" s="37" t="s">
        <v>101</v>
      </c>
      <c r="B75" s="14" t="s">
        <v>21</v>
      </c>
      <c r="C75" s="15" t="s">
        <v>23</v>
      </c>
      <c r="D75" s="15" t="s">
        <v>65</v>
      </c>
      <c r="E75" s="15" t="s">
        <v>99</v>
      </c>
      <c r="F75" s="15" t="s">
        <v>50</v>
      </c>
      <c r="G75" s="34"/>
      <c r="H75" s="17" t="n">
        <v>0.3</v>
      </c>
      <c r="I75" s="35" t="n">
        <v>0.1</v>
      </c>
      <c r="J75" s="18" t="n">
        <f aca="false">I75/H75*100</f>
        <v>33.3333333333333</v>
      </c>
      <c r="K75" s="10"/>
      <c r="L75" s="11"/>
      <c r="M75" s="11"/>
      <c r="N75" s="11"/>
      <c r="O75" s="11"/>
    </row>
    <row r="76" customFormat="false" ht="16.5" hidden="false" customHeight="true" outlineLevel="0" collapsed="false">
      <c r="A76" s="30" t="s">
        <v>102</v>
      </c>
      <c r="B76" s="14" t="s">
        <v>21</v>
      </c>
      <c r="C76" s="15" t="s">
        <v>23</v>
      </c>
      <c r="D76" s="15" t="s">
        <v>65</v>
      </c>
      <c r="E76" s="15" t="s">
        <v>103</v>
      </c>
      <c r="F76" s="15"/>
      <c r="G76" s="26" t="n">
        <f aca="false">G77+G79</f>
        <v>-20000</v>
      </c>
      <c r="H76" s="17" t="n">
        <f aca="false">H77+H79+H82+H84+H86+H91</f>
        <v>749.6</v>
      </c>
      <c r="I76" s="17" t="n">
        <f aca="false">I77+I79+I82+I84+I86+I91</f>
        <v>745.7</v>
      </c>
      <c r="J76" s="18" t="n">
        <f aca="false">I76/H76*100</f>
        <v>99.4797225186766</v>
      </c>
      <c r="K76" s="10"/>
      <c r="L76" s="11"/>
      <c r="M76" s="11"/>
      <c r="N76" s="11"/>
      <c r="O76" s="11"/>
    </row>
    <row r="77" customFormat="false" ht="46.5" hidden="false" customHeight="true" outlineLevel="0" collapsed="false">
      <c r="A77" s="30" t="s">
        <v>104</v>
      </c>
      <c r="B77" s="14" t="s">
        <v>21</v>
      </c>
      <c r="C77" s="15" t="s">
        <v>23</v>
      </c>
      <c r="D77" s="15" t="s">
        <v>65</v>
      </c>
      <c r="E77" s="15" t="s">
        <v>105</v>
      </c>
      <c r="F77" s="15"/>
      <c r="G77" s="34"/>
      <c r="H77" s="17" t="n">
        <f aca="false">H78</f>
        <v>68</v>
      </c>
      <c r="I77" s="17" t="n">
        <f aca="false">I78</f>
        <v>68</v>
      </c>
      <c r="J77" s="18" t="n">
        <f aca="false">I77/H77*100</f>
        <v>100</v>
      </c>
      <c r="K77" s="10"/>
      <c r="L77" s="11"/>
      <c r="M77" s="11"/>
      <c r="N77" s="11"/>
      <c r="O77" s="11"/>
    </row>
    <row r="78" customFormat="false" ht="28.5" hidden="false" customHeight="true" outlineLevel="0" collapsed="false">
      <c r="A78" s="14" t="s">
        <v>49</v>
      </c>
      <c r="B78" s="14" t="s">
        <v>21</v>
      </c>
      <c r="C78" s="15" t="s">
        <v>23</v>
      </c>
      <c r="D78" s="15" t="s">
        <v>65</v>
      </c>
      <c r="E78" s="15" t="s">
        <v>105</v>
      </c>
      <c r="F78" s="15" t="s">
        <v>50</v>
      </c>
      <c r="G78" s="34"/>
      <c r="H78" s="17" t="n">
        <v>68</v>
      </c>
      <c r="I78" s="35" t="n">
        <v>68</v>
      </c>
      <c r="J78" s="18" t="n">
        <f aca="false">I78/H78*100</f>
        <v>100</v>
      </c>
      <c r="K78" s="10"/>
      <c r="L78" s="11"/>
      <c r="M78" s="11"/>
      <c r="N78" s="11"/>
      <c r="O78" s="11"/>
    </row>
    <row r="79" customFormat="false" ht="57.75" hidden="false" customHeight="true" outlineLevel="0" collapsed="false">
      <c r="A79" s="14" t="s">
        <v>106</v>
      </c>
      <c r="B79" s="14" t="s">
        <v>21</v>
      </c>
      <c r="C79" s="15" t="s">
        <v>23</v>
      </c>
      <c r="D79" s="15" t="s">
        <v>65</v>
      </c>
      <c r="E79" s="15" t="s">
        <v>107</v>
      </c>
      <c r="F79" s="15"/>
      <c r="G79" s="26" t="str">
        <f aca="false">G80</f>
        <v>-20,000</v>
      </c>
      <c r="H79" s="17" t="n">
        <f aca="false">H80+H81</f>
        <v>20</v>
      </c>
      <c r="I79" s="17" t="n">
        <f aca="false">I80+I81</f>
        <v>20</v>
      </c>
      <c r="J79" s="18" t="n">
        <f aca="false">I79/H79*100</f>
        <v>100</v>
      </c>
      <c r="K79" s="10"/>
      <c r="L79" s="11"/>
      <c r="M79" s="11"/>
      <c r="N79" s="11"/>
      <c r="O79" s="11"/>
    </row>
    <row r="80" customFormat="false" ht="28.5" hidden="true" customHeight="true" outlineLevel="0" collapsed="false">
      <c r="A80" s="14" t="s">
        <v>108</v>
      </c>
      <c r="B80" s="14" t="s">
        <v>21</v>
      </c>
      <c r="C80" s="15" t="s">
        <v>23</v>
      </c>
      <c r="D80" s="15" t="s">
        <v>65</v>
      </c>
      <c r="E80" s="15" t="s">
        <v>107</v>
      </c>
      <c r="F80" s="15" t="s">
        <v>31</v>
      </c>
      <c r="G80" s="34" t="s">
        <v>109</v>
      </c>
      <c r="H80" s="17" t="n">
        <v>0</v>
      </c>
      <c r="I80" s="13"/>
      <c r="J80" s="18" t="e">
        <f aca="false">I80/H80*100</f>
        <v>#DIV/0!</v>
      </c>
      <c r="K80" s="10"/>
      <c r="L80" s="11"/>
      <c r="M80" s="11"/>
      <c r="N80" s="11"/>
      <c r="O80" s="11"/>
    </row>
    <row r="81" customFormat="false" ht="28.5" hidden="false" customHeight="true" outlineLevel="0" collapsed="false">
      <c r="A81" s="14" t="s">
        <v>49</v>
      </c>
      <c r="B81" s="14" t="s">
        <v>21</v>
      </c>
      <c r="C81" s="15" t="s">
        <v>23</v>
      </c>
      <c r="D81" s="15" t="s">
        <v>65</v>
      </c>
      <c r="E81" s="15" t="s">
        <v>107</v>
      </c>
      <c r="F81" s="15" t="s">
        <v>50</v>
      </c>
      <c r="G81" s="34"/>
      <c r="H81" s="17" t="n">
        <v>20</v>
      </c>
      <c r="I81" s="35" t="n">
        <v>20</v>
      </c>
      <c r="J81" s="18" t="n">
        <f aca="false">I81/H81*100</f>
        <v>100</v>
      </c>
      <c r="K81" s="10"/>
      <c r="L81" s="11"/>
      <c r="M81" s="11"/>
      <c r="N81" s="11"/>
      <c r="O81" s="11"/>
    </row>
    <row r="82" customFormat="false" ht="59.25" hidden="false" customHeight="true" outlineLevel="0" collapsed="false">
      <c r="A82" s="14" t="s">
        <v>110</v>
      </c>
      <c r="B82" s="14" t="s">
        <v>21</v>
      </c>
      <c r="C82" s="15" t="s">
        <v>23</v>
      </c>
      <c r="D82" s="15" t="s">
        <v>65</v>
      </c>
      <c r="E82" s="15" t="s">
        <v>111</v>
      </c>
      <c r="F82" s="15"/>
      <c r="G82" s="34"/>
      <c r="H82" s="17" t="n">
        <f aca="false">H83</f>
        <v>20</v>
      </c>
      <c r="I82" s="17" t="n">
        <f aca="false">I83</f>
        <v>20</v>
      </c>
      <c r="J82" s="18" t="n">
        <f aca="false">I82/H82*100</f>
        <v>100</v>
      </c>
      <c r="K82" s="10"/>
      <c r="L82" s="11"/>
      <c r="M82" s="11"/>
      <c r="N82" s="11"/>
      <c r="O82" s="11"/>
    </row>
    <row r="83" customFormat="false" ht="32.25" hidden="false" customHeight="true" outlineLevel="0" collapsed="false">
      <c r="A83" s="14" t="s">
        <v>49</v>
      </c>
      <c r="B83" s="14" t="s">
        <v>21</v>
      </c>
      <c r="C83" s="15" t="s">
        <v>23</v>
      </c>
      <c r="D83" s="15" t="s">
        <v>65</v>
      </c>
      <c r="E83" s="15" t="s">
        <v>111</v>
      </c>
      <c r="F83" s="15" t="s">
        <v>50</v>
      </c>
      <c r="G83" s="34"/>
      <c r="H83" s="17" t="n">
        <v>20</v>
      </c>
      <c r="I83" s="35" t="n">
        <v>20</v>
      </c>
      <c r="J83" s="18" t="n">
        <f aca="false">I83/H83*100</f>
        <v>100</v>
      </c>
      <c r="K83" s="10"/>
      <c r="L83" s="11"/>
      <c r="M83" s="11"/>
      <c r="N83" s="11"/>
      <c r="O83" s="11"/>
    </row>
    <row r="84" customFormat="false" ht="119.25" hidden="false" customHeight="true" outlineLevel="0" collapsed="false">
      <c r="A84" s="38" t="s">
        <v>112</v>
      </c>
      <c r="B84" s="14" t="s">
        <v>21</v>
      </c>
      <c r="C84" s="15" t="s">
        <v>23</v>
      </c>
      <c r="D84" s="15" t="s">
        <v>65</v>
      </c>
      <c r="E84" s="15" t="s">
        <v>113</v>
      </c>
      <c r="F84" s="15"/>
      <c r="G84" s="39" t="n">
        <f aca="false">G85</f>
        <v>0</v>
      </c>
      <c r="H84" s="17" t="n">
        <f aca="false">H85</f>
        <v>72</v>
      </c>
      <c r="I84" s="17" t="n">
        <f aca="false">I85</f>
        <v>71.9</v>
      </c>
      <c r="J84" s="18" t="n">
        <f aca="false">I84/H84*100</f>
        <v>99.8611111111111</v>
      </c>
      <c r="K84" s="40"/>
      <c r="L84" s="11"/>
      <c r="M84" s="11"/>
      <c r="N84" s="11"/>
      <c r="O84" s="11"/>
    </row>
    <row r="85" customFormat="false" ht="31.5" hidden="false" customHeight="true" outlineLevel="0" collapsed="false">
      <c r="A85" s="14" t="s">
        <v>49</v>
      </c>
      <c r="B85" s="14" t="s">
        <v>21</v>
      </c>
      <c r="C85" s="15" t="s">
        <v>23</v>
      </c>
      <c r="D85" s="15" t="s">
        <v>65</v>
      </c>
      <c r="E85" s="15" t="s">
        <v>113</v>
      </c>
      <c r="F85" s="15" t="s">
        <v>50</v>
      </c>
      <c r="G85" s="39"/>
      <c r="H85" s="17" t="n">
        <v>72</v>
      </c>
      <c r="I85" s="35" t="n">
        <v>71.9</v>
      </c>
      <c r="J85" s="18" t="n">
        <f aca="false">I85/H85*100</f>
        <v>99.8611111111111</v>
      </c>
      <c r="K85" s="10"/>
      <c r="L85" s="11"/>
      <c r="M85" s="11"/>
      <c r="N85" s="11"/>
      <c r="O85" s="11"/>
    </row>
    <row r="86" customFormat="false" ht="107.25" hidden="false" customHeight="true" outlineLevel="0" collapsed="false">
      <c r="A86" s="14" t="s">
        <v>114</v>
      </c>
      <c r="B86" s="14" t="s">
        <v>21</v>
      </c>
      <c r="C86" s="15" t="s">
        <v>23</v>
      </c>
      <c r="D86" s="15" t="s">
        <v>65</v>
      </c>
      <c r="E86" s="15" t="s">
        <v>115</v>
      </c>
      <c r="F86" s="15"/>
      <c r="G86" s="39"/>
      <c r="H86" s="17" t="n">
        <f aca="false">H87+H89</f>
        <v>297.6</v>
      </c>
      <c r="I86" s="17" t="n">
        <f aca="false">I87+I89</f>
        <v>297.6</v>
      </c>
      <c r="J86" s="18" t="n">
        <f aca="false">I86/H86*100</f>
        <v>100</v>
      </c>
      <c r="K86" s="10"/>
      <c r="L86" s="11"/>
      <c r="M86" s="11"/>
      <c r="N86" s="11"/>
      <c r="O86" s="11"/>
    </row>
    <row r="87" customFormat="false" ht="89.25" hidden="false" customHeight="true" outlineLevel="0" collapsed="false">
      <c r="A87" s="14" t="s">
        <v>116</v>
      </c>
      <c r="B87" s="14" t="s">
        <v>21</v>
      </c>
      <c r="C87" s="15" t="s">
        <v>23</v>
      </c>
      <c r="D87" s="15" t="s">
        <v>65</v>
      </c>
      <c r="E87" s="15" t="s">
        <v>117</v>
      </c>
      <c r="F87" s="15"/>
      <c r="G87" s="39"/>
      <c r="H87" s="17" t="n">
        <f aca="false">H88</f>
        <v>198</v>
      </c>
      <c r="I87" s="17" t="n">
        <f aca="false">I88</f>
        <v>198</v>
      </c>
      <c r="J87" s="18" t="n">
        <f aca="false">I87/H87*100</f>
        <v>100</v>
      </c>
      <c r="K87" s="10"/>
      <c r="L87" s="11"/>
      <c r="M87" s="11"/>
      <c r="N87" s="11"/>
      <c r="O87" s="11"/>
    </row>
    <row r="88" customFormat="false" ht="13.5" hidden="false" customHeight="true" outlineLevel="0" collapsed="false">
      <c r="A88" s="14" t="s">
        <v>118</v>
      </c>
      <c r="B88" s="14" t="s">
        <v>21</v>
      </c>
      <c r="C88" s="15" t="s">
        <v>23</v>
      </c>
      <c r="D88" s="15" t="s">
        <v>65</v>
      </c>
      <c r="E88" s="15" t="s">
        <v>117</v>
      </c>
      <c r="F88" s="15" t="s">
        <v>119</v>
      </c>
      <c r="G88" s="39"/>
      <c r="H88" s="17" t="n">
        <v>198</v>
      </c>
      <c r="I88" s="35" t="n">
        <v>198</v>
      </c>
      <c r="J88" s="18" t="n">
        <f aca="false">I88/H88*100</f>
        <v>100</v>
      </c>
      <c r="K88" s="10"/>
      <c r="L88" s="11"/>
      <c r="M88" s="11"/>
      <c r="N88" s="11"/>
      <c r="O88" s="11"/>
    </row>
    <row r="89" customFormat="false" ht="42" hidden="false" customHeight="true" outlineLevel="0" collapsed="false">
      <c r="A89" s="14" t="s">
        <v>120</v>
      </c>
      <c r="B89" s="14" t="s">
        <v>21</v>
      </c>
      <c r="C89" s="15" t="s">
        <v>23</v>
      </c>
      <c r="D89" s="15" t="s">
        <v>65</v>
      </c>
      <c r="E89" s="15" t="s">
        <v>121</v>
      </c>
      <c r="F89" s="15"/>
      <c r="G89" s="39"/>
      <c r="H89" s="17" t="n">
        <f aca="false">H90</f>
        <v>99.6</v>
      </c>
      <c r="I89" s="17" t="n">
        <f aca="false">I90</f>
        <v>99.6</v>
      </c>
      <c r="J89" s="18" t="n">
        <f aca="false">I89/H89*100</f>
        <v>100</v>
      </c>
      <c r="K89" s="10"/>
      <c r="L89" s="11"/>
      <c r="M89" s="11"/>
      <c r="N89" s="11"/>
      <c r="O89" s="11"/>
    </row>
    <row r="90" customFormat="false" ht="28.5" hidden="false" customHeight="true" outlineLevel="0" collapsed="false">
      <c r="A90" s="14" t="s">
        <v>49</v>
      </c>
      <c r="B90" s="14" t="s">
        <v>21</v>
      </c>
      <c r="C90" s="15" t="s">
        <v>23</v>
      </c>
      <c r="D90" s="15" t="s">
        <v>65</v>
      </c>
      <c r="E90" s="15" t="s">
        <v>121</v>
      </c>
      <c r="F90" s="15" t="s">
        <v>50</v>
      </c>
      <c r="G90" s="39"/>
      <c r="H90" s="17" t="n">
        <v>99.6</v>
      </c>
      <c r="I90" s="35" t="n">
        <v>99.6</v>
      </c>
      <c r="J90" s="18" t="n">
        <f aca="false">I90/H90*100</f>
        <v>100</v>
      </c>
      <c r="K90" s="10"/>
      <c r="L90" s="11"/>
      <c r="M90" s="11"/>
      <c r="N90" s="11"/>
      <c r="O90" s="11"/>
    </row>
    <row r="91" customFormat="false" ht="105.75" hidden="false" customHeight="true" outlineLevel="0" collapsed="false">
      <c r="A91" s="14" t="s">
        <v>122</v>
      </c>
      <c r="B91" s="14" t="s">
        <v>21</v>
      </c>
      <c r="C91" s="15" t="s">
        <v>23</v>
      </c>
      <c r="D91" s="15" t="s">
        <v>65</v>
      </c>
      <c r="E91" s="15" t="s">
        <v>123</v>
      </c>
      <c r="F91" s="15"/>
      <c r="G91" s="39"/>
      <c r="H91" s="17" t="n">
        <f aca="false">H92+H93</f>
        <v>272</v>
      </c>
      <c r="I91" s="17" t="n">
        <f aca="false">I92+I93</f>
        <v>268.2</v>
      </c>
      <c r="J91" s="18" t="n">
        <f aca="false">I91/H91*100</f>
        <v>98.6029411764706</v>
      </c>
      <c r="K91" s="10"/>
      <c r="L91" s="11"/>
      <c r="M91" s="11"/>
      <c r="N91" s="11"/>
      <c r="O91" s="11"/>
    </row>
    <row r="92" customFormat="false" ht="50.25" hidden="false" customHeight="true" outlineLevel="0" collapsed="false">
      <c r="A92" s="30" t="s">
        <v>70</v>
      </c>
      <c r="B92" s="14" t="s">
        <v>21</v>
      </c>
      <c r="C92" s="15" t="s">
        <v>23</v>
      </c>
      <c r="D92" s="15" t="s">
        <v>65</v>
      </c>
      <c r="E92" s="15" t="s">
        <v>123</v>
      </c>
      <c r="F92" s="15" t="s">
        <v>71</v>
      </c>
      <c r="G92" s="39"/>
      <c r="H92" s="17" t="n">
        <v>225.5</v>
      </c>
      <c r="I92" s="35" t="n">
        <v>221.7</v>
      </c>
      <c r="J92" s="18" t="n">
        <f aca="false">I92/H92*100</f>
        <v>98.3148558758315</v>
      </c>
      <c r="K92" s="10"/>
      <c r="L92" s="11"/>
      <c r="M92" s="11"/>
      <c r="N92" s="11"/>
      <c r="O92" s="11"/>
    </row>
    <row r="93" customFormat="false" ht="28.5" hidden="false" customHeight="true" outlineLevel="0" collapsed="false">
      <c r="A93" s="14" t="s">
        <v>49</v>
      </c>
      <c r="B93" s="14" t="s">
        <v>21</v>
      </c>
      <c r="C93" s="15" t="s">
        <v>23</v>
      </c>
      <c r="D93" s="15" t="s">
        <v>65</v>
      </c>
      <c r="E93" s="15" t="s">
        <v>123</v>
      </c>
      <c r="F93" s="15" t="s">
        <v>50</v>
      </c>
      <c r="G93" s="39"/>
      <c r="H93" s="17" t="n">
        <v>46.5</v>
      </c>
      <c r="I93" s="35" t="n">
        <v>46.5</v>
      </c>
      <c r="J93" s="18" t="n">
        <f aca="false">I93/H93*100</f>
        <v>100</v>
      </c>
      <c r="K93" s="10"/>
      <c r="L93" s="11"/>
      <c r="M93" s="11"/>
      <c r="N93" s="11"/>
      <c r="O93" s="11"/>
    </row>
    <row r="94" customFormat="false" ht="27" hidden="false" customHeight="true" outlineLevel="0" collapsed="false">
      <c r="A94" s="14" t="s">
        <v>124</v>
      </c>
      <c r="B94" s="14" t="s">
        <v>21</v>
      </c>
      <c r="C94" s="15" t="s">
        <v>125</v>
      </c>
      <c r="D94" s="15"/>
      <c r="E94" s="15"/>
      <c r="F94" s="15"/>
      <c r="G94" s="26" t="n">
        <f aca="false">G99+G95</f>
        <v>-1200300</v>
      </c>
      <c r="H94" s="17" t="n">
        <f aca="false">H103</f>
        <v>355</v>
      </c>
      <c r="I94" s="17" t="n">
        <f aca="false">I103</f>
        <v>355</v>
      </c>
      <c r="J94" s="18" t="n">
        <f aca="false">I94/H94*100</f>
        <v>100</v>
      </c>
      <c r="K94" s="10"/>
      <c r="L94" s="11"/>
      <c r="M94" s="11"/>
      <c r="N94" s="11"/>
      <c r="O94" s="11"/>
    </row>
    <row r="95" customFormat="false" ht="24.6" hidden="true" customHeight="true" outlineLevel="0" collapsed="false">
      <c r="A95" s="14" t="s">
        <v>126</v>
      </c>
      <c r="B95" s="14" t="s">
        <v>21</v>
      </c>
      <c r="C95" s="15" t="s">
        <v>125</v>
      </c>
      <c r="D95" s="15" t="s">
        <v>42</v>
      </c>
      <c r="E95" s="15"/>
      <c r="F95" s="15"/>
      <c r="G95" s="26" t="str">
        <f aca="false">G96</f>
        <v>-1200,300</v>
      </c>
      <c r="H95" s="17" t="n">
        <f aca="false">H96</f>
        <v>0</v>
      </c>
      <c r="I95" s="13"/>
      <c r="J95" s="18" t="e">
        <f aca="false">I95/H95*100</f>
        <v>#DIV/0!</v>
      </c>
      <c r="K95" s="10"/>
      <c r="L95" s="11"/>
      <c r="M95" s="11"/>
      <c r="N95" s="11"/>
      <c r="O95" s="11"/>
    </row>
    <row r="96" customFormat="false" ht="28.5" hidden="true" customHeight="true" outlineLevel="0" collapsed="false">
      <c r="A96" s="14" t="s">
        <v>66</v>
      </c>
      <c r="B96" s="14" t="s">
        <v>21</v>
      </c>
      <c r="C96" s="15" t="s">
        <v>125</v>
      </c>
      <c r="D96" s="15" t="s">
        <v>42</v>
      </c>
      <c r="E96" s="15" t="s">
        <v>67</v>
      </c>
      <c r="F96" s="15"/>
      <c r="G96" s="26" t="str">
        <f aca="false">G97</f>
        <v>-1200,300</v>
      </c>
      <c r="H96" s="17" t="n">
        <f aca="false">H97</f>
        <v>0</v>
      </c>
      <c r="I96" s="13"/>
      <c r="J96" s="18" t="e">
        <f aca="false">I96/H96*100</f>
        <v>#DIV/0!</v>
      </c>
      <c r="K96" s="10"/>
      <c r="L96" s="11"/>
      <c r="M96" s="11"/>
      <c r="N96" s="11"/>
      <c r="O96" s="11"/>
    </row>
    <row r="97" customFormat="false" ht="28.5" hidden="true" customHeight="true" outlineLevel="0" collapsed="false">
      <c r="A97" s="14" t="s">
        <v>68</v>
      </c>
      <c r="B97" s="14" t="s">
        <v>21</v>
      </c>
      <c r="C97" s="15" t="s">
        <v>125</v>
      </c>
      <c r="D97" s="15" t="s">
        <v>42</v>
      </c>
      <c r="E97" s="15" t="s">
        <v>69</v>
      </c>
      <c r="F97" s="15"/>
      <c r="G97" s="26" t="str">
        <f aca="false">G98</f>
        <v>-1200,300</v>
      </c>
      <c r="H97" s="17" t="n">
        <f aca="false">H98</f>
        <v>0</v>
      </c>
      <c r="I97" s="13"/>
      <c r="J97" s="18" t="e">
        <f aca="false">I97/H97*100</f>
        <v>#DIV/0!</v>
      </c>
      <c r="K97" s="10"/>
      <c r="L97" s="11"/>
      <c r="M97" s="11"/>
      <c r="N97" s="11"/>
      <c r="O97" s="11"/>
    </row>
    <row r="98" customFormat="false" ht="28.5" hidden="true" customHeight="true" outlineLevel="0" collapsed="false">
      <c r="A98" s="14" t="s">
        <v>30</v>
      </c>
      <c r="B98" s="14" t="s">
        <v>21</v>
      </c>
      <c r="C98" s="15" t="s">
        <v>125</v>
      </c>
      <c r="D98" s="15" t="s">
        <v>42</v>
      </c>
      <c r="E98" s="15" t="s">
        <v>69</v>
      </c>
      <c r="F98" s="15" t="s">
        <v>31</v>
      </c>
      <c r="G98" s="34" t="s">
        <v>127</v>
      </c>
      <c r="H98" s="17" t="n">
        <v>0</v>
      </c>
      <c r="I98" s="13"/>
      <c r="J98" s="18" t="e">
        <f aca="false">I98/H98*100</f>
        <v>#DIV/0!</v>
      </c>
      <c r="K98" s="10"/>
      <c r="L98" s="11"/>
      <c r="M98" s="11"/>
      <c r="N98" s="11"/>
      <c r="O98" s="11"/>
    </row>
    <row r="99" customFormat="false" ht="13.5" hidden="true" customHeight="true" outlineLevel="0" collapsed="false">
      <c r="A99" s="14" t="s">
        <v>128</v>
      </c>
      <c r="B99" s="14" t="s">
        <v>21</v>
      </c>
      <c r="C99" s="15" t="s">
        <v>125</v>
      </c>
      <c r="D99" s="15" t="s">
        <v>129</v>
      </c>
      <c r="E99" s="15"/>
      <c r="F99" s="15"/>
      <c r="G99" s="34"/>
      <c r="H99" s="17" t="n">
        <f aca="false">H100+H103+H110</f>
        <v>355</v>
      </c>
      <c r="I99" s="13"/>
      <c r="J99" s="18" t="n">
        <f aca="false">I99/H99*100</f>
        <v>0</v>
      </c>
      <c r="K99" s="10"/>
      <c r="L99" s="11"/>
      <c r="M99" s="11"/>
      <c r="N99" s="11"/>
      <c r="O99" s="11"/>
    </row>
    <row r="100" customFormat="false" ht="13.5" hidden="true" customHeight="true" outlineLevel="0" collapsed="false">
      <c r="A100" s="14" t="s">
        <v>130</v>
      </c>
      <c r="B100" s="14" t="s">
        <v>21</v>
      </c>
      <c r="C100" s="15" t="s">
        <v>125</v>
      </c>
      <c r="D100" s="15" t="s">
        <v>129</v>
      </c>
      <c r="E100" s="15" t="s">
        <v>131</v>
      </c>
      <c r="F100" s="15"/>
      <c r="G100" s="34"/>
      <c r="H100" s="17" t="n">
        <f aca="false">H101</f>
        <v>0</v>
      </c>
      <c r="I100" s="13"/>
      <c r="J100" s="18" t="e">
        <f aca="false">I100/H100*100</f>
        <v>#DIV/0!</v>
      </c>
      <c r="K100" s="10"/>
      <c r="L100" s="11"/>
      <c r="M100" s="11"/>
      <c r="N100" s="11"/>
      <c r="O100" s="11"/>
    </row>
    <row r="101" customFormat="false" ht="101.25" hidden="true" customHeight="true" outlineLevel="0" collapsed="false">
      <c r="A101" s="14" t="s">
        <v>132</v>
      </c>
      <c r="B101" s="14" t="s">
        <v>21</v>
      </c>
      <c r="C101" s="15" t="s">
        <v>125</v>
      </c>
      <c r="D101" s="15" t="s">
        <v>129</v>
      </c>
      <c r="E101" s="15" t="s">
        <v>133</v>
      </c>
      <c r="F101" s="15"/>
      <c r="G101" s="34"/>
      <c r="H101" s="17" t="n">
        <f aca="false">H102</f>
        <v>0</v>
      </c>
      <c r="I101" s="13"/>
      <c r="J101" s="18" t="e">
        <f aca="false">I101/H101*100</f>
        <v>#DIV/0!</v>
      </c>
      <c r="K101" s="10"/>
      <c r="L101" s="11"/>
      <c r="M101" s="11"/>
      <c r="N101" s="11"/>
      <c r="O101" s="11"/>
    </row>
    <row r="102" customFormat="false" ht="27.75" hidden="true" customHeight="true" outlineLevel="0" collapsed="false">
      <c r="A102" s="14" t="s">
        <v>30</v>
      </c>
      <c r="B102" s="14" t="s">
        <v>21</v>
      </c>
      <c r="C102" s="15" t="s">
        <v>125</v>
      </c>
      <c r="D102" s="15" t="s">
        <v>129</v>
      </c>
      <c r="E102" s="15" t="s">
        <v>133</v>
      </c>
      <c r="F102" s="15" t="s">
        <v>31</v>
      </c>
      <c r="G102" s="34"/>
      <c r="H102" s="17" t="n">
        <v>0</v>
      </c>
      <c r="I102" s="13"/>
      <c r="J102" s="18" t="e">
        <f aca="false">I102/H102*100</f>
        <v>#DIV/0!</v>
      </c>
      <c r="K102" s="10"/>
      <c r="L102" s="11"/>
      <c r="M102" s="11"/>
      <c r="N102" s="11"/>
      <c r="O102" s="11"/>
    </row>
    <row r="103" customFormat="false" ht="14.25" hidden="false" customHeight="true" outlineLevel="0" collapsed="false">
      <c r="A103" s="14" t="s">
        <v>134</v>
      </c>
      <c r="B103" s="14" t="s">
        <v>21</v>
      </c>
      <c r="C103" s="15" t="s">
        <v>125</v>
      </c>
      <c r="D103" s="15" t="s">
        <v>129</v>
      </c>
      <c r="E103" s="15" t="s">
        <v>135</v>
      </c>
      <c r="F103" s="15"/>
      <c r="G103" s="34"/>
      <c r="H103" s="17" t="n">
        <f aca="false">H104</f>
        <v>355</v>
      </c>
      <c r="I103" s="17" t="n">
        <f aca="false">I104</f>
        <v>355</v>
      </c>
      <c r="J103" s="18" t="n">
        <f aca="false">I103/H103*100</f>
        <v>100</v>
      </c>
      <c r="K103" s="10"/>
      <c r="L103" s="11"/>
      <c r="M103" s="11"/>
      <c r="N103" s="11"/>
      <c r="O103" s="11"/>
    </row>
    <row r="104" customFormat="false" ht="61.5" hidden="false" customHeight="true" outlineLevel="0" collapsed="false">
      <c r="A104" s="14" t="s">
        <v>136</v>
      </c>
      <c r="B104" s="14" t="s">
        <v>21</v>
      </c>
      <c r="C104" s="15" t="s">
        <v>125</v>
      </c>
      <c r="D104" s="15" t="s">
        <v>129</v>
      </c>
      <c r="E104" s="15" t="s">
        <v>137</v>
      </c>
      <c r="F104" s="15"/>
      <c r="G104" s="34"/>
      <c r="H104" s="17" t="n">
        <f aca="false">H105+H106+H107</f>
        <v>355</v>
      </c>
      <c r="I104" s="17" t="n">
        <f aca="false">I105+I106+I107</f>
        <v>355</v>
      </c>
      <c r="J104" s="18" t="n">
        <f aca="false">I104/H104*100</f>
        <v>100</v>
      </c>
      <c r="K104" s="10"/>
      <c r="L104" s="11"/>
      <c r="M104" s="11"/>
      <c r="N104" s="11"/>
      <c r="O104" s="11"/>
    </row>
    <row r="105" customFormat="false" ht="33.6" hidden="false" customHeight="true" outlineLevel="0" collapsed="false">
      <c r="A105" s="14" t="s">
        <v>39</v>
      </c>
      <c r="B105" s="14" t="s">
        <v>21</v>
      </c>
      <c r="C105" s="15" t="s">
        <v>125</v>
      </c>
      <c r="D105" s="15" t="s">
        <v>129</v>
      </c>
      <c r="E105" s="15" t="s">
        <v>137</v>
      </c>
      <c r="F105" s="15" t="s">
        <v>40</v>
      </c>
      <c r="G105" s="34"/>
      <c r="H105" s="17" t="n">
        <v>12.7</v>
      </c>
      <c r="I105" s="35" t="n">
        <v>12.7</v>
      </c>
      <c r="J105" s="18" t="n">
        <f aca="false">I105/H105*100</f>
        <v>100</v>
      </c>
      <c r="K105" s="10"/>
      <c r="L105" s="11"/>
      <c r="M105" s="11"/>
      <c r="N105" s="11"/>
      <c r="O105" s="11"/>
    </row>
    <row r="106" customFormat="false" ht="42.75" hidden="false" customHeight="true" outlineLevel="0" collapsed="false">
      <c r="A106" s="30" t="s">
        <v>70</v>
      </c>
      <c r="B106" s="14" t="s">
        <v>21</v>
      </c>
      <c r="C106" s="15" t="s">
        <v>125</v>
      </c>
      <c r="D106" s="15" t="s">
        <v>129</v>
      </c>
      <c r="E106" s="15" t="s">
        <v>137</v>
      </c>
      <c r="F106" s="15" t="s">
        <v>71</v>
      </c>
      <c r="G106" s="34"/>
      <c r="H106" s="17" t="n">
        <v>173.3</v>
      </c>
      <c r="I106" s="35" t="n">
        <v>173.3</v>
      </c>
      <c r="J106" s="18" t="n">
        <f aca="false">I106/H106*100</f>
        <v>100</v>
      </c>
      <c r="K106" s="10"/>
      <c r="L106" s="11"/>
      <c r="M106" s="11"/>
      <c r="N106" s="11"/>
      <c r="O106" s="11"/>
    </row>
    <row r="107" customFormat="false" ht="29.25" hidden="false" customHeight="true" outlineLevel="0" collapsed="false">
      <c r="A107" s="14" t="s">
        <v>101</v>
      </c>
      <c r="B107" s="14" t="s">
        <v>21</v>
      </c>
      <c r="C107" s="15" t="s">
        <v>125</v>
      </c>
      <c r="D107" s="15" t="s">
        <v>129</v>
      </c>
      <c r="E107" s="15" t="s">
        <v>137</v>
      </c>
      <c r="F107" s="15" t="s">
        <v>50</v>
      </c>
      <c r="G107" s="34"/>
      <c r="H107" s="17" t="n">
        <v>169</v>
      </c>
      <c r="I107" s="35" t="n">
        <v>169</v>
      </c>
      <c r="J107" s="18" t="n">
        <f aca="false">I107/H107*100</f>
        <v>100</v>
      </c>
      <c r="K107" s="10"/>
      <c r="L107" s="11"/>
      <c r="M107" s="11"/>
      <c r="N107" s="11"/>
      <c r="O107" s="11"/>
    </row>
    <row r="108" customFormat="false" ht="29.25" hidden="true" customHeight="true" outlineLevel="0" collapsed="false">
      <c r="A108" s="14" t="s">
        <v>138</v>
      </c>
      <c r="B108" s="14" t="s">
        <v>21</v>
      </c>
      <c r="C108" s="15" t="s">
        <v>125</v>
      </c>
      <c r="D108" s="15" t="s">
        <v>129</v>
      </c>
      <c r="E108" s="15" t="s">
        <v>139</v>
      </c>
      <c r="F108" s="15"/>
      <c r="G108" s="34"/>
      <c r="H108" s="17" t="n">
        <f aca="false">H109</f>
        <v>0</v>
      </c>
      <c r="I108" s="13"/>
      <c r="J108" s="18" t="e">
        <f aca="false">I108/H108*100</f>
        <v>#DIV/0!</v>
      </c>
      <c r="K108" s="10"/>
      <c r="L108" s="11"/>
      <c r="M108" s="11"/>
      <c r="N108" s="11"/>
      <c r="O108" s="11"/>
    </row>
    <row r="109" customFormat="false" ht="29.25" hidden="true" customHeight="true" outlineLevel="0" collapsed="false">
      <c r="A109" s="14" t="s">
        <v>30</v>
      </c>
      <c r="B109" s="14" t="s">
        <v>21</v>
      </c>
      <c r="C109" s="15" t="s">
        <v>125</v>
      </c>
      <c r="D109" s="15" t="s">
        <v>129</v>
      </c>
      <c r="E109" s="15" t="s">
        <v>139</v>
      </c>
      <c r="F109" s="15" t="s">
        <v>31</v>
      </c>
      <c r="G109" s="34"/>
      <c r="H109" s="17" t="n">
        <v>0</v>
      </c>
      <c r="I109" s="13"/>
      <c r="J109" s="18" t="e">
        <f aca="false">I109/H109*100</f>
        <v>#DIV/0!</v>
      </c>
      <c r="K109" s="10"/>
      <c r="L109" s="11"/>
      <c r="M109" s="11"/>
      <c r="N109" s="11"/>
      <c r="O109" s="11"/>
    </row>
    <row r="110" customFormat="false" ht="41.25" hidden="true" customHeight="true" outlineLevel="0" collapsed="false">
      <c r="A110" s="14" t="s">
        <v>140</v>
      </c>
      <c r="B110" s="14" t="s">
        <v>21</v>
      </c>
      <c r="C110" s="15" t="s">
        <v>125</v>
      </c>
      <c r="D110" s="15" t="s">
        <v>129</v>
      </c>
      <c r="E110" s="15" t="s">
        <v>141</v>
      </c>
      <c r="F110" s="15"/>
      <c r="G110" s="34"/>
      <c r="H110" s="17" t="n">
        <f aca="false">H111</f>
        <v>0</v>
      </c>
      <c r="I110" s="13"/>
      <c r="J110" s="18" t="e">
        <f aca="false">I110/H110*100</f>
        <v>#DIV/0!</v>
      </c>
      <c r="K110" s="10"/>
      <c r="L110" s="11"/>
      <c r="M110" s="11"/>
      <c r="N110" s="11"/>
      <c r="O110" s="11"/>
    </row>
    <row r="111" customFormat="false" ht="29.25" hidden="true" customHeight="true" outlineLevel="0" collapsed="false">
      <c r="A111" s="14" t="s">
        <v>30</v>
      </c>
      <c r="B111" s="14" t="s">
        <v>21</v>
      </c>
      <c r="C111" s="15" t="s">
        <v>125</v>
      </c>
      <c r="D111" s="15" t="s">
        <v>129</v>
      </c>
      <c r="E111" s="15" t="s">
        <v>141</v>
      </c>
      <c r="F111" s="15" t="s">
        <v>31</v>
      </c>
      <c r="G111" s="34"/>
      <c r="H111" s="17" t="n">
        <v>0</v>
      </c>
      <c r="I111" s="13"/>
      <c r="J111" s="18" t="e">
        <f aca="false">I111/H111*100</f>
        <v>#DIV/0!</v>
      </c>
      <c r="K111" s="10"/>
      <c r="L111" s="11"/>
      <c r="M111" s="11"/>
      <c r="N111" s="11"/>
      <c r="O111" s="11"/>
    </row>
    <row r="112" customFormat="false" ht="15" hidden="false" customHeight="false" outlineLevel="0" collapsed="false">
      <c r="A112" s="30" t="s">
        <v>142</v>
      </c>
      <c r="B112" s="14" t="s">
        <v>21</v>
      </c>
      <c r="C112" s="15" t="s">
        <v>42</v>
      </c>
      <c r="D112" s="15"/>
      <c r="E112" s="15"/>
      <c r="F112" s="15"/>
      <c r="G112" s="26" t="e">
        <f aca="false">G132+G145+G118+G113</f>
        <v>#REF!</v>
      </c>
      <c r="H112" s="17" t="n">
        <f aca="false">H132+H155+H118</f>
        <v>19294.7</v>
      </c>
      <c r="I112" s="17" t="n">
        <f aca="false">I132+I155+I118</f>
        <v>19253</v>
      </c>
      <c r="J112" s="18" t="n">
        <f aca="false">I112/H112*100</f>
        <v>99.7838784743997</v>
      </c>
      <c r="K112" s="10"/>
      <c r="L112" s="11"/>
      <c r="M112" s="11"/>
      <c r="N112" s="11"/>
      <c r="O112" s="11"/>
    </row>
    <row r="113" customFormat="false" ht="15" hidden="true" customHeight="false" outlineLevel="0" collapsed="false">
      <c r="A113" s="30" t="s">
        <v>143</v>
      </c>
      <c r="B113" s="14" t="s">
        <v>21</v>
      </c>
      <c r="C113" s="15" t="s">
        <v>42</v>
      </c>
      <c r="D113" s="15" t="s">
        <v>56</v>
      </c>
      <c r="E113" s="15"/>
      <c r="F113" s="15"/>
      <c r="G113" s="34"/>
      <c r="H113" s="17" t="n">
        <f aca="false">H114</f>
        <v>0</v>
      </c>
      <c r="I113" s="13"/>
      <c r="J113" s="18" t="e">
        <f aca="false">I113/H113*100</f>
        <v>#DIV/0!</v>
      </c>
      <c r="K113" s="10"/>
      <c r="L113" s="11"/>
      <c r="M113" s="11"/>
      <c r="N113" s="11"/>
      <c r="O113" s="11"/>
    </row>
    <row r="114" customFormat="false" ht="30" hidden="true" customHeight="false" outlineLevel="0" collapsed="false">
      <c r="A114" s="30" t="s">
        <v>144</v>
      </c>
      <c r="B114" s="14" t="s">
        <v>21</v>
      </c>
      <c r="C114" s="15" t="s">
        <v>42</v>
      </c>
      <c r="D114" s="15" t="s">
        <v>56</v>
      </c>
      <c r="E114" s="15" t="s">
        <v>145</v>
      </c>
      <c r="F114" s="15"/>
      <c r="G114" s="34"/>
      <c r="H114" s="17" t="n">
        <f aca="false">H115</f>
        <v>0</v>
      </c>
      <c r="I114" s="13"/>
      <c r="J114" s="18" t="e">
        <f aca="false">I114/H114*100</f>
        <v>#DIV/0!</v>
      </c>
      <c r="K114" s="10"/>
      <c r="L114" s="11"/>
      <c r="M114" s="11"/>
      <c r="N114" s="11"/>
      <c r="O114" s="11"/>
    </row>
    <row r="115" customFormat="false" ht="15" hidden="true" customHeight="false" outlineLevel="0" collapsed="false">
      <c r="A115" s="30" t="s">
        <v>134</v>
      </c>
      <c r="B115" s="14" t="s">
        <v>21</v>
      </c>
      <c r="C115" s="15" t="s">
        <v>42</v>
      </c>
      <c r="D115" s="15" t="s">
        <v>56</v>
      </c>
      <c r="E115" s="15" t="s">
        <v>135</v>
      </c>
      <c r="F115" s="15"/>
      <c r="G115" s="34"/>
      <c r="H115" s="17" t="n">
        <f aca="false">H116</f>
        <v>0</v>
      </c>
      <c r="I115" s="13"/>
      <c r="J115" s="18" t="e">
        <f aca="false">I115/H115*100</f>
        <v>#DIV/0!</v>
      </c>
      <c r="K115" s="10"/>
      <c r="L115" s="11"/>
      <c r="M115" s="11"/>
      <c r="N115" s="11"/>
      <c r="O115" s="11"/>
    </row>
    <row r="116" customFormat="false" ht="66" hidden="true" customHeight="true" outlineLevel="0" collapsed="false">
      <c r="A116" s="30" t="s">
        <v>146</v>
      </c>
      <c r="B116" s="14" t="s">
        <v>21</v>
      </c>
      <c r="C116" s="15" t="s">
        <v>42</v>
      </c>
      <c r="D116" s="15" t="s">
        <v>56</v>
      </c>
      <c r="E116" s="15" t="s">
        <v>147</v>
      </c>
      <c r="F116" s="15"/>
      <c r="G116" s="34"/>
      <c r="H116" s="17" t="n">
        <f aca="false">H117</f>
        <v>0</v>
      </c>
      <c r="I116" s="13"/>
      <c r="J116" s="18" t="e">
        <f aca="false">I116/H116*100</f>
        <v>#DIV/0!</v>
      </c>
      <c r="K116" s="10"/>
      <c r="L116" s="11"/>
      <c r="M116" s="11"/>
      <c r="N116" s="11"/>
      <c r="O116" s="11"/>
    </row>
    <row r="117" customFormat="false" ht="27.75" hidden="true" customHeight="true" outlineLevel="0" collapsed="false">
      <c r="A117" s="30" t="s">
        <v>148</v>
      </c>
      <c r="B117" s="14" t="s">
        <v>21</v>
      </c>
      <c r="C117" s="15" t="s">
        <v>42</v>
      </c>
      <c r="D117" s="15" t="s">
        <v>56</v>
      </c>
      <c r="E117" s="15" t="s">
        <v>147</v>
      </c>
      <c r="F117" s="15" t="s">
        <v>149</v>
      </c>
      <c r="G117" s="34"/>
      <c r="H117" s="17" t="n">
        <v>0</v>
      </c>
      <c r="I117" s="13"/>
      <c r="J117" s="18" t="e">
        <f aca="false">I117/H117*100</f>
        <v>#DIV/0!</v>
      </c>
      <c r="K117" s="10"/>
      <c r="L117" s="11"/>
      <c r="M117" s="11"/>
      <c r="N117" s="11"/>
      <c r="O117" s="11"/>
    </row>
    <row r="118" customFormat="false" ht="15" hidden="false" customHeight="false" outlineLevel="0" collapsed="false">
      <c r="A118" s="30" t="s">
        <v>150</v>
      </c>
      <c r="B118" s="14" t="s">
        <v>21</v>
      </c>
      <c r="C118" s="15" t="s">
        <v>42</v>
      </c>
      <c r="D118" s="15" t="s">
        <v>151</v>
      </c>
      <c r="E118" s="15"/>
      <c r="F118" s="15"/>
      <c r="G118" s="34"/>
      <c r="H118" s="17" t="n">
        <f aca="false">H119</f>
        <v>280</v>
      </c>
      <c r="I118" s="17" t="n">
        <f aca="false">I119</f>
        <v>280</v>
      </c>
      <c r="J118" s="18" t="n">
        <f aca="false">I118/H118*100</f>
        <v>100</v>
      </c>
      <c r="K118" s="10"/>
      <c r="L118" s="11"/>
      <c r="M118" s="11"/>
      <c r="N118" s="11"/>
      <c r="O118" s="11"/>
    </row>
    <row r="119" customFormat="false" ht="15" hidden="false" customHeight="false" outlineLevel="0" collapsed="false">
      <c r="A119" s="30" t="s">
        <v>102</v>
      </c>
      <c r="B119" s="14" t="s">
        <v>21</v>
      </c>
      <c r="C119" s="15" t="s">
        <v>42</v>
      </c>
      <c r="D119" s="15" t="s">
        <v>151</v>
      </c>
      <c r="E119" s="15" t="s">
        <v>103</v>
      </c>
      <c r="F119" s="15"/>
      <c r="G119" s="34"/>
      <c r="H119" s="17" t="n">
        <f aca="false">H120</f>
        <v>280</v>
      </c>
      <c r="I119" s="17" t="n">
        <f aca="false">I120</f>
        <v>280</v>
      </c>
      <c r="J119" s="18" t="n">
        <f aca="false">I119/H119*100</f>
        <v>100</v>
      </c>
      <c r="K119" s="10"/>
      <c r="L119" s="11"/>
      <c r="M119" s="11"/>
      <c r="N119" s="11"/>
      <c r="O119" s="11"/>
    </row>
    <row r="120" customFormat="false" ht="60" hidden="false" customHeight="false" outlineLevel="0" collapsed="false">
      <c r="A120" s="30" t="s">
        <v>152</v>
      </c>
      <c r="B120" s="14" t="s">
        <v>21</v>
      </c>
      <c r="C120" s="15" t="s">
        <v>42</v>
      </c>
      <c r="D120" s="15" t="s">
        <v>151</v>
      </c>
      <c r="E120" s="15" t="s">
        <v>153</v>
      </c>
      <c r="F120" s="15"/>
      <c r="G120" s="34"/>
      <c r="H120" s="17" t="n">
        <f aca="false">H121</f>
        <v>280</v>
      </c>
      <c r="I120" s="17" t="n">
        <f aca="false">I121</f>
        <v>280</v>
      </c>
      <c r="J120" s="18" t="n">
        <f aca="false">I120/H120*100</f>
        <v>100</v>
      </c>
      <c r="K120" s="10"/>
      <c r="L120" s="11"/>
      <c r="M120" s="11"/>
      <c r="N120" s="11"/>
      <c r="O120" s="11"/>
    </row>
    <row r="121" customFormat="false" ht="63" hidden="false" customHeight="true" outlineLevel="0" collapsed="false">
      <c r="A121" s="30" t="s">
        <v>154</v>
      </c>
      <c r="B121" s="14" t="s">
        <v>21</v>
      </c>
      <c r="C121" s="15" t="s">
        <v>42</v>
      </c>
      <c r="D121" s="15" t="s">
        <v>151</v>
      </c>
      <c r="E121" s="15" t="s">
        <v>153</v>
      </c>
      <c r="F121" s="15" t="s">
        <v>155</v>
      </c>
      <c r="G121" s="34"/>
      <c r="H121" s="17" t="n">
        <v>280</v>
      </c>
      <c r="I121" s="35" t="n">
        <v>280</v>
      </c>
      <c r="J121" s="18" t="n">
        <f aca="false">I121/H121*100</f>
        <v>100</v>
      </c>
      <c r="K121" s="10"/>
      <c r="L121" s="11"/>
      <c r="M121" s="11"/>
      <c r="N121" s="11"/>
      <c r="O121" s="11"/>
    </row>
    <row r="122" customFormat="false" ht="15" hidden="true" customHeight="false" outlineLevel="0" collapsed="false">
      <c r="A122" s="30" t="s">
        <v>156</v>
      </c>
      <c r="B122" s="14" t="s">
        <v>21</v>
      </c>
      <c r="C122" s="15" t="s">
        <v>42</v>
      </c>
      <c r="D122" s="15" t="s">
        <v>151</v>
      </c>
      <c r="E122" s="15" t="s">
        <v>157</v>
      </c>
      <c r="F122" s="15"/>
      <c r="G122" s="34"/>
      <c r="H122" s="17" t="n">
        <f aca="false">H123</f>
        <v>0</v>
      </c>
      <c r="I122" s="13"/>
      <c r="J122" s="18" t="e">
        <f aca="false">I122/H122*100</f>
        <v>#DIV/0!</v>
      </c>
      <c r="K122" s="10"/>
      <c r="L122" s="11"/>
      <c r="M122" s="11"/>
      <c r="N122" s="11"/>
      <c r="O122" s="11"/>
    </row>
    <row r="123" customFormat="false" ht="113.25" hidden="true" customHeight="true" outlineLevel="0" collapsed="false">
      <c r="A123" s="30" t="s">
        <v>158</v>
      </c>
      <c r="B123" s="14" t="s">
        <v>21</v>
      </c>
      <c r="C123" s="15" t="s">
        <v>42</v>
      </c>
      <c r="D123" s="15" t="s">
        <v>151</v>
      </c>
      <c r="E123" s="15" t="s">
        <v>159</v>
      </c>
      <c r="F123" s="15"/>
      <c r="G123" s="34"/>
      <c r="H123" s="17" t="n">
        <f aca="false">H124</f>
        <v>0</v>
      </c>
      <c r="I123" s="13"/>
      <c r="J123" s="18" t="e">
        <f aca="false">I123/H123*100</f>
        <v>#DIV/0!</v>
      </c>
      <c r="K123" s="10"/>
      <c r="L123" s="11"/>
      <c r="M123" s="11"/>
      <c r="N123" s="11"/>
      <c r="O123" s="11"/>
    </row>
    <row r="124" customFormat="false" ht="18" hidden="true" customHeight="true" outlineLevel="0" collapsed="false">
      <c r="A124" s="30" t="s">
        <v>160</v>
      </c>
      <c r="B124" s="14" t="s">
        <v>21</v>
      </c>
      <c r="C124" s="15" t="s">
        <v>42</v>
      </c>
      <c r="D124" s="15" t="s">
        <v>151</v>
      </c>
      <c r="E124" s="15" t="s">
        <v>159</v>
      </c>
      <c r="F124" s="15" t="s">
        <v>161</v>
      </c>
      <c r="G124" s="34"/>
      <c r="H124" s="17" t="n">
        <v>0</v>
      </c>
      <c r="I124" s="13"/>
      <c r="J124" s="18" t="e">
        <f aca="false">I124/H124*100</f>
        <v>#DIV/0!</v>
      </c>
      <c r="K124" s="10"/>
      <c r="L124" s="11"/>
      <c r="M124" s="11"/>
      <c r="N124" s="11"/>
      <c r="O124" s="11"/>
    </row>
    <row r="125" customFormat="false" ht="15" hidden="true" customHeight="true" outlineLevel="0" collapsed="false">
      <c r="A125" s="30" t="s">
        <v>162</v>
      </c>
      <c r="B125" s="14" t="s">
        <v>21</v>
      </c>
      <c r="C125" s="15" t="s">
        <v>42</v>
      </c>
      <c r="D125" s="15" t="s">
        <v>151</v>
      </c>
      <c r="E125" s="15" t="s">
        <v>163</v>
      </c>
      <c r="F125" s="15"/>
      <c r="G125" s="34"/>
      <c r="H125" s="17" t="n">
        <f aca="false">H126</f>
        <v>0</v>
      </c>
      <c r="I125" s="13"/>
      <c r="J125" s="18" t="e">
        <f aca="false">I125/H125*100</f>
        <v>#DIV/0!</v>
      </c>
      <c r="K125" s="10"/>
      <c r="L125" s="11"/>
      <c r="M125" s="11"/>
      <c r="N125" s="11"/>
      <c r="O125" s="11"/>
    </row>
    <row r="126" customFormat="false" ht="27.75" hidden="true" customHeight="true" outlineLevel="0" collapsed="false">
      <c r="A126" s="30" t="s">
        <v>164</v>
      </c>
      <c r="B126" s="14" t="s">
        <v>21</v>
      </c>
      <c r="C126" s="15" t="s">
        <v>42</v>
      </c>
      <c r="D126" s="15" t="s">
        <v>151</v>
      </c>
      <c r="E126" s="15" t="s">
        <v>165</v>
      </c>
      <c r="F126" s="15"/>
      <c r="G126" s="34"/>
      <c r="H126" s="17" t="n">
        <f aca="false">H127</f>
        <v>0</v>
      </c>
      <c r="I126" s="13"/>
      <c r="J126" s="18" t="e">
        <f aca="false">I126/H126*100</f>
        <v>#DIV/0!</v>
      </c>
      <c r="K126" s="10"/>
      <c r="L126" s="11"/>
      <c r="M126" s="11"/>
      <c r="N126" s="11"/>
      <c r="O126" s="11"/>
    </row>
    <row r="127" customFormat="false" ht="30" hidden="true" customHeight="true" outlineLevel="0" collapsed="false">
      <c r="A127" s="30" t="s">
        <v>30</v>
      </c>
      <c r="B127" s="14" t="s">
        <v>21</v>
      </c>
      <c r="C127" s="15" t="s">
        <v>42</v>
      </c>
      <c r="D127" s="15" t="s">
        <v>151</v>
      </c>
      <c r="E127" s="15" t="s">
        <v>165</v>
      </c>
      <c r="F127" s="15" t="s">
        <v>31</v>
      </c>
      <c r="G127" s="34"/>
      <c r="H127" s="17" t="n">
        <v>0</v>
      </c>
      <c r="I127" s="13"/>
      <c r="J127" s="18" t="e">
        <f aca="false">I127/H127*100</f>
        <v>#DIV/0!</v>
      </c>
      <c r="K127" s="10"/>
      <c r="L127" s="11"/>
      <c r="M127" s="11"/>
      <c r="N127" s="11"/>
      <c r="O127" s="11"/>
    </row>
    <row r="128" customFormat="false" ht="30" hidden="true" customHeight="true" outlineLevel="0" collapsed="false">
      <c r="A128" s="30" t="s">
        <v>166</v>
      </c>
      <c r="B128" s="14" t="s">
        <v>21</v>
      </c>
      <c r="C128" s="15" t="s">
        <v>42</v>
      </c>
      <c r="D128" s="15" t="s">
        <v>151</v>
      </c>
      <c r="E128" s="15" t="s">
        <v>167</v>
      </c>
      <c r="F128" s="15"/>
      <c r="G128" s="34"/>
      <c r="H128" s="17" t="n">
        <f aca="false">H130</f>
        <v>0</v>
      </c>
      <c r="I128" s="13"/>
      <c r="J128" s="18" t="e">
        <f aca="false">I128/H128*100</f>
        <v>#DIV/0!</v>
      </c>
      <c r="K128" s="10"/>
      <c r="L128" s="11"/>
      <c r="M128" s="11"/>
      <c r="N128" s="11"/>
      <c r="O128" s="11"/>
    </row>
    <row r="129" customFormat="false" ht="44.25" hidden="true" customHeight="true" outlineLevel="0" collapsed="false">
      <c r="A129" s="30" t="s">
        <v>168</v>
      </c>
      <c r="B129" s="14" t="s">
        <v>169</v>
      </c>
      <c r="C129" s="15" t="s">
        <v>42</v>
      </c>
      <c r="D129" s="15" t="s">
        <v>151</v>
      </c>
      <c r="E129" s="15" t="s">
        <v>170</v>
      </c>
      <c r="F129" s="15"/>
      <c r="G129" s="34"/>
      <c r="H129" s="17" t="n">
        <f aca="false">H130</f>
        <v>0</v>
      </c>
      <c r="I129" s="13"/>
      <c r="J129" s="18" t="e">
        <f aca="false">I129/H129*100</f>
        <v>#DIV/0!</v>
      </c>
      <c r="K129" s="10"/>
      <c r="L129" s="11"/>
      <c r="M129" s="11"/>
      <c r="N129" s="11"/>
      <c r="O129" s="11"/>
    </row>
    <row r="130" customFormat="false" ht="30" hidden="true" customHeight="true" outlineLevel="0" collapsed="false">
      <c r="A130" s="30" t="s">
        <v>171</v>
      </c>
      <c r="B130" s="14" t="s">
        <v>21</v>
      </c>
      <c r="C130" s="15" t="s">
        <v>42</v>
      </c>
      <c r="D130" s="15" t="s">
        <v>151</v>
      </c>
      <c r="E130" s="15" t="s">
        <v>172</v>
      </c>
      <c r="F130" s="15"/>
      <c r="G130" s="34"/>
      <c r="H130" s="17" t="n">
        <f aca="false">H131</f>
        <v>0</v>
      </c>
      <c r="I130" s="13"/>
      <c r="J130" s="18" t="e">
        <f aca="false">I130/H130*100</f>
        <v>#DIV/0!</v>
      </c>
      <c r="K130" s="10"/>
      <c r="L130" s="11"/>
      <c r="M130" s="11"/>
      <c r="N130" s="11"/>
      <c r="O130" s="11"/>
    </row>
    <row r="131" customFormat="false" ht="15" hidden="true" customHeight="true" outlineLevel="0" collapsed="false">
      <c r="A131" s="30" t="s">
        <v>173</v>
      </c>
      <c r="B131" s="14" t="s">
        <v>21</v>
      </c>
      <c r="C131" s="15" t="s">
        <v>42</v>
      </c>
      <c r="D131" s="15" t="s">
        <v>151</v>
      </c>
      <c r="E131" s="15" t="s">
        <v>172</v>
      </c>
      <c r="F131" s="15" t="s">
        <v>174</v>
      </c>
      <c r="G131" s="34"/>
      <c r="H131" s="17" t="n">
        <v>0</v>
      </c>
      <c r="I131" s="13"/>
      <c r="J131" s="18" t="e">
        <f aca="false">I131/H131*100</f>
        <v>#DIV/0!</v>
      </c>
      <c r="K131" s="10"/>
      <c r="L131" s="11"/>
      <c r="M131" s="11"/>
      <c r="N131" s="11"/>
      <c r="O131" s="11"/>
    </row>
    <row r="132" customFormat="false" ht="22.5" hidden="false" customHeight="true" outlineLevel="0" collapsed="false">
      <c r="A132" s="30" t="s">
        <v>175</v>
      </c>
      <c r="B132" s="14" t="s">
        <v>21</v>
      </c>
      <c r="C132" s="15" t="s">
        <v>42</v>
      </c>
      <c r="D132" s="15" t="s">
        <v>176</v>
      </c>
      <c r="E132" s="15"/>
      <c r="F132" s="15"/>
      <c r="G132" s="26" t="e">
        <f aca="false">#REF!+#REF!+G140</f>
        <v>#REF!</v>
      </c>
      <c r="H132" s="17" t="n">
        <f aca="false">H133+H140</f>
        <v>18772.2</v>
      </c>
      <c r="I132" s="17" t="n">
        <f aca="false">I133+I140</f>
        <v>18771.2</v>
      </c>
      <c r="J132" s="18" t="n">
        <f aca="false">I132/H132*100</f>
        <v>99.9946729738656</v>
      </c>
      <c r="K132" s="10"/>
      <c r="L132" s="11"/>
      <c r="M132" s="11"/>
      <c r="N132" s="11"/>
      <c r="O132" s="11"/>
    </row>
    <row r="133" customFormat="false" ht="47.25" hidden="false" customHeight="true" outlineLevel="0" collapsed="false">
      <c r="A133" s="30" t="s">
        <v>177</v>
      </c>
      <c r="B133" s="14" t="s">
        <v>21</v>
      </c>
      <c r="C133" s="15" t="s">
        <v>42</v>
      </c>
      <c r="D133" s="15" t="s">
        <v>176</v>
      </c>
      <c r="E133" s="15" t="s">
        <v>178</v>
      </c>
      <c r="F133" s="15"/>
      <c r="G133" s="34"/>
      <c r="H133" s="17" t="n">
        <f aca="false">H134+H136+H138</f>
        <v>18299.2</v>
      </c>
      <c r="I133" s="17" t="n">
        <f aca="false">I134+I136+I138</f>
        <v>18298.2</v>
      </c>
      <c r="J133" s="18" t="n">
        <f aca="false">I133/H133*100</f>
        <v>99.9945352802308</v>
      </c>
      <c r="K133" s="10"/>
      <c r="L133" s="11"/>
      <c r="M133" s="11"/>
      <c r="N133" s="11"/>
      <c r="O133" s="11"/>
    </row>
    <row r="134" customFormat="false" ht="30.75" hidden="false" customHeight="true" outlineLevel="0" collapsed="false">
      <c r="A134" s="30" t="s">
        <v>179</v>
      </c>
      <c r="B134" s="14" t="s">
        <v>21</v>
      </c>
      <c r="C134" s="15" t="s">
        <v>42</v>
      </c>
      <c r="D134" s="15" t="s">
        <v>176</v>
      </c>
      <c r="E134" s="15" t="s">
        <v>180</v>
      </c>
      <c r="F134" s="15"/>
      <c r="G134" s="34"/>
      <c r="H134" s="17" t="n">
        <f aca="false">H135</f>
        <v>4512</v>
      </c>
      <c r="I134" s="17" t="n">
        <f aca="false">I135</f>
        <v>4512</v>
      </c>
      <c r="J134" s="18" t="n">
        <f aca="false">I134/H134*100</f>
        <v>100</v>
      </c>
      <c r="K134" s="10"/>
      <c r="L134" s="11"/>
      <c r="M134" s="11"/>
      <c r="N134" s="11"/>
      <c r="O134" s="11"/>
    </row>
    <row r="135" customFormat="false" ht="28.5" hidden="false" customHeight="true" outlineLevel="0" collapsed="false">
      <c r="A135" s="30" t="s">
        <v>101</v>
      </c>
      <c r="B135" s="14" t="s">
        <v>21</v>
      </c>
      <c r="C135" s="15" t="s">
        <v>42</v>
      </c>
      <c r="D135" s="15" t="s">
        <v>176</v>
      </c>
      <c r="E135" s="15" t="s">
        <v>180</v>
      </c>
      <c r="F135" s="15" t="s">
        <v>50</v>
      </c>
      <c r="G135" s="34"/>
      <c r="H135" s="17" t="n">
        <v>4512</v>
      </c>
      <c r="I135" s="35" t="n">
        <v>4512</v>
      </c>
      <c r="J135" s="18" t="n">
        <f aca="false">I135/H135*100</f>
        <v>100</v>
      </c>
      <c r="K135" s="10"/>
      <c r="L135" s="11"/>
      <c r="M135" s="11"/>
      <c r="N135" s="11"/>
      <c r="O135" s="11"/>
    </row>
    <row r="136" customFormat="false" ht="30" hidden="false" customHeight="true" outlineLevel="0" collapsed="false">
      <c r="A136" s="30" t="s">
        <v>181</v>
      </c>
      <c r="B136" s="14" t="s">
        <v>21</v>
      </c>
      <c r="C136" s="15" t="s">
        <v>42</v>
      </c>
      <c r="D136" s="15" t="s">
        <v>176</v>
      </c>
      <c r="E136" s="15" t="s">
        <v>182</v>
      </c>
      <c r="F136" s="15"/>
      <c r="G136" s="34"/>
      <c r="H136" s="17" t="n">
        <f aca="false">H137</f>
        <v>11227.6</v>
      </c>
      <c r="I136" s="17" t="n">
        <f aca="false">I137</f>
        <v>11226.6</v>
      </c>
      <c r="J136" s="18" t="n">
        <f aca="false">I136/H136*100</f>
        <v>99.9910933770352</v>
      </c>
      <c r="K136" s="10"/>
      <c r="L136" s="11"/>
      <c r="M136" s="11"/>
      <c r="N136" s="11"/>
      <c r="O136" s="11"/>
    </row>
    <row r="137" customFormat="false" ht="28.5" hidden="false" customHeight="true" outlineLevel="0" collapsed="false">
      <c r="A137" s="30" t="s">
        <v>101</v>
      </c>
      <c r="B137" s="14" t="s">
        <v>21</v>
      </c>
      <c r="C137" s="15" t="s">
        <v>42</v>
      </c>
      <c r="D137" s="15" t="s">
        <v>176</v>
      </c>
      <c r="E137" s="15" t="s">
        <v>182</v>
      </c>
      <c r="F137" s="15" t="s">
        <v>50</v>
      </c>
      <c r="G137" s="34"/>
      <c r="H137" s="17" t="n">
        <v>11227.6</v>
      </c>
      <c r="I137" s="35" t="n">
        <v>11226.6</v>
      </c>
      <c r="J137" s="18" t="n">
        <f aca="false">I137/H137*100</f>
        <v>99.9910933770352</v>
      </c>
      <c r="K137" s="10"/>
      <c r="L137" s="11"/>
      <c r="M137" s="11"/>
      <c r="N137" s="11"/>
      <c r="O137" s="11"/>
    </row>
    <row r="138" customFormat="false" ht="29.25" hidden="false" customHeight="true" outlineLevel="0" collapsed="false">
      <c r="A138" s="30" t="s">
        <v>183</v>
      </c>
      <c r="B138" s="14" t="s">
        <v>21</v>
      </c>
      <c r="C138" s="15" t="s">
        <v>42</v>
      </c>
      <c r="D138" s="15" t="s">
        <v>176</v>
      </c>
      <c r="E138" s="15" t="s">
        <v>184</v>
      </c>
      <c r="F138" s="15"/>
      <c r="G138" s="34"/>
      <c r="H138" s="17" t="n">
        <f aca="false">H139</f>
        <v>2559.6</v>
      </c>
      <c r="I138" s="17" t="n">
        <f aca="false">I139</f>
        <v>2559.6</v>
      </c>
      <c r="J138" s="18" t="n">
        <f aca="false">I138/H138*100</f>
        <v>100</v>
      </c>
      <c r="K138" s="10"/>
      <c r="L138" s="11"/>
      <c r="M138" s="11"/>
      <c r="N138" s="11"/>
      <c r="O138" s="11"/>
    </row>
    <row r="139" customFormat="false" ht="42.75" hidden="false" customHeight="true" outlineLevel="0" collapsed="false">
      <c r="A139" s="30" t="s">
        <v>185</v>
      </c>
      <c r="B139" s="14" t="s">
        <v>21</v>
      </c>
      <c r="C139" s="15" t="s">
        <v>42</v>
      </c>
      <c r="D139" s="15" t="s">
        <v>176</v>
      </c>
      <c r="E139" s="15" t="s">
        <v>184</v>
      </c>
      <c r="F139" s="15" t="s">
        <v>186</v>
      </c>
      <c r="G139" s="34"/>
      <c r="H139" s="17" t="n">
        <v>2559.6</v>
      </c>
      <c r="I139" s="35" t="n">
        <v>2559.6</v>
      </c>
      <c r="J139" s="18" t="n">
        <f aca="false">I139/H139*100</f>
        <v>100</v>
      </c>
      <c r="K139" s="10"/>
      <c r="L139" s="11"/>
      <c r="M139" s="11"/>
      <c r="N139" s="11"/>
      <c r="O139" s="11"/>
    </row>
    <row r="140" customFormat="false" ht="17.25" hidden="false" customHeight="true" outlineLevel="0" collapsed="false">
      <c r="A140" s="30" t="s">
        <v>102</v>
      </c>
      <c r="B140" s="14" t="s">
        <v>21</v>
      </c>
      <c r="C140" s="15" t="s">
        <v>42</v>
      </c>
      <c r="D140" s="15" t="s">
        <v>176</v>
      </c>
      <c r="E140" s="15" t="s">
        <v>103</v>
      </c>
      <c r="F140" s="15"/>
      <c r="G140" s="26" t="n">
        <f aca="false">G141+G153</f>
        <v>-200000</v>
      </c>
      <c r="H140" s="17" t="n">
        <f aca="false">H141+H143+H153</f>
        <v>473</v>
      </c>
      <c r="I140" s="17" t="n">
        <f aca="false">I141+I143+I153</f>
        <v>473</v>
      </c>
      <c r="J140" s="18" t="n">
        <f aca="false">I140/H140*100</f>
        <v>100</v>
      </c>
      <c r="K140" s="10"/>
      <c r="L140" s="11"/>
      <c r="M140" s="11"/>
      <c r="N140" s="11"/>
      <c r="O140" s="11"/>
    </row>
    <row r="141" customFormat="false" ht="50.25" hidden="false" customHeight="true" outlineLevel="0" collapsed="false">
      <c r="A141" s="30" t="s">
        <v>187</v>
      </c>
      <c r="B141" s="14" t="s">
        <v>21</v>
      </c>
      <c r="C141" s="15" t="s">
        <v>42</v>
      </c>
      <c r="D141" s="15" t="s">
        <v>176</v>
      </c>
      <c r="E141" s="15" t="s">
        <v>188</v>
      </c>
      <c r="F141" s="15"/>
      <c r="G141" s="26" t="str">
        <f aca="false">G142</f>
        <v>-200,000</v>
      </c>
      <c r="H141" s="24" t="n">
        <f aca="false">H142+H152</f>
        <v>119.1</v>
      </c>
      <c r="I141" s="24" t="n">
        <f aca="false">I142+I152</f>
        <v>119.1</v>
      </c>
      <c r="J141" s="18" t="n">
        <f aca="false">I141/H141*100</f>
        <v>100</v>
      </c>
      <c r="K141" s="10"/>
      <c r="L141" s="11"/>
      <c r="M141" s="11"/>
      <c r="N141" s="11"/>
      <c r="O141" s="11"/>
    </row>
    <row r="142" customFormat="false" ht="28.5" hidden="true" customHeight="true" outlineLevel="0" collapsed="false">
      <c r="A142" s="30" t="s">
        <v>30</v>
      </c>
      <c r="B142" s="14" t="s">
        <v>21</v>
      </c>
      <c r="C142" s="15" t="s">
        <v>42</v>
      </c>
      <c r="D142" s="15" t="s">
        <v>176</v>
      </c>
      <c r="E142" s="15" t="s">
        <v>188</v>
      </c>
      <c r="F142" s="15" t="s">
        <v>31</v>
      </c>
      <c r="G142" s="34" t="s">
        <v>189</v>
      </c>
      <c r="H142" s="24" t="n">
        <v>0</v>
      </c>
      <c r="I142" s="13"/>
      <c r="J142" s="18" t="e">
        <f aca="false">I142/H142*100</f>
        <v>#DIV/0!</v>
      </c>
      <c r="K142" s="10"/>
      <c r="L142" s="11"/>
      <c r="M142" s="11"/>
      <c r="N142" s="11"/>
      <c r="O142" s="11"/>
    </row>
    <row r="143" customFormat="false" ht="54.75" hidden="true" customHeight="true" outlineLevel="0" collapsed="false">
      <c r="A143" s="30" t="s">
        <v>190</v>
      </c>
      <c r="B143" s="14" t="s">
        <v>21</v>
      </c>
      <c r="C143" s="15" t="s">
        <v>42</v>
      </c>
      <c r="D143" s="15" t="s">
        <v>176</v>
      </c>
      <c r="E143" s="15" t="s">
        <v>191</v>
      </c>
      <c r="F143" s="15"/>
      <c r="G143" s="34"/>
      <c r="H143" s="24" t="n">
        <f aca="false">H144</f>
        <v>0</v>
      </c>
      <c r="I143" s="13"/>
      <c r="J143" s="18" t="e">
        <f aca="false">I143/H143*100</f>
        <v>#DIV/0!</v>
      </c>
      <c r="K143" s="10"/>
      <c r="L143" s="11"/>
      <c r="M143" s="11"/>
      <c r="N143" s="11"/>
      <c r="O143" s="11"/>
    </row>
    <row r="144" customFormat="false" ht="28.5" hidden="true" customHeight="true" outlineLevel="0" collapsed="false">
      <c r="A144" s="30" t="s">
        <v>30</v>
      </c>
      <c r="B144" s="14" t="s">
        <v>21</v>
      </c>
      <c r="C144" s="15" t="s">
        <v>42</v>
      </c>
      <c r="D144" s="15" t="s">
        <v>192</v>
      </c>
      <c r="E144" s="15" t="s">
        <v>191</v>
      </c>
      <c r="F144" s="15" t="s">
        <v>193</v>
      </c>
      <c r="G144" s="34"/>
      <c r="H144" s="24" t="n">
        <v>0</v>
      </c>
      <c r="I144" s="13"/>
      <c r="J144" s="18" t="e">
        <f aca="false">I144/H144*100</f>
        <v>#DIV/0!</v>
      </c>
      <c r="K144" s="10"/>
      <c r="L144" s="11"/>
      <c r="M144" s="11"/>
      <c r="N144" s="11"/>
      <c r="O144" s="11"/>
    </row>
    <row r="145" customFormat="false" ht="30" hidden="true" customHeight="false" outlineLevel="0" collapsed="false">
      <c r="A145" s="30" t="s">
        <v>194</v>
      </c>
      <c r="B145" s="14" t="s">
        <v>21</v>
      </c>
      <c r="C145" s="15" t="s">
        <v>42</v>
      </c>
      <c r="D145" s="15" t="s">
        <v>195</v>
      </c>
      <c r="E145" s="15"/>
      <c r="F145" s="15"/>
      <c r="G145" s="34"/>
      <c r="H145" s="24" t="n">
        <f aca="false">H146+H149</f>
        <v>0</v>
      </c>
      <c r="I145" s="13"/>
      <c r="J145" s="18" t="e">
        <f aca="false">I145/H145*100</f>
        <v>#DIV/0!</v>
      </c>
      <c r="K145" s="10"/>
      <c r="L145" s="11"/>
      <c r="M145" s="11"/>
      <c r="N145" s="11"/>
      <c r="O145" s="11"/>
    </row>
    <row r="146" s="33" customFormat="true" ht="30" hidden="true" customHeight="false" outlineLevel="0" collapsed="false">
      <c r="A146" s="30" t="s">
        <v>166</v>
      </c>
      <c r="B146" s="14" t="s">
        <v>21</v>
      </c>
      <c r="C146" s="15" t="s">
        <v>42</v>
      </c>
      <c r="D146" s="15" t="s">
        <v>195</v>
      </c>
      <c r="E146" s="15" t="s">
        <v>167</v>
      </c>
      <c r="F146" s="15"/>
      <c r="G146" s="34"/>
      <c r="H146" s="24" t="n">
        <f aca="false">H147</f>
        <v>0</v>
      </c>
      <c r="I146" s="13"/>
      <c r="J146" s="18" t="e">
        <f aca="false">I146/H146*100</f>
        <v>#DIV/0!</v>
      </c>
      <c r="K146" s="31"/>
      <c r="L146" s="32"/>
      <c r="M146" s="32"/>
      <c r="N146" s="32"/>
      <c r="O146" s="32"/>
    </row>
    <row r="147" customFormat="false" ht="37.5" hidden="true" customHeight="true" outlineLevel="0" collapsed="false">
      <c r="A147" s="30" t="s">
        <v>196</v>
      </c>
      <c r="B147" s="14" t="s">
        <v>21</v>
      </c>
      <c r="C147" s="15" t="s">
        <v>42</v>
      </c>
      <c r="D147" s="15" t="s">
        <v>195</v>
      </c>
      <c r="E147" s="15" t="s">
        <v>197</v>
      </c>
      <c r="F147" s="15"/>
      <c r="G147" s="34"/>
      <c r="H147" s="24" t="n">
        <f aca="false">H148</f>
        <v>0</v>
      </c>
      <c r="I147" s="13"/>
      <c r="J147" s="18" t="e">
        <f aca="false">I147/H147*100</f>
        <v>#DIV/0!</v>
      </c>
      <c r="K147" s="10"/>
      <c r="L147" s="11"/>
      <c r="M147" s="11"/>
      <c r="N147" s="11"/>
      <c r="O147" s="11"/>
    </row>
    <row r="148" customFormat="false" ht="28.5" hidden="true" customHeight="true" outlineLevel="0" collapsed="false">
      <c r="A148" s="14" t="s">
        <v>30</v>
      </c>
      <c r="B148" s="14" t="s">
        <v>21</v>
      </c>
      <c r="C148" s="15" t="s">
        <v>42</v>
      </c>
      <c r="D148" s="15" t="s">
        <v>195</v>
      </c>
      <c r="E148" s="15" t="s">
        <v>198</v>
      </c>
      <c r="F148" s="15" t="s">
        <v>31</v>
      </c>
      <c r="G148" s="34"/>
      <c r="H148" s="24" t="n">
        <v>0</v>
      </c>
      <c r="I148" s="13"/>
      <c r="J148" s="18" t="e">
        <f aca="false">I148/H148*100</f>
        <v>#DIV/0!</v>
      </c>
      <c r="K148" s="10"/>
      <c r="L148" s="11"/>
      <c r="M148" s="11"/>
      <c r="N148" s="11"/>
      <c r="O148" s="11"/>
    </row>
    <row r="149" customFormat="false" ht="28.5" hidden="true" customHeight="true" outlineLevel="0" collapsed="false">
      <c r="A149" s="14" t="s">
        <v>199</v>
      </c>
      <c r="B149" s="14" t="s">
        <v>21</v>
      </c>
      <c r="C149" s="15" t="s">
        <v>42</v>
      </c>
      <c r="D149" s="15" t="s">
        <v>195</v>
      </c>
      <c r="E149" s="15" t="s">
        <v>103</v>
      </c>
      <c r="F149" s="15"/>
      <c r="G149" s="34"/>
      <c r="H149" s="24" t="n">
        <f aca="false">H150</f>
        <v>0</v>
      </c>
      <c r="I149" s="13"/>
      <c r="J149" s="18" t="e">
        <f aca="false">I149/H149*100</f>
        <v>#DIV/0!</v>
      </c>
      <c r="K149" s="10"/>
      <c r="L149" s="11"/>
      <c r="M149" s="11"/>
      <c r="N149" s="11"/>
      <c r="O149" s="11"/>
    </row>
    <row r="150" customFormat="false" ht="53.25" hidden="true" customHeight="true" outlineLevel="0" collapsed="false">
      <c r="A150" s="14" t="s">
        <v>200</v>
      </c>
      <c r="B150" s="14" t="s">
        <v>21</v>
      </c>
      <c r="C150" s="15" t="s">
        <v>42</v>
      </c>
      <c r="D150" s="15" t="s">
        <v>195</v>
      </c>
      <c r="E150" s="15" t="s">
        <v>201</v>
      </c>
      <c r="F150" s="15"/>
      <c r="G150" s="34"/>
      <c r="H150" s="24" t="n">
        <f aca="false">H151</f>
        <v>0</v>
      </c>
      <c r="I150" s="13"/>
      <c r="J150" s="18" t="e">
        <f aca="false">I150/H150*100</f>
        <v>#DIV/0!</v>
      </c>
      <c r="K150" s="10"/>
      <c r="L150" s="11"/>
      <c r="M150" s="11"/>
      <c r="N150" s="11"/>
      <c r="O150" s="11"/>
    </row>
    <row r="151" customFormat="false" ht="28.5" hidden="true" customHeight="true" outlineLevel="0" collapsed="false">
      <c r="A151" s="14" t="s">
        <v>30</v>
      </c>
      <c r="B151" s="14" t="s">
        <v>21</v>
      </c>
      <c r="C151" s="15" t="s">
        <v>42</v>
      </c>
      <c r="D151" s="15" t="s">
        <v>195</v>
      </c>
      <c r="E151" s="15" t="s">
        <v>201</v>
      </c>
      <c r="F151" s="15" t="s">
        <v>31</v>
      </c>
      <c r="G151" s="34"/>
      <c r="H151" s="24" t="n">
        <v>0</v>
      </c>
      <c r="I151" s="13"/>
      <c r="J151" s="18" t="e">
        <f aca="false">I151/H151*100</f>
        <v>#DIV/0!</v>
      </c>
      <c r="K151" s="10"/>
      <c r="L151" s="11"/>
      <c r="M151" s="11"/>
      <c r="N151" s="11"/>
      <c r="O151" s="11"/>
    </row>
    <row r="152" customFormat="false" ht="28.5" hidden="false" customHeight="true" outlineLevel="0" collapsed="false">
      <c r="A152" s="14" t="s">
        <v>202</v>
      </c>
      <c r="B152" s="14" t="s">
        <v>21</v>
      </c>
      <c r="C152" s="15" t="s">
        <v>42</v>
      </c>
      <c r="D152" s="15" t="s">
        <v>176</v>
      </c>
      <c r="E152" s="15" t="s">
        <v>188</v>
      </c>
      <c r="F152" s="15" t="s">
        <v>50</v>
      </c>
      <c r="G152" s="34"/>
      <c r="H152" s="24" t="n">
        <v>119.1</v>
      </c>
      <c r="I152" s="35" t="n">
        <v>119.1</v>
      </c>
      <c r="J152" s="18" t="n">
        <f aca="false">I152/H152*100</f>
        <v>100</v>
      </c>
      <c r="K152" s="10"/>
      <c r="L152" s="11"/>
      <c r="M152" s="11"/>
      <c r="N152" s="11"/>
      <c r="O152" s="11"/>
    </row>
    <row r="153" customFormat="false" ht="59.25" hidden="false" customHeight="true" outlineLevel="0" collapsed="false">
      <c r="A153" s="14" t="s">
        <v>203</v>
      </c>
      <c r="B153" s="14" t="s">
        <v>21</v>
      </c>
      <c r="C153" s="15" t="s">
        <v>42</v>
      </c>
      <c r="D153" s="15" t="s">
        <v>176</v>
      </c>
      <c r="E153" s="15" t="s">
        <v>191</v>
      </c>
      <c r="F153" s="15"/>
      <c r="G153" s="41" t="n">
        <f aca="false">G154</f>
        <v>0</v>
      </c>
      <c r="H153" s="24" t="n">
        <f aca="false">H154</f>
        <v>353.9</v>
      </c>
      <c r="I153" s="24" t="n">
        <f aca="false">I154</f>
        <v>353.9</v>
      </c>
      <c r="J153" s="18" t="n">
        <f aca="false">I153/H153*100</f>
        <v>100</v>
      </c>
      <c r="K153" s="10"/>
      <c r="L153" s="11"/>
      <c r="M153" s="11"/>
      <c r="N153" s="11"/>
      <c r="O153" s="11"/>
    </row>
    <row r="154" customFormat="false" ht="28.5" hidden="false" customHeight="true" outlineLevel="0" collapsed="false">
      <c r="A154" s="14" t="s">
        <v>202</v>
      </c>
      <c r="B154" s="14" t="s">
        <v>21</v>
      </c>
      <c r="C154" s="15" t="s">
        <v>42</v>
      </c>
      <c r="D154" s="15" t="s">
        <v>176</v>
      </c>
      <c r="E154" s="15" t="s">
        <v>191</v>
      </c>
      <c r="F154" s="15" t="s">
        <v>50</v>
      </c>
      <c r="G154" s="34"/>
      <c r="H154" s="24" t="n">
        <v>353.9</v>
      </c>
      <c r="I154" s="35" t="n">
        <v>353.9</v>
      </c>
      <c r="J154" s="18" t="n">
        <f aca="false">I154/H154*100</f>
        <v>100</v>
      </c>
      <c r="K154" s="10"/>
      <c r="L154" s="11"/>
      <c r="M154" s="11"/>
      <c r="N154" s="11"/>
      <c r="O154" s="11"/>
    </row>
    <row r="155" customFormat="false" ht="28.5" hidden="false" customHeight="true" outlineLevel="0" collapsed="false">
      <c r="A155" s="14" t="s">
        <v>204</v>
      </c>
      <c r="B155" s="14" t="s">
        <v>21</v>
      </c>
      <c r="C155" s="15" t="s">
        <v>42</v>
      </c>
      <c r="D155" s="15" t="s">
        <v>195</v>
      </c>
      <c r="E155" s="15"/>
      <c r="F155" s="15"/>
      <c r="G155" s="16" t="n">
        <f aca="false">G161</f>
        <v>0</v>
      </c>
      <c r="H155" s="24" t="n">
        <f aca="false">H161+H156+H158</f>
        <v>242.5</v>
      </c>
      <c r="I155" s="24" t="n">
        <f aca="false">I161+I156+I158</f>
        <v>201.8</v>
      </c>
      <c r="J155" s="18" t="n">
        <f aca="false">I155/H155*100</f>
        <v>83.2164948453608</v>
      </c>
      <c r="K155" s="10"/>
      <c r="L155" s="11"/>
      <c r="M155" s="11"/>
      <c r="N155" s="11"/>
      <c r="O155" s="11"/>
    </row>
    <row r="156" customFormat="false" ht="43.5" hidden="false" customHeight="true" outlineLevel="0" collapsed="false">
      <c r="A156" s="14" t="s">
        <v>205</v>
      </c>
      <c r="B156" s="14" t="s">
        <v>21</v>
      </c>
      <c r="C156" s="15" t="s">
        <v>42</v>
      </c>
      <c r="D156" s="15" t="s">
        <v>195</v>
      </c>
      <c r="E156" s="15" t="s">
        <v>206</v>
      </c>
      <c r="F156" s="15"/>
      <c r="G156" s="16"/>
      <c r="H156" s="24" t="n">
        <f aca="false">H157</f>
        <v>8</v>
      </c>
      <c r="I156" s="24" t="n">
        <f aca="false">I157</f>
        <v>5.6</v>
      </c>
      <c r="J156" s="18" t="n">
        <f aca="false">I156/H156*100</f>
        <v>70</v>
      </c>
      <c r="K156" s="10"/>
      <c r="L156" s="11"/>
      <c r="M156" s="11"/>
      <c r="N156" s="11"/>
      <c r="O156" s="11"/>
    </row>
    <row r="157" customFormat="false" ht="28.5" hidden="false" customHeight="true" outlineLevel="0" collapsed="false">
      <c r="A157" s="14" t="s">
        <v>202</v>
      </c>
      <c r="B157" s="14" t="s">
        <v>21</v>
      </c>
      <c r="C157" s="15" t="s">
        <v>42</v>
      </c>
      <c r="D157" s="15" t="s">
        <v>195</v>
      </c>
      <c r="E157" s="15" t="s">
        <v>206</v>
      </c>
      <c r="F157" s="15" t="s">
        <v>50</v>
      </c>
      <c r="G157" s="16"/>
      <c r="H157" s="24" t="n">
        <v>8</v>
      </c>
      <c r="I157" s="35" t="n">
        <v>5.6</v>
      </c>
      <c r="J157" s="18" t="n">
        <f aca="false">I157/H157*100</f>
        <v>70</v>
      </c>
      <c r="K157" s="10"/>
      <c r="L157" s="11"/>
      <c r="M157" s="11"/>
      <c r="N157" s="11"/>
      <c r="O157" s="11"/>
    </row>
    <row r="158" customFormat="false" ht="57" hidden="false" customHeight="true" outlineLevel="0" collapsed="false">
      <c r="A158" s="14" t="s">
        <v>207</v>
      </c>
      <c r="B158" s="14" t="s">
        <v>21</v>
      </c>
      <c r="C158" s="15" t="s">
        <v>42</v>
      </c>
      <c r="D158" s="15" t="s">
        <v>195</v>
      </c>
      <c r="E158" s="15" t="s">
        <v>208</v>
      </c>
      <c r="F158" s="15"/>
      <c r="G158" s="16"/>
      <c r="H158" s="24" t="n">
        <f aca="false">H159+H160</f>
        <v>209.5</v>
      </c>
      <c r="I158" s="24" t="n">
        <f aca="false">I159+I160</f>
        <v>171.2</v>
      </c>
      <c r="J158" s="18" t="n">
        <f aca="false">I158/H158*100</f>
        <v>81.7183770883055</v>
      </c>
      <c r="K158" s="10"/>
      <c r="L158" s="11"/>
      <c r="M158" s="11"/>
      <c r="N158" s="11"/>
      <c r="O158" s="11"/>
    </row>
    <row r="159" customFormat="false" ht="42.75" hidden="false" customHeight="true" outlineLevel="0" collapsed="false">
      <c r="A159" s="30" t="s">
        <v>70</v>
      </c>
      <c r="B159" s="14" t="s">
        <v>21</v>
      </c>
      <c r="C159" s="15" t="s">
        <v>42</v>
      </c>
      <c r="D159" s="15" t="s">
        <v>195</v>
      </c>
      <c r="E159" s="15" t="s">
        <v>208</v>
      </c>
      <c r="F159" s="15" t="s">
        <v>71</v>
      </c>
      <c r="G159" s="16"/>
      <c r="H159" s="24" t="n">
        <v>80</v>
      </c>
      <c r="I159" s="35" t="n">
        <v>54.5</v>
      </c>
      <c r="J159" s="18" t="n">
        <f aca="false">I159/H159*100</f>
        <v>68.125</v>
      </c>
      <c r="K159" s="10"/>
      <c r="L159" s="11"/>
      <c r="M159" s="11"/>
      <c r="N159" s="11"/>
      <c r="O159" s="11"/>
    </row>
    <row r="160" customFormat="false" ht="28.5" hidden="false" customHeight="true" outlineLevel="0" collapsed="false">
      <c r="A160" s="14" t="s">
        <v>202</v>
      </c>
      <c r="B160" s="14" t="s">
        <v>21</v>
      </c>
      <c r="C160" s="15" t="s">
        <v>42</v>
      </c>
      <c r="D160" s="15" t="s">
        <v>195</v>
      </c>
      <c r="E160" s="15" t="s">
        <v>208</v>
      </c>
      <c r="F160" s="15" t="s">
        <v>50</v>
      </c>
      <c r="G160" s="16"/>
      <c r="H160" s="24" t="n">
        <v>129.5</v>
      </c>
      <c r="I160" s="35" t="n">
        <v>116.7</v>
      </c>
      <c r="J160" s="18" t="n">
        <f aca="false">I160/H160*100</f>
        <v>90.1158301158301</v>
      </c>
      <c r="K160" s="10"/>
      <c r="L160" s="11"/>
      <c r="M160" s="11"/>
      <c r="N160" s="11"/>
      <c r="O160" s="11"/>
    </row>
    <row r="161" customFormat="false" ht="19.5" hidden="false" customHeight="true" outlineLevel="0" collapsed="false">
      <c r="A161" s="30" t="s">
        <v>102</v>
      </c>
      <c r="B161" s="14" t="s">
        <v>21</v>
      </c>
      <c r="C161" s="15" t="s">
        <v>42</v>
      </c>
      <c r="D161" s="15" t="s">
        <v>195</v>
      </c>
      <c r="E161" s="15" t="s">
        <v>103</v>
      </c>
      <c r="F161" s="15"/>
      <c r="G161" s="16" t="n">
        <f aca="false">G162</f>
        <v>0</v>
      </c>
      <c r="H161" s="24" t="n">
        <f aca="false">H162</f>
        <v>25</v>
      </c>
      <c r="I161" s="24" t="n">
        <f aca="false">I162</f>
        <v>25</v>
      </c>
      <c r="J161" s="18" t="n">
        <f aca="false">I161/H161*100</f>
        <v>100</v>
      </c>
      <c r="K161" s="10"/>
      <c r="L161" s="11"/>
      <c r="M161" s="11"/>
      <c r="N161" s="11"/>
      <c r="O161" s="11"/>
    </row>
    <row r="162" customFormat="false" ht="45" hidden="false" customHeight="true" outlineLevel="0" collapsed="false">
      <c r="A162" s="14" t="s">
        <v>209</v>
      </c>
      <c r="B162" s="14" t="s">
        <v>21</v>
      </c>
      <c r="C162" s="15" t="s">
        <v>42</v>
      </c>
      <c r="D162" s="15" t="s">
        <v>195</v>
      </c>
      <c r="E162" s="15" t="s">
        <v>201</v>
      </c>
      <c r="F162" s="15"/>
      <c r="G162" s="16" t="n">
        <f aca="false">G163</f>
        <v>0</v>
      </c>
      <c r="H162" s="24" t="n">
        <f aca="false">H163</f>
        <v>25</v>
      </c>
      <c r="I162" s="24" t="n">
        <f aca="false">I163</f>
        <v>25</v>
      </c>
      <c r="J162" s="18" t="n">
        <f aca="false">I162/H162*100</f>
        <v>100</v>
      </c>
      <c r="K162" s="10"/>
      <c r="L162" s="11"/>
      <c r="M162" s="11"/>
      <c r="N162" s="11"/>
      <c r="O162" s="11"/>
    </row>
    <row r="163" customFormat="false" ht="28.5" hidden="false" customHeight="true" outlineLevel="0" collapsed="false">
      <c r="A163" s="14" t="s">
        <v>202</v>
      </c>
      <c r="B163" s="14" t="s">
        <v>21</v>
      </c>
      <c r="C163" s="15" t="s">
        <v>42</v>
      </c>
      <c r="D163" s="15" t="s">
        <v>195</v>
      </c>
      <c r="E163" s="15" t="s">
        <v>201</v>
      </c>
      <c r="F163" s="15" t="s">
        <v>50</v>
      </c>
      <c r="G163" s="34"/>
      <c r="H163" s="24" t="n">
        <v>25</v>
      </c>
      <c r="I163" s="35" t="n">
        <v>25</v>
      </c>
      <c r="J163" s="18" t="n">
        <f aca="false">I163/H163*100</f>
        <v>100</v>
      </c>
      <c r="K163" s="10"/>
      <c r="L163" s="11"/>
      <c r="M163" s="11"/>
      <c r="N163" s="11"/>
      <c r="O163" s="11"/>
    </row>
    <row r="164" customFormat="false" ht="15" hidden="false" customHeight="true" outlineLevel="0" collapsed="false">
      <c r="A164" s="30" t="s">
        <v>210</v>
      </c>
      <c r="B164" s="14" t="s">
        <v>21</v>
      </c>
      <c r="C164" s="15" t="s">
        <v>56</v>
      </c>
      <c r="D164" s="15"/>
      <c r="E164" s="15"/>
      <c r="F164" s="15"/>
      <c r="G164" s="26" t="n">
        <f aca="false">G165</f>
        <v>-100000</v>
      </c>
      <c r="H164" s="17" t="n">
        <f aca="false">H165</f>
        <v>326.7</v>
      </c>
      <c r="I164" s="17" t="n">
        <f aca="false">I165</f>
        <v>306.4</v>
      </c>
      <c r="J164" s="18" t="n">
        <f aca="false">I164/H164*100</f>
        <v>93.7863483318029</v>
      </c>
      <c r="K164" s="10"/>
      <c r="L164" s="11"/>
      <c r="M164" s="11"/>
      <c r="N164" s="11"/>
      <c r="O164" s="11"/>
    </row>
    <row r="165" customFormat="false" ht="15.75" hidden="false" customHeight="true" outlineLevel="0" collapsed="false">
      <c r="A165" s="30" t="s">
        <v>211</v>
      </c>
      <c r="B165" s="14" t="s">
        <v>21</v>
      </c>
      <c r="C165" s="15" t="s">
        <v>56</v>
      </c>
      <c r="D165" s="15" t="s">
        <v>25</v>
      </c>
      <c r="E165" s="15"/>
      <c r="F165" s="15"/>
      <c r="G165" s="26" t="n">
        <f aca="false">G169+G166</f>
        <v>-100000</v>
      </c>
      <c r="H165" s="17" t="n">
        <f aca="false">H169+H166+H173+H171</f>
        <v>326.7</v>
      </c>
      <c r="I165" s="17" t="n">
        <f aca="false">I169+I166+I173+I171</f>
        <v>306.4</v>
      </c>
      <c r="J165" s="18" t="n">
        <f aca="false">I165/H165*100</f>
        <v>93.7863483318029</v>
      </c>
      <c r="K165" s="10"/>
      <c r="L165" s="11"/>
      <c r="M165" s="11"/>
      <c r="N165" s="11"/>
      <c r="O165" s="11"/>
    </row>
    <row r="166" customFormat="false" ht="28.5" hidden="true" customHeight="true" outlineLevel="0" collapsed="false">
      <c r="A166" s="14" t="s">
        <v>199</v>
      </c>
      <c r="B166" s="14" t="s">
        <v>21</v>
      </c>
      <c r="C166" s="15" t="s">
        <v>56</v>
      </c>
      <c r="D166" s="15" t="s">
        <v>25</v>
      </c>
      <c r="E166" s="15" t="s">
        <v>103</v>
      </c>
      <c r="F166" s="15"/>
      <c r="G166" s="34"/>
      <c r="H166" s="17" t="n">
        <f aca="false">H167</f>
        <v>0</v>
      </c>
      <c r="I166" s="13"/>
      <c r="J166" s="18" t="e">
        <f aca="false">I166/H166*100</f>
        <v>#DIV/0!</v>
      </c>
      <c r="K166" s="10"/>
      <c r="L166" s="11"/>
      <c r="M166" s="11"/>
      <c r="N166" s="11"/>
      <c r="O166" s="11"/>
    </row>
    <row r="167" customFormat="false" ht="53.25" hidden="true" customHeight="true" outlineLevel="0" collapsed="false">
      <c r="A167" s="14" t="s">
        <v>212</v>
      </c>
      <c r="B167" s="14" t="s">
        <v>21</v>
      </c>
      <c r="C167" s="15" t="s">
        <v>56</v>
      </c>
      <c r="D167" s="15" t="s">
        <v>25</v>
      </c>
      <c r="E167" s="15" t="s">
        <v>213</v>
      </c>
      <c r="F167" s="15"/>
      <c r="G167" s="34"/>
      <c r="H167" s="17" t="n">
        <f aca="false">H168</f>
        <v>0</v>
      </c>
      <c r="I167" s="13"/>
      <c r="J167" s="18" t="e">
        <f aca="false">I167/H167*100</f>
        <v>#DIV/0!</v>
      </c>
      <c r="K167" s="10"/>
      <c r="L167" s="11"/>
      <c r="M167" s="11"/>
      <c r="N167" s="11"/>
      <c r="O167" s="11"/>
    </row>
    <row r="168" customFormat="false" ht="28.5" hidden="true" customHeight="true" outlineLevel="0" collapsed="false">
      <c r="A168" s="14" t="s">
        <v>30</v>
      </c>
      <c r="B168" s="14" t="s">
        <v>21</v>
      </c>
      <c r="C168" s="15" t="s">
        <v>56</v>
      </c>
      <c r="D168" s="15" t="s">
        <v>25</v>
      </c>
      <c r="E168" s="15" t="s">
        <v>213</v>
      </c>
      <c r="F168" s="15" t="s">
        <v>193</v>
      </c>
      <c r="G168" s="34"/>
      <c r="H168" s="17" t="n">
        <v>0</v>
      </c>
      <c r="I168" s="13"/>
      <c r="J168" s="18" t="e">
        <f aca="false">I168/H168*100</f>
        <v>#DIV/0!</v>
      </c>
      <c r="K168" s="10"/>
      <c r="L168" s="11"/>
      <c r="M168" s="11"/>
      <c r="N168" s="11"/>
      <c r="O168" s="11"/>
    </row>
    <row r="169" customFormat="false" ht="30" hidden="true" customHeight="true" outlineLevel="0" collapsed="false">
      <c r="A169" s="30" t="s">
        <v>214</v>
      </c>
      <c r="B169" s="14" t="s">
        <v>21</v>
      </c>
      <c r="C169" s="15" t="s">
        <v>56</v>
      </c>
      <c r="D169" s="15" t="s">
        <v>25</v>
      </c>
      <c r="E169" s="15" t="s">
        <v>215</v>
      </c>
      <c r="F169" s="15"/>
      <c r="G169" s="26" t="str">
        <f aca="false">G170</f>
        <v>-100,000</v>
      </c>
      <c r="H169" s="17" t="n">
        <f aca="false">H170</f>
        <v>0</v>
      </c>
      <c r="I169" s="13"/>
      <c r="J169" s="18" t="e">
        <f aca="false">I169/H169*100</f>
        <v>#DIV/0!</v>
      </c>
      <c r="K169" s="10"/>
      <c r="L169" s="11"/>
      <c r="M169" s="11"/>
      <c r="N169" s="11"/>
      <c r="O169" s="11"/>
    </row>
    <row r="170" customFormat="false" ht="21.75" hidden="true" customHeight="true" outlineLevel="0" collapsed="false">
      <c r="A170" s="30" t="s">
        <v>173</v>
      </c>
      <c r="B170" s="14" t="s">
        <v>21</v>
      </c>
      <c r="C170" s="15" t="s">
        <v>56</v>
      </c>
      <c r="D170" s="15" t="s">
        <v>25</v>
      </c>
      <c r="E170" s="15" t="s">
        <v>215</v>
      </c>
      <c r="F170" s="15" t="s">
        <v>174</v>
      </c>
      <c r="G170" s="34" t="s">
        <v>216</v>
      </c>
      <c r="H170" s="17" t="n">
        <v>0</v>
      </c>
      <c r="I170" s="13"/>
      <c r="J170" s="18" t="e">
        <f aca="false">I170/H170*100</f>
        <v>#DIV/0!</v>
      </c>
      <c r="K170" s="10"/>
      <c r="L170" s="11"/>
      <c r="M170" s="11"/>
      <c r="N170" s="11"/>
      <c r="O170" s="11"/>
    </row>
    <row r="171" customFormat="false" ht="31.35" hidden="false" customHeight="true" outlineLevel="0" collapsed="false">
      <c r="A171" s="14" t="s">
        <v>138</v>
      </c>
      <c r="B171" s="14" t="s">
        <v>21</v>
      </c>
      <c r="C171" s="15" t="s">
        <v>56</v>
      </c>
      <c r="D171" s="15" t="s">
        <v>25</v>
      </c>
      <c r="E171" s="15" t="s">
        <v>217</v>
      </c>
      <c r="F171" s="15"/>
      <c r="G171" s="34"/>
      <c r="H171" s="24" t="n">
        <f aca="false">H172</f>
        <v>274.2</v>
      </c>
      <c r="I171" s="24" t="n">
        <f aca="false">I172</f>
        <v>274.2</v>
      </c>
      <c r="J171" s="18" t="n">
        <f aca="false">I171/H171*100</f>
        <v>100</v>
      </c>
      <c r="K171" s="10"/>
      <c r="L171" s="11"/>
      <c r="M171" s="11"/>
      <c r="N171" s="11"/>
      <c r="O171" s="11"/>
    </row>
    <row r="172" customFormat="false" ht="60.75" hidden="false" customHeight="true" outlineLevel="0" collapsed="false">
      <c r="A172" s="30" t="s">
        <v>218</v>
      </c>
      <c r="B172" s="14" t="s">
        <v>21</v>
      </c>
      <c r="C172" s="15" t="s">
        <v>56</v>
      </c>
      <c r="D172" s="15" t="s">
        <v>25</v>
      </c>
      <c r="E172" s="15" t="s">
        <v>217</v>
      </c>
      <c r="F172" s="15" t="s">
        <v>186</v>
      </c>
      <c r="G172" s="34"/>
      <c r="H172" s="24" t="n">
        <v>274.2</v>
      </c>
      <c r="I172" s="35" t="n">
        <v>274.2</v>
      </c>
      <c r="J172" s="18" t="n">
        <f aca="false">I172/H172*100</f>
        <v>100</v>
      </c>
      <c r="K172" s="10"/>
      <c r="L172" s="11"/>
      <c r="M172" s="11"/>
      <c r="N172" s="11"/>
      <c r="O172" s="11"/>
    </row>
    <row r="173" customFormat="false" ht="17.25" hidden="false" customHeight="true" outlineLevel="0" collapsed="false">
      <c r="A173" s="30" t="s">
        <v>102</v>
      </c>
      <c r="B173" s="14" t="s">
        <v>21</v>
      </c>
      <c r="C173" s="15" t="s">
        <v>56</v>
      </c>
      <c r="D173" s="15" t="s">
        <v>25</v>
      </c>
      <c r="E173" s="15" t="s">
        <v>103</v>
      </c>
      <c r="F173" s="15"/>
      <c r="G173" s="39" t="n">
        <f aca="false">G174</f>
        <v>0</v>
      </c>
      <c r="H173" s="24" t="n">
        <f aca="false">H174</f>
        <v>52.5</v>
      </c>
      <c r="I173" s="24" t="n">
        <f aca="false">I174</f>
        <v>32.2</v>
      </c>
      <c r="J173" s="18" t="n">
        <f aca="false">I173/H173*100</f>
        <v>61.3333333333333</v>
      </c>
      <c r="K173" s="10"/>
      <c r="L173" s="11"/>
      <c r="M173" s="11"/>
      <c r="N173" s="11"/>
      <c r="O173" s="11"/>
    </row>
    <row r="174" customFormat="false" ht="44.25" hidden="false" customHeight="true" outlineLevel="0" collapsed="false">
      <c r="A174" s="30" t="s">
        <v>219</v>
      </c>
      <c r="B174" s="14" t="s">
        <v>21</v>
      </c>
      <c r="C174" s="15" t="s">
        <v>56</v>
      </c>
      <c r="D174" s="15" t="s">
        <v>25</v>
      </c>
      <c r="E174" s="15" t="s">
        <v>213</v>
      </c>
      <c r="F174" s="15"/>
      <c r="G174" s="39" t="n">
        <f aca="false">G175</f>
        <v>0</v>
      </c>
      <c r="H174" s="24" t="n">
        <f aca="false">H175</f>
        <v>52.5</v>
      </c>
      <c r="I174" s="24" t="n">
        <f aca="false">I175</f>
        <v>32.2</v>
      </c>
      <c r="J174" s="18" t="n">
        <f aca="false">I174/H174*100</f>
        <v>61.3333333333333</v>
      </c>
      <c r="K174" s="10"/>
      <c r="L174" s="11"/>
      <c r="M174" s="11"/>
      <c r="N174" s="11"/>
      <c r="O174" s="11"/>
    </row>
    <row r="175" customFormat="false" ht="45" hidden="false" customHeight="true" outlineLevel="0" collapsed="false">
      <c r="A175" s="30" t="s">
        <v>220</v>
      </c>
      <c r="B175" s="14" t="s">
        <v>21</v>
      </c>
      <c r="C175" s="15" t="s">
        <v>56</v>
      </c>
      <c r="D175" s="15" t="s">
        <v>25</v>
      </c>
      <c r="E175" s="15" t="s">
        <v>213</v>
      </c>
      <c r="F175" s="15" t="s">
        <v>221</v>
      </c>
      <c r="G175" s="39"/>
      <c r="H175" s="24" t="n">
        <v>52.5</v>
      </c>
      <c r="I175" s="35" t="n">
        <v>32.2</v>
      </c>
      <c r="J175" s="18" t="n">
        <f aca="false">I175/H175*100</f>
        <v>61.3333333333333</v>
      </c>
      <c r="K175" s="10"/>
      <c r="L175" s="11"/>
      <c r="M175" s="11"/>
      <c r="N175" s="11"/>
      <c r="O175" s="11"/>
    </row>
    <row r="176" customFormat="false" ht="14.25" hidden="false" customHeight="true" outlineLevel="0" collapsed="false">
      <c r="A176" s="30" t="s">
        <v>222</v>
      </c>
      <c r="B176" s="14" t="s">
        <v>21</v>
      </c>
      <c r="C176" s="15" t="s">
        <v>192</v>
      </c>
      <c r="D176" s="15"/>
      <c r="E176" s="15"/>
      <c r="F176" s="15"/>
      <c r="G176" s="26" t="str">
        <f aca="false">G177</f>
        <v>-400,000</v>
      </c>
      <c r="H176" s="24" t="n">
        <f aca="false">H177</f>
        <v>450</v>
      </c>
      <c r="I176" s="24" t="n">
        <f aca="false">I177</f>
        <v>450</v>
      </c>
      <c r="J176" s="18" t="n">
        <f aca="false">I176/H176*100</f>
        <v>100</v>
      </c>
      <c r="K176" s="10"/>
      <c r="L176" s="11"/>
      <c r="M176" s="11"/>
      <c r="N176" s="11"/>
      <c r="O176" s="11"/>
    </row>
    <row r="177" customFormat="false" ht="30" hidden="false" customHeight="true" outlineLevel="0" collapsed="false">
      <c r="A177" s="30" t="s">
        <v>223</v>
      </c>
      <c r="B177" s="14" t="s">
        <v>21</v>
      </c>
      <c r="C177" s="15" t="s">
        <v>192</v>
      </c>
      <c r="D177" s="15" t="s">
        <v>56</v>
      </c>
      <c r="E177" s="15"/>
      <c r="F177" s="15"/>
      <c r="G177" s="26" t="str">
        <f aca="false">G178</f>
        <v>-400,000</v>
      </c>
      <c r="H177" s="24" t="n">
        <f aca="false">H178+H181</f>
        <v>450</v>
      </c>
      <c r="I177" s="24" t="n">
        <f aca="false">I178+I181</f>
        <v>450</v>
      </c>
      <c r="J177" s="18" t="n">
        <f aca="false">I177/H177*100</f>
        <v>100</v>
      </c>
      <c r="K177" s="10"/>
      <c r="L177" s="11"/>
      <c r="M177" s="11"/>
      <c r="N177" s="11"/>
      <c r="O177" s="11"/>
    </row>
    <row r="178" customFormat="false" ht="30" hidden="true" customHeight="true" outlineLevel="0" collapsed="false">
      <c r="A178" s="30" t="s">
        <v>224</v>
      </c>
      <c r="B178" s="14" t="s">
        <v>21</v>
      </c>
      <c r="C178" s="15" t="s">
        <v>192</v>
      </c>
      <c r="D178" s="15" t="s">
        <v>56</v>
      </c>
      <c r="E178" s="15" t="s">
        <v>225</v>
      </c>
      <c r="F178" s="15"/>
      <c r="G178" s="26" t="str">
        <f aca="false">G179</f>
        <v>-400,000</v>
      </c>
      <c r="H178" s="24" t="n">
        <f aca="false">H179</f>
        <v>0</v>
      </c>
      <c r="I178" s="13"/>
      <c r="J178" s="18" t="e">
        <f aca="false">I178/H178*100</f>
        <v>#DIV/0!</v>
      </c>
      <c r="K178" s="10"/>
      <c r="L178" s="11"/>
      <c r="M178" s="11"/>
      <c r="N178" s="11"/>
      <c r="O178" s="11"/>
    </row>
    <row r="179" customFormat="false" ht="17.25" hidden="true" customHeight="true" outlineLevel="0" collapsed="false">
      <c r="A179" s="30" t="s">
        <v>226</v>
      </c>
      <c r="B179" s="14" t="s">
        <v>21</v>
      </c>
      <c r="C179" s="15" t="s">
        <v>192</v>
      </c>
      <c r="D179" s="15" t="s">
        <v>56</v>
      </c>
      <c r="E179" s="15" t="s">
        <v>227</v>
      </c>
      <c r="F179" s="15"/>
      <c r="G179" s="26" t="str">
        <f aca="false">G180</f>
        <v>-400,000</v>
      </c>
      <c r="H179" s="24" t="n">
        <f aca="false">H180</f>
        <v>0</v>
      </c>
      <c r="I179" s="13"/>
      <c r="J179" s="18" t="e">
        <f aca="false">I179/H179*100</f>
        <v>#DIV/0!</v>
      </c>
      <c r="K179" s="10"/>
      <c r="L179" s="11"/>
      <c r="M179" s="11"/>
      <c r="N179" s="11"/>
      <c r="O179" s="11"/>
    </row>
    <row r="180" customFormat="false" ht="19.5" hidden="true" customHeight="true" outlineLevel="0" collapsed="false">
      <c r="A180" s="30" t="s">
        <v>226</v>
      </c>
      <c r="B180" s="14" t="s">
        <v>21</v>
      </c>
      <c r="C180" s="15" t="s">
        <v>192</v>
      </c>
      <c r="D180" s="15" t="s">
        <v>56</v>
      </c>
      <c r="E180" s="15" t="s">
        <v>227</v>
      </c>
      <c r="F180" s="15" t="s">
        <v>228</v>
      </c>
      <c r="G180" s="34" t="s">
        <v>229</v>
      </c>
      <c r="H180" s="24" t="n">
        <v>0</v>
      </c>
      <c r="I180" s="13"/>
      <c r="J180" s="18" t="e">
        <f aca="false">I180/H180*100</f>
        <v>#DIV/0!</v>
      </c>
      <c r="K180" s="10"/>
      <c r="L180" s="11"/>
      <c r="M180" s="11"/>
      <c r="N180" s="11"/>
      <c r="O180" s="11"/>
    </row>
    <row r="181" customFormat="false" ht="15.75" hidden="false" customHeight="true" outlineLevel="0" collapsed="false">
      <c r="A181" s="30" t="s">
        <v>230</v>
      </c>
      <c r="B181" s="14" t="s">
        <v>21</v>
      </c>
      <c r="C181" s="15" t="s">
        <v>192</v>
      </c>
      <c r="D181" s="15" t="s">
        <v>56</v>
      </c>
      <c r="E181" s="15" t="s">
        <v>103</v>
      </c>
      <c r="F181" s="15"/>
      <c r="G181" s="39" t="n">
        <f aca="false">G182</f>
        <v>0</v>
      </c>
      <c r="H181" s="24" t="n">
        <f aca="false">H182</f>
        <v>450</v>
      </c>
      <c r="I181" s="24" t="n">
        <f aca="false">I182</f>
        <v>450</v>
      </c>
      <c r="J181" s="18" t="n">
        <f aca="false">I181/H181*100</f>
        <v>100</v>
      </c>
      <c r="K181" s="10"/>
      <c r="L181" s="11"/>
      <c r="M181" s="11"/>
      <c r="N181" s="11"/>
      <c r="O181" s="11"/>
    </row>
    <row r="182" customFormat="false" ht="48.75" hidden="false" customHeight="true" outlineLevel="0" collapsed="false">
      <c r="A182" s="30" t="s">
        <v>231</v>
      </c>
      <c r="B182" s="14" t="s">
        <v>21</v>
      </c>
      <c r="C182" s="15" t="s">
        <v>192</v>
      </c>
      <c r="D182" s="15" t="s">
        <v>56</v>
      </c>
      <c r="E182" s="15" t="s">
        <v>232</v>
      </c>
      <c r="F182" s="15"/>
      <c r="G182" s="39" t="n">
        <f aca="false">G183</f>
        <v>0</v>
      </c>
      <c r="H182" s="24" t="n">
        <f aca="false">H183</f>
        <v>450</v>
      </c>
      <c r="I182" s="24" t="n">
        <f aca="false">I183</f>
        <v>450</v>
      </c>
      <c r="J182" s="18" t="n">
        <f aca="false">I182/H182*100</f>
        <v>100</v>
      </c>
      <c r="K182" s="10"/>
      <c r="L182" s="11"/>
      <c r="M182" s="11"/>
      <c r="N182" s="11"/>
      <c r="O182" s="11"/>
    </row>
    <row r="183" customFormat="false" ht="27.75" hidden="false" customHeight="true" outlineLevel="0" collapsed="false">
      <c r="A183" s="30" t="s">
        <v>202</v>
      </c>
      <c r="B183" s="14" t="s">
        <v>21</v>
      </c>
      <c r="C183" s="15" t="s">
        <v>192</v>
      </c>
      <c r="D183" s="15" t="s">
        <v>56</v>
      </c>
      <c r="E183" s="15" t="s">
        <v>232</v>
      </c>
      <c r="F183" s="15" t="s">
        <v>50</v>
      </c>
      <c r="G183" s="39"/>
      <c r="H183" s="24" t="n">
        <v>450</v>
      </c>
      <c r="I183" s="24" t="n">
        <v>450</v>
      </c>
      <c r="J183" s="18" t="n">
        <f aca="false">I183/H183*100</f>
        <v>100</v>
      </c>
      <c r="K183" s="10"/>
      <c r="L183" s="11"/>
      <c r="M183" s="11"/>
      <c r="N183" s="11"/>
      <c r="O183" s="11"/>
    </row>
    <row r="184" customFormat="false" ht="16.35" hidden="false" customHeight="true" outlineLevel="0" collapsed="false">
      <c r="A184" s="30" t="s">
        <v>233</v>
      </c>
      <c r="B184" s="14" t="s">
        <v>21</v>
      </c>
      <c r="C184" s="15" t="s">
        <v>61</v>
      </c>
      <c r="D184" s="15"/>
      <c r="E184" s="15"/>
      <c r="F184" s="15"/>
      <c r="G184" s="26" t="n">
        <f aca="false">G185+G195</f>
        <v>-60000</v>
      </c>
      <c r="H184" s="24" t="n">
        <f aca="false">H185+H195</f>
        <v>104.8</v>
      </c>
      <c r="I184" s="24" t="n">
        <f aca="false">I185+I195</f>
        <v>104.2</v>
      </c>
      <c r="J184" s="18" t="n">
        <f aca="false">I184/H184*100</f>
        <v>99.4274809160305</v>
      </c>
      <c r="K184" s="10"/>
      <c r="L184" s="11"/>
      <c r="M184" s="11"/>
      <c r="N184" s="11"/>
      <c r="O184" s="11"/>
    </row>
    <row r="185" customFormat="false" ht="15" hidden="false" customHeight="false" outlineLevel="0" collapsed="false">
      <c r="A185" s="30" t="s">
        <v>234</v>
      </c>
      <c r="B185" s="14" t="s">
        <v>21</v>
      </c>
      <c r="C185" s="15" t="s">
        <v>61</v>
      </c>
      <c r="D185" s="15" t="s">
        <v>25</v>
      </c>
      <c r="E185" s="15"/>
      <c r="F185" s="15"/>
      <c r="G185" s="34"/>
      <c r="H185" s="24" t="n">
        <f aca="false">H189+H192</f>
        <v>34.8</v>
      </c>
      <c r="I185" s="24" t="n">
        <f aca="false">I189+I192</f>
        <v>34.6</v>
      </c>
      <c r="J185" s="18" t="n">
        <f aca="false">I185/H185*100</f>
        <v>99.4252873563219</v>
      </c>
      <c r="K185" s="10"/>
      <c r="L185" s="11"/>
      <c r="M185" s="11"/>
      <c r="N185" s="11"/>
      <c r="O185" s="11"/>
    </row>
    <row r="186" customFormat="false" ht="15" hidden="true" customHeight="false" outlineLevel="0" collapsed="false">
      <c r="A186" s="30" t="s">
        <v>134</v>
      </c>
      <c r="B186" s="14" t="s">
        <v>21</v>
      </c>
      <c r="C186" s="15" t="s">
        <v>61</v>
      </c>
      <c r="D186" s="15" t="s">
        <v>25</v>
      </c>
      <c r="E186" s="15" t="s">
        <v>135</v>
      </c>
      <c r="F186" s="15"/>
      <c r="G186" s="34"/>
      <c r="H186" s="24" t="n">
        <f aca="false">H187</f>
        <v>0</v>
      </c>
      <c r="I186" s="13"/>
      <c r="J186" s="18" t="e">
        <f aca="false">I186/H186*100</f>
        <v>#DIV/0!</v>
      </c>
      <c r="K186" s="10"/>
      <c r="L186" s="11"/>
      <c r="M186" s="11"/>
      <c r="N186" s="11"/>
      <c r="O186" s="11"/>
    </row>
    <row r="187" customFormat="false" ht="30" hidden="true" customHeight="false" outlineLevel="0" collapsed="false">
      <c r="A187" s="30" t="s">
        <v>138</v>
      </c>
      <c r="B187" s="14" t="s">
        <v>21</v>
      </c>
      <c r="C187" s="15" t="s">
        <v>61</v>
      </c>
      <c r="D187" s="15" t="s">
        <v>25</v>
      </c>
      <c r="E187" s="15" t="s">
        <v>139</v>
      </c>
      <c r="F187" s="15"/>
      <c r="G187" s="34"/>
      <c r="H187" s="24" t="n">
        <f aca="false">H188</f>
        <v>0</v>
      </c>
      <c r="I187" s="13"/>
      <c r="J187" s="18" t="e">
        <f aca="false">I187/H187*100</f>
        <v>#DIV/0!</v>
      </c>
      <c r="K187" s="10"/>
      <c r="L187" s="11"/>
      <c r="M187" s="11"/>
      <c r="N187" s="11"/>
      <c r="O187" s="11"/>
    </row>
    <row r="188" customFormat="false" ht="15" hidden="true" customHeight="false" outlineLevel="0" collapsed="false">
      <c r="A188" s="30" t="s">
        <v>173</v>
      </c>
      <c r="B188" s="14" t="s">
        <v>21</v>
      </c>
      <c r="C188" s="15" t="s">
        <v>61</v>
      </c>
      <c r="D188" s="15" t="s">
        <v>25</v>
      </c>
      <c r="E188" s="15" t="s">
        <v>139</v>
      </c>
      <c r="F188" s="15" t="s">
        <v>174</v>
      </c>
      <c r="G188" s="34"/>
      <c r="H188" s="24" t="n">
        <v>0</v>
      </c>
      <c r="I188" s="13"/>
      <c r="J188" s="18" t="e">
        <f aca="false">I188/H188*100</f>
        <v>#DIV/0!</v>
      </c>
      <c r="K188" s="10"/>
      <c r="L188" s="11"/>
      <c r="M188" s="11"/>
      <c r="N188" s="11"/>
      <c r="O188" s="11"/>
    </row>
    <row r="189" customFormat="false" ht="93.75" hidden="false" customHeight="true" outlineLevel="0" collapsed="false">
      <c r="A189" s="30" t="s">
        <v>235</v>
      </c>
      <c r="B189" s="42" t="s">
        <v>21</v>
      </c>
      <c r="C189" s="43" t="s">
        <v>61</v>
      </c>
      <c r="D189" s="43" t="s">
        <v>25</v>
      </c>
      <c r="E189" s="43" t="s">
        <v>236</v>
      </c>
      <c r="F189" s="43"/>
      <c r="G189" s="44"/>
      <c r="H189" s="45" t="n">
        <f aca="false">H190</f>
        <v>26.8</v>
      </c>
      <c r="I189" s="45" t="n">
        <f aca="false">I190</f>
        <v>26.7</v>
      </c>
      <c r="J189" s="18" t="n">
        <f aca="false">I189/H189*100</f>
        <v>99.6268656716418</v>
      </c>
      <c r="K189" s="10"/>
      <c r="L189" s="11"/>
      <c r="M189" s="11"/>
      <c r="N189" s="11"/>
      <c r="O189" s="11"/>
    </row>
    <row r="190" customFormat="false" ht="63" hidden="false" customHeight="true" outlineLevel="0" collapsed="false">
      <c r="A190" s="30" t="s">
        <v>237</v>
      </c>
      <c r="B190" s="42" t="s">
        <v>21</v>
      </c>
      <c r="C190" s="43" t="s">
        <v>61</v>
      </c>
      <c r="D190" s="43" t="s">
        <v>25</v>
      </c>
      <c r="E190" s="43" t="s">
        <v>238</v>
      </c>
      <c r="F190" s="43"/>
      <c r="G190" s="44"/>
      <c r="H190" s="45" t="n">
        <f aca="false">H191</f>
        <v>26.8</v>
      </c>
      <c r="I190" s="45" t="n">
        <f aca="false">I191</f>
        <v>26.7</v>
      </c>
      <c r="J190" s="18" t="n">
        <f aca="false">I190/H190*100</f>
        <v>99.6268656716418</v>
      </c>
      <c r="K190" s="10"/>
      <c r="L190" s="11"/>
      <c r="M190" s="11"/>
      <c r="N190" s="11"/>
      <c r="O190" s="11"/>
    </row>
    <row r="191" customFormat="false" ht="30" hidden="false" customHeight="false" outlineLevel="0" collapsed="false">
      <c r="A191" s="30" t="s">
        <v>239</v>
      </c>
      <c r="B191" s="42" t="s">
        <v>21</v>
      </c>
      <c r="C191" s="43" t="s">
        <v>61</v>
      </c>
      <c r="D191" s="43" t="s">
        <v>25</v>
      </c>
      <c r="E191" s="43" t="s">
        <v>238</v>
      </c>
      <c r="F191" s="43" t="s">
        <v>240</v>
      </c>
      <c r="G191" s="44"/>
      <c r="H191" s="45" t="n">
        <v>26.8</v>
      </c>
      <c r="I191" s="35" t="n">
        <v>26.7</v>
      </c>
      <c r="J191" s="18" t="n">
        <f aca="false">I191/H191*100</f>
        <v>99.6268656716418</v>
      </c>
      <c r="K191" s="10"/>
      <c r="L191" s="11"/>
      <c r="M191" s="11"/>
      <c r="N191" s="11"/>
      <c r="O191" s="11"/>
    </row>
    <row r="192" customFormat="false" ht="15" hidden="false" customHeight="false" outlineLevel="0" collapsed="false">
      <c r="A192" s="30" t="s">
        <v>102</v>
      </c>
      <c r="B192" s="14" t="s">
        <v>21</v>
      </c>
      <c r="C192" s="15" t="s">
        <v>61</v>
      </c>
      <c r="D192" s="15" t="s">
        <v>25</v>
      </c>
      <c r="E192" s="15" t="s">
        <v>103</v>
      </c>
      <c r="F192" s="15"/>
      <c r="G192" s="34"/>
      <c r="H192" s="24" t="n">
        <f aca="false">H193</f>
        <v>8</v>
      </c>
      <c r="I192" s="24" t="n">
        <f aca="false">I193</f>
        <v>7.9</v>
      </c>
      <c r="J192" s="18" t="n">
        <f aca="false">I192/H192*100</f>
        <v>98.75</v>
      </c>
      <c r="K192" s="10"/>
      <c r="L192" s="11"/>
      <c r="M192" s="11"/>
      <c r="N192" s="11"/>
      <c r="O192" s="11"/>
    </row>
    <row r="193" customFormat="false" ht="47.25" hidden="false" customHeight="true" outlineLevel="0" collapsed="false">
      <c r="A193" s="30" t="s">
        <v>241</v>
      </c>
      <c r="B193" s="14" t="s">
        <v>21</v>
      </c>
      <c r="C193" s="15" t="s">
        <v>61</v>
      </c>
      <c r="D193" s="15" t="s">
        <v>25</v>
      </c>
      <c r="E193" s="15" t="s">
        <v>242</v>
      </c>
      <c r="F193" s="15"/>
      <c r="G193" s="34"/>
      <c r="H193" s="24" t="n">
        <f aca="false">H194</f>
        <v>8</v>
      </c>
      <c r="I193" s="24" t="n">
        <f aca="false">I194</f>
        <v>7.9</v>
      </c>
      <c r="J193" s="18" t="n">
        <f aca="false">I193/H193*100</f>
        <v>98.75</v>
      </c>
      <c r="K193" s="10"/>
      <c r="L193" s="11"/>
      <c r="M193" s="11"/>
      <c r="N193" s="11"/>
      <c r="O193" s="11"/>
    </row>
    <row r="194" customFormat="false" ht="27.75" hidden="false" customHeight="true" outlineLevel="0" collapsed="false">
      <c r="A194" s="30" t="s">
        <v>202</v>
      </c>
      <c r="B194" s="14" t="s">
        <v>21</v>
      </c>
      <c r="C194" s="15" t="s">
        <v>61</v>
      </c>
      <c r="D194" s="15" t="s">
        <v>25</v>
      </c>
      <c r="E194" s="15" t="s">
        <v>242</v>
      </c>
      <c r="F194" s="15" t="s">
        <v>50</v>
      </c>
      <c r="G194" s="34"/>
      <c r="H194" s="24" t="n">
        <v>8</v>
      </c>
      <c r="I194" s="24" t="n">
        <v>7.9</v>
      </c>
      <c r="J194" s="18" t="n">
        <f aca="false">I194/H194*100</f>
        <v>98.75</v>
      </c>
      <c r="K194" s="10"/>
      <c r="L194" s="11"/>
      <c r="M194" s="11"/>
      <c r="N194" s="11"/>
      <c r="O194" s="11"/>
    </row>
    <row r="195" customFormat="false" ht="15.75" hidden="false" customHeight="true" outlineLevel="0" collapsed="false">
      <c r="A195" s="30" t="s">
        <v>243</v>
      </c>
      <c r="B195" s="14" t="s">
        <v>21</v>
      </c>
      <c r="C195" s="15" t="s">
        <v>61</v>
      </c>
      <c r="D195" s="15" t="s">
        <v>61</v>
      </c>
      <c r="E195" s="15"/>
      <c r="F195" s="15"/>
      <c r="G195" s="26" t="n">
        <f aca="false">G196</f>
        <v>-60000</v>
      </c>
      <c r="H195" s="24" t="n">
        <f aca="false">H196</f>
        <v>70</v>
      </c>
      <c r="I195" s="24" t="n">
        <f aca="false">I196</f>
        <v>69.6</v>
      </c>
      <c r="J195" s="18" t="n">
        <f aca="false">I195/H195*100</f>
        <v>99.4285714285714</v>
      </c>
      <c r="K195" s="10"/>
      <c r="L195" s="11"/>
      <c r="M195" s="11"/>
      <c r="N195" s="11"/>
      <c r="O195" s="11"/>
    </row>
    <row r="196" customFormat="false" ht="28.5" hidden="false" customHeight="true" outlineLevel="0" collapsed="false">
      <c r="A196" s="30" t="s">
        <v>244</v>
      </c>
      <c r="B196" s="14" t="s">
        <v>21</v>
      </c>
      <c r="C196" s="15" t="s">
        <v>61</v>
      </c>
      <c r="D196" s="15" t="s">
        <v>61</v>
      </c>
      <c r="E196" s="15" t="s">
        <v>245</v>
      </c>
      <c r="F196" s="15"/>
      <c r="G196" s="41" t="n">
        <f aca="false">G197+G199</f>
        <v>-60000</v>
      </c>
      <c r="H196" s="24" t="n">
        <f aca="false">H197+H199</f>
        <v>70</v>
      </c>
      <c r="I196" s="24" t="n">
        <f aca="false">I197+I199</f>
        <v>69.6</v>
      </c>
      <c r="J196" s="18" t="n">
        <f aca="false">I196/H196*100</f>
        <v>99.4285714285714</v>
      </c>
      <c r="K196" s="10"/>
      <c r="L196" s="11"/>
      <c r="M196" s="11"/>
      <c r="N196" s="11"/>
      <c r="O196" s="11"/>
    </row>
    <row r="197" customFormat="false" ht="30" hidden="true" customHeight="false" outlineLevel="0" collapsed="false">
      <c r="A197" s="30" t="s">
        <v>246</v>
      </c>
      <c r="B197" s="14" t="s">
        <v>21</v>
      </c>
      <c r="C197" s="15" t="s">
        <v>61</v>
      </c>
      <c r="D197" s="15" t="s">
        <v>61</v>
      </c>
      <c r="E197" s="15" t="s">
        <v>247</v>
      </c>
      <c r="F197" s="15"/>
      <c r="G197" s="26" t="str">
        <f aca="false">G198</f>
        <v>-60,000</v>
      </c>
      <c r="H197" s="24" t="n">
        <f aca="false">H198</f>
        <v>0</v>
      </c>
      <c r="I197" s="13"/>
      <c r="J197" s="18" t="e">
        <f aca="false">I197/H197*100</f>
        <v>#DIV/0!</v>
      </c>
      <c r="K197" s="10"/>
      <c r="L197" s="11"/>
      <c r="M197" s="11"/>
      <c r="N197" s="11"/>
      <c r="O197" s="11"/>
    </row>
    <row r="198" customFormat="false" ht="30" hidden="true" customHeight="false" outlineLevel="0" collapsed="false">
      <c r="A198" s="14" t="s">
        <v>30</v>
      </c>
      <c r="B198" s="14" t="s">
        <v>21</v>
      </c>
      <c r="C198" s="15" t="s">
        <v>61</v>
      </c>
      <c r="D198" s="15" t="s">
        <v>61</v>
      </c>
      <c r="E198" s="15" t="s">
        <v>247</v>
      </c>
      <c r="F198" s="15" t="s">
        <v>31</v>
      </c>
      <c r="G198" s="34" t="s">
        <v>248</v>
      </c>
      <c r="H198" s="24" t="n">
        <v>0</v>
      </c>
      <c r="I198" s="13"/>
      <c r="J198" s="18" t="e">
        <f aca="false">I198/H198*100</f>
        <v>#DIV/0!</v>
      </c>
      <c r="K198" s="10"/>
      <c r="L198" s="11"/>
      <c r="M198" s="11"/>
      <c r="N198" s="11"/>
      <c r="O198" s="11"/>
    </row>
    <row r="199" customFormat="false" ht="28.5" hidden="false" customHeight="true" outlineLevel="0" collapsed="false">
      <c r="A199" s="14" t="s">
        <v>249</v>
      </c>
      <c r="B199" s="14" t="s">
        <v>21</v>
      </c>
      <c r="C199" s="15" t="s">
        <v>61</v>
      </c>
      <c r="D199" s="15" t="s">
        <v>61</v>
      </c>
      <c r="E199" s="15" t="s">
        <v>250</v>
      </c>
      <c r="F199" s="15"/>
      <c r="G199" s="39" t="n">
        <f aca="false">G200</f>
        <v>0</v>
      </c>
      <c r="H199" s="24" t="n">
        <f aca="false">H200</f>
        <v>70</v>
      </c>
      <c r="I199" s="24" t="n">
        <f aca="false">I200</f>
        <v>69.6</v>
      </c>
      <c r="J199" s="18" t="n">
        <f aca="false">I199/H199*100</f>
        <v>99.4285714285714</v>
      </c>
      <c r="K199" s="10"/>
      <c r="L199" s="11"/>
      <c r="M199" s="11"/>
      <c r="N199" s="11"/>
      <c r="O199" s="11"/>
    </row>
    <row r="200" customFormat="false" ht="27.75" hidden="false" customHeight="true" outlineLevel="0" collapsed="false">
      <c r="A200" s="14" t="s">
        <v>202</v>
      </c>
      <c r="B200" s="14" t="s">
        <v>21</v>
      </c>
      <c r="C200" s="15" t="s">
        <v>61</v>
      </c>
      <c r="D200" s="15" t="s">
        <v>61</v>
      </c>
      <c r="E200" s="15" t="s">
        <v>250</v>
      </c>
      <c r="F200" s="15" t="s">
        <v>50</v>
      </c>
      <c r="G200" s="39"/>
      <c r="H200" s="24" t="n">
        <v>70</v>
      </c>
      <c r="I200" s="35" t="n">
        <v>69.6</v>
      </c>
      <c r="J200" s="18" t="n">
        <f aca="false">I200/H200*100</f>
        <v>99.4285714285714</v>
      </c>
      <c r="K200" s="10"/>
      <c r="L200" s="11"/>
      <c r="M200" s="11"/>
      <c r="N200" s="11"/>
      <c r="O200" s="11"/>
    </row>
    <row r="201" customFormat="false" ht="27.75" hidden="false" customHeight="true" outlineLevel="0" collapsed="false">
      <c r="A201" s="14" t="s">
        <v>251</v>
      </c>
      <c r="B201" s="14" t="s">
        <v>21</v>
      </c>
      <c r="C201" s="15" t="s">
        <v>151</v>
      </c>
      <c r="D201" s="15"/>
      <c r="E201" s="15"/>
      <c r="F201" s="15"/>
      <c r="G201" s="39"/>
      <c r="H201" s="24" t="n">
        <f aca="false">H202</f>
        <v>16866.3</v>
      </c>
      <c r="I201" s="24" t="n">
        <f aca="false">I202</f>
        <v>16766.3</v>
      </c>
      <c r="J201" s="18" t="n">
        <f aca="false">I201/H201*100</f>
        <v>99.4071017354132</v>
      </c>
      <c r="K201" s="10"/>
      <c r="L201" s="11"/>
      <c r="M201" s="11"/>
      <c r="N201" s="11"/>
      <c r="O201" s="11"/>
    </row>
    <row r="202" customFormat="false" ht="16.5" hidden="false" customHeight="true" outlineLevel="0" collapsed="false">
      <c r="A202" s="14" t="s">
        <v>252</v>
      </c>
      <c r="B202" s="14" t="s">
        <v>21</v>
      </c>
      <c r="C202" s="15" t="s">
        <v>151</v>
      </c>
      <c r="D202" s="15" t="s">
        <v>23</v>
      </c>
      <c r="E202" s="15"/>
      <c r="F202" s="15"/>
      <c r="G202" s="39"/>
      <c r="H202" s="24" t="n">
        <f aca="false">H203+H205</f>
        <v>16866.3</v>
      </c>
      <c r="I202" s="24" t="n">
        <f aca="false">I203+I205</f>
        <v>16766.3</v>
      </c>
      <c r="J202" s="18" t="n">
        <f aca="false">I202/H202*100</f>
        <v>99.4071017354132</v>
      </c>
      <c r="K202" s="10"/>
      <c r="L202" s="11"/>
      <c r="M202" s="11"/>
      <c r="N202" s="11"/>
      <c r="O202" s="11"/>
    </row>
    <row r="203" customFormat="false" ht="32.1" hidden="false" customHeight="true" outlineLevel="0" collapsed="false">
      <c r="A203" s="14" t="s">
        <v>138</v>
      </c>
      <c r="B203" s="14" t="s">
        <v>21</v>
      </c>
      <c r="C203" s="15" t="s">
        <v>151</v>
      </c>
      <c r="D203" s="15" t="s">
        <v>23</v>
      </c>
      <c r="E203" s="15" t="s">
        <v>217</v>
      </c>
      <c r="F203" s="15"/>
      <c r="G203" s="39"/>
      <c r="H203" s="24" t="n">
        <f aca="false">H204</f>
        <v>16766.3</v>
      </c>
      <c r="I203" s="24" t="n">
        <f aca="false">I204</f>
        <v>16666.3</v>
      </c>
      <c r="J203" s="18" t="n">
        <f aca="false">I203/H203*100</f>
        <v>99.4035654855275</v>
      </c>
      <c r="K203" s="10"/>
      <c r="L203" s="11"/>
      <c r="M203" s="11"/>
      <c r="N203" s="11"/>
      <c r="O203" s="11"/>
    </row>
    <row r="204" customFormat="false" ht="61.5" hidden="false" customHeight="true" outlineLevel="0" collapsed="false">
      <c r="A204" s="30" t="s">
        <v>218</v>
      </c>
      <c r="B204" s="14" t="s">
        <v>21</v>
      </c>
      <c r="C204" s="15" t="s">
        <v>151</v>
      </c>
      <c r="D204" s="15" t="s">
        <v>23</v>
      </c>
      <c r="E204" s="15" t="s">
        <v>217</v>
      </c>
      <c r="F204" s="15" t="s">
        <v>186</v>
      </c>
      <c r="G204" s="39"/>
      <c r="H204" s="24" t="n">
        <v>16766.3</v>
      </c>
      <c r="I204" s="35" t="n">
        <v>16666.3</v>
      </c>
      <c r="J204" s="18" t="n">
        <f aca="false">I204/H204*100</f>
        <v>99.4035654855275</v>
      </c>
      <c r="K204" s="10"/>
      <c r="L204" s="11"/>
      <c r="M204" s="11"/>
      <c r="N204" s="11"/>
      <c r="O204" s="11"/>
    </row>
    <row r="205" customFormat="false" ht="17.25" hidden="false" customHeight="true" outlineLevel="0" collapsed="false">
      <c r="A205" s="30" t="s">
        <v>102</v>
      </c>
      <c r="B205" s="14" t="s">
        <v>21</v>
      </c>
      <c r="C205" s="15" t="s">
        <v>151</v>
      </c>
      <c r="D205" s="15" t="s">
        <v>23</v>
      </c>
      <c r="E205" s="15" t="s">
        <v>103</v>
      </c>
      <c r="F205" s="15"/>
      <c r="G205" s="39"/>
      <c r="H205" s="24" t="n">
        <f aca="false">H206</f>
        <v>100</v>
      </c>
      <c r="I205" s="24" t="n">
        <f aca="false">I206</f>
        <v>100</v>
      </c>
      <c r="J205" s="18" t="n">
        <f aca="false">I205/H205*100</f>
        <v>100</v>
      </c>
      <c r="K205" s="10"/>
      <c r="L205" s="11"/>
      <c r="M205" s="11"/>
      <c r="N205" s="11"/>
      <c r="O205" s="11"/>
    </row>
    <row r="206" customFormat="false" ht="28.5" hidden="false" customHeight="true" outlineLevel="0" collapsed="false">
      <c r="A206" s="30" t="s">
        <v>253</v>
      </c>
      <c r="B206" s="14" t="s">
        <v>21</v>
      </c>
      <c r="C206" s="15" t="s">
        <v>151</v>
      </c>
      <c r="D206" s="15" t="s">
        <v>23</v>
      </c>
      <c r="E206" s="15" t="s">
        <v>254</v>
      </c>
      <c r="F206" s="15"/>
      <c r="G206" s="39"/>
      <c r="H206" s="24" t="n">
        <f aca="false">H207</f>
        <v>100</v>
      </c>
      <c r="I206" s="24" t="n">
        <f aca="false">I207</f>
        <v>100</v>
      </c>
      <c r="J206" s="18" t="n">
        <f aca="false">I206/H206*100</f>
        <v>100</v>
      </c>
      <c r="K206" s="10"/>
      <c r="L206" s="11"/>
      <c r="M206" s="11"/>
      <c r="N206" s="11"/>
      <c r="O206" s="11"/>
    </row>
    <row r="207" customFormat="false" ht="57" hidden="false" customHeight="true" outlineLevel="0" collapsed="false">
      <c r="A207" s="30" t="s">
        <v>218</v>
      </c>
      <c r="B207" s="14" t="s">
        <v>21</v>
      </c>
      <c r="C207" s="15" t="s">
        <v>151</v>
      </c>
      <c r="D207" s="15" t="s">
        <v>23</v>
      </c>
      <c r="E207" s="15" t="s">
        <v>254</v>
      </c>
      <c r="F207" s="15" t="s">
        <v>186</v>
      </c>
      <c r="G207" s="39"/>
      <c r="H207" s="24" t="n">
        <v>100</v>
      </c>
      <c r="I207" s="24" t="n">
        <v>100</v>
      </c>
      <c r="J207" s="18" t="n">
        <f aca="false">I207/H207*100</f>
        <v>100</v>
      </c>
      <c r="K207" s="10"/>
      <c r="L207" s="11"/>
      <c r="M207" s="11"/>
      <c r="N207" s="11"/>
      <c r="O207" s="11"/>
    </row>
    <row r="208" customFormat="false" ht="15" hidden="false" customHeight="false" outlineLevel="0" collapsed="false">
      <c r="A208" s="30" t="s">
        <v>255</v>
      </c>
      <c r="B208" s="14" t="s">
        <v>21</v>
      </c>
      <c r="C208" s="15" t="s">
        <v>256</v>
      </c>
      <c r="D208" s="15"/>
      <c r="E208" s="15"/>
      <c r="F208" s="15"/>
      <c r="G208" s="26" t="e">
        <f aca="false">G209+G237</f>
        <v>#REF!</v>
      </c>
      <c r="H208" s="24" t="n">
        <f aca="false">H209+H237+H258</f>
        <v>7877.2</v>
      </c>
      <c r="I208" s="24" t="n">
        <f aca="false">I209+I237+I258</f>
        <v>6671.1</v>
      </c>
      <c r="J208" s="18" t="n">
        <f aca="false">I208/H208*100</f>
        <v>84.6887218808714</v>
      </c>
      <c r="K208" s="10"/>
      <c r="L208" s="11"/>
      <c r="M208" s="11"/>
      <c r="N208" s="11"/>
      <c r="O208" s="11"/>
    </row>
    <row r="209" customFormat="false" ht="15" hidden="false" customHeight="true" outlineLevel="0" collapsed="false">
      <c r="A209" s="30" t="s">
        <v>257</v>
      </c>
      <c r="B209" s="14" t="s">
        <v>21</v>
      </c>
      <c r="C209" s="15" t="s">
        <v>256</v>
      </c>
      <c r="D209" s="15" t="s">
        <v>125</v>
      </c>
      <c r="E209" s="15"/>
      <c r="F209" s="15"/>
      <c r="G209" s="26" t="n">
        <f aca="false">G213</f>
        <v>-500000</v>
      </c>
      <c r="H209" s="24" t="n">
        <f aca="false">H230+H235+H226+H228</f>
        <v>2512.5</v>
      </c>
      <c r="I209" s="24" t="n">
        <f aca="false">I230+I235+I226+I228</f>
        <v>1567.2</v>
      </c>
      <c r="J209" s="18" t="n">
        <f aca="false">I209/H209*100</f>
        <v>62.3761194029851</v>
      </c>
      <c r="K209" s="10"/>
      <c r="L209" s="11"/>
      <c r="M209" s="11"/>
      <c r="N209" s="11"/>
      <c r="O209" s="11"/>
    </row>
    <row r="210" customFormat="false" ht="27" hidden="true" customHeight="true" outlineLevel="0" collapsed="false">
      <c r="A210" s="30" t="s">
        <v>258</v>
      </c>
      <c r="B210" s="14" t="s">
        <v>21</v>
      </c>
      <c r="C210" s="15" t="s">
        <v>256</v>
      </c>
      <c r="D210" s="15" t="s">
        <v>125</v>
      </c>
      <c r="E210" s="15" t="s">
        <v>259</v>
      </c>
      <c r="F210" s="15"/>
      <c r="G210" s="34"/>
      <c r="H210" s="24" t="n">
        <f aca="false">H211</f>
        <v>0</v>
      </c>
      <c r="I210" s="13"/>
      <c r="J210" s="18" t="e">
        <f aca="false">I210/H210*100</f>
        <v>#DIV/0!</v>
      </c>
      <c r="K210" s="10"/>
      <c r="L210" s="11"/>
      <c r="M210" s="11"/>
      <c r="N210" s="11"/>
      <c r="O210" s="11"/>
    </row>
    <row r="211" customFormat="false" ht="28.5" hidden="true" customHeight="true" outlineLevel="0" collapsed="false">
      <c r="A211" s="30" t="s">
        <v>260</v>
      </c>
      <c r="B211" s="14" t="s">
        <v>21</v>
      </c>
      <c r="C211" s="15" t="s">
        <v>256</v>
      </c>
      <c r="D211" s="15" t="s">
        <v>125</v>
      </c>
      <c r="E211" s="15" t="s">
        <v>261</v>
      </c>
      <c r="F211" s="15"/>
      <c r="G211" s="34"/>
      <c r="H211" s="24" t="n">
        <f aca="false">H212</f>
        <v>0</v>
      </c>
      <c r="I211" s="13"/>
      <c r="J211" s="18" t="e">
        <f aca="false">I211/H211*100</f>
        <v>#DIV/0!</v>
      </c>
      <c r="K211" s="10"/>
      <c r="L211" s="11"/>
      <c r="M211" s="11"/>
      <c r="N211" s="11"/>
      <c r="O211" s="11"/>
    </row>
    <row r="212" customFormat="false" ht="15" hidden="true" customHeight="true" outlineLevel="0" collapsed="false">
      <c r="A212" s="30" t="s">
        <v>262</v>
      </c>
      <c r="B212" s="14" t="s">
        <v>21</v>
      </c>
      <c r="C212" s="15" t="s">
        <v>256</v>
      </c>
      <c r="D212" s="15" t="s">
        <v>125</v>
      </c>
      <c r="E212" s="15" t="s">
        <v>261</v>
      </c>
      <c r="F212" s="15" t="s">
        <v>263</v>
      </c>
      <c r="G212" s="34"/>
      <c r="H212" s="24" t="n">
        <v>0</v>
      </c>
      <c r="I212" s="13"/>
      <c r="J212" s="18" t="e">
        <f aca="false">I212/H212*100</f>
        <v>#DIV/0!</v>
      </c>
      <c r="K212" s="10"/>
      <c r="L212" s="11"/>
      <c r="M212" s="11"/>
      <c r="N212" s="11"/>
      <c r="O212" s="11"/>
    </row>
    <row r="213" customFormat="false" ht="13.5" hidden="true" customHeight="true" outlineLevel="0" collapsed="false">
      <c r="A213" s="30" t="s">
        <v>264</v>
      </c>
      <c r="B213" s="14" t="s">
        <v>21</v>
      </c>
      <c r="C213" s="15" t="s">
        <v>256</v>
      </c>
      <c r="D213" s="15" t="s">
        <v>125</v>
      </c>
      <c r="E213" s="15" t="s">
        <v>265</v>
      </c>
      <c r="F213" s="15"/>
      <c r="G213" s="26" t="n">
        <f aca="false">G214+G235</f>
        <v>-500000</v>
      </c>
      <c r="H213" s="24"/>
      <c r="I213" s="13"/>
      <c r="J213" s="18" t="e">
        <f aca="false">I213/H213*100</f>
        <v>#DIV/0!</v>
      </c>
      <c r="K213" s="10"/>
      <c r="L213" s="11"/>
      <c r="M213" s="11"/>
      <c r="N213" s="11"/>
      <c r="O213" s="11"/>
    </row>
    <row r="214" customFormat="false" ht="25.5" hidden="true" customHeight="true" outlineLevel="0" collapsed="false">
      <c r="A214" s="30" t="s">
        <v>266</v>
      </c>
      <c r="B214" s="14" t="s">
        <v>21</v>
      </c>
      <c r="C214" s="15" t="s">
        <v>256</v>
      </c>
      <c r="D214" s="15" t="s">
        <v>125</v>
      </c>
      <c r="E214" s="15" t="s">
        <v>267</v>
      </c>
      <c r="F214" s="15"/>
      <c r="G214" s="26" t="str">
        <f aca="false">G219</f>
        <v>-500,000</v>
      </c>
      <c r="H214" s="24" t="n">
        <f aca="false">H219</f>
        <v>0</v>
      </c>
      <c r="I214" s="13"/>
      <c r="J214" s="18" t="e">
        <f aca="false">I214/H214*100</f>
        <v>#DIV/0!</v>
      </c>
      <c r="K214" s="10"/>
      <c r="L214" s="11"/>
      <c r="M214" s="11"/>
      <c r="N214" s="11"/>
      <c r="O214" s="11"/>
    </row>
    <row r="215" customFormat="false" ht="37.5" hidden="true" customHeight="true" outlineLevel="0" collapsed="false">
      <c r="A215" s="30" t="s">
        <v>268</v>
      </c>
      <c r="B215" s="14" t="s">
        <v>21</v>
      </c>
      <c r="C215" s="15" t="s">
        <v>256</v>
      </c>
      <c r="D215" s="15" t="s">
        <v>125</v>
      </c>
      <c r="E215" s="15" t="s">
        <v>269</v>
      </c>
      <c r="F215" s="15"/>
      <c r="G215" s="34"/>
      <c r="H215" s="24" t="n">
        <f aca="false">H216</f>
        <v>0</v>
      </c>
      <c r="I215" s="13"/>
      <c r="J215" s="18" t="e">
        <f aca="false">I215/H215*100</f>
        <v>#DIV/0!</v>
      </c>
      <c r="K215" s="10"/>
      <c r="L215" s="11"/>
      <c r="M215" s="11"/>
      <c r="N215" s="11"/>
      <c r="O215" s="11"/>
    </row>
    <row r="216" customFormat="false" ht="18" hidden="true" customHeight="true" outlineLevel="0" collapsed="false">
      <c r="A216" s="30" t="s">
        <v>262</v>
      </c>
      <c r="B216" s="14" t="s">
        <v>21</v>
      </c>
      <c r="C216" s="15" t="s">
        <v>256</v>
      </c>
      <c r="D216" s="15" t="s">
        <v>125</v>
      </c>
      <c r="E216" s="15" t="s">
        <v>269</v>
      </c>
      <c r="F216" s="15" t="s">
        <v>263</v>
      </c>
      <c r="G216" s="34"/>
      <c r="H216" s="24" t="n">
        <v>0</v>
      </c>
      <c r="I216" s="13"/>
      <c r="J216" s="18" t="e">
        <f aca="false">I216/H216*100</f>
        <v>#DIV/0!</v>
      </c>
      <c r="K216" s="10"/>
      <c r="L216" s="11"/>
      <c r="M216" s="11"/>
      <c r="N216" s="11"/>
      <c r="O216" s="11"/>
    </row>
    <row r="217" customFormat="false" ht="40.5" hidden="true" customHeight="true" outlineLevel="0" collapsed="false">
      <c r="A217" s="30" t="s">
        <v>270</v>
      </c>
      <c r="B217" s="14" t="s">
        <v>21</v>
      </c>
      <c r="C217" s="15" t="s">
        <v>256</v>
      </c>
      <c r="D217" s="15" t="s">
        <v>125</v>
      </c>
      <c r="E217" s="15" t="s">
        <v>271</v>
      </c>
      <c r="F217" s="15"/>
      <c r="G217" s="34"/>
      <c r="H217" s="24" t="n">
        <f aca="false">H218</f>
        <v>0</v>
      </c>
      <c r="I217" s="13"/>
      <c r="J217" s="18" t="e">
        <f aca="false">I217/H217*100</f>
        <v>#DIV/0!</v>
      </c>
      <c r="K217" s="10"/>
      <c r="L217" s="11"/>
      <c r="M217" s="11"/>
      <c r="N217" s="11"/>
      <c r="O217" s="11"/>
    </row>
    <row r="218" customFormat="false" ht="14.25" hidden="true" customHeight="true" outlineLevel="0" collapsed="false">
      <c r="A218" s="30" t="s">
        <v>262</v>
      </c>
      <c r="B218" s="14" t="s">
        <v>21</v>
      </c>
      <c r="C218" s="15" t="s">
        <v>256</v>
      </c>
      <c r="D218" s="15" t="s">
        <v>125</v>
      </c>
      <c r="E218" s="15" t="s">
        <v>271</v>
      </c>
      <c r="F218" s="15" t="s">
        <v>263</v>
      </c>
      <c r="G218" s="34"/>
      <c r="H218" s="24" t="n">
        <v>0</v>
      </c>
      <c r="I218" s="13"/>
      <c r="J218" s="18" t="e">
        <f aca="false">I218/H218*100</f>
        <v>#DIV/0!</v>
      </c>
      <c r="K218" s="10"/>
      <c r="L218" s="11"/>
      <c r="M218" s="11"/>
      <c r="N218" s="11"/>
      <c r="O218" s="11"/>
    </row>
    <row r="219" customFormat="false" ht="24.75" hidden="true" customHeight="true" outlineLevel="0" collapsed="false">
      <c r="A219" s="30" t="s">
        <v>272</v>
      </c>
      <c r="B219" s="14" t="s">
        <v>21</v>
      </c>
      <c r="C219" s="15" t="s">
        <v>256</v>
      </c>
      <c r="D219" s="15" t="s">
        <v>125</v>
      </c>
      <c r="E219" s="15" t="s">
        <v>273</v>
      </c>
      <c r="F219" s="15"/>
      <c r="G219" s="26" t="str">
        <f aca="false">G220</f>
        <v>-500,000</v>
      </c>
      <c r="H219" s="24" t="n">
        <f aca="false">H220</f>
        <v>0</v>
      </c>
      <c r="I219" s="13"/>
      <c r="J219" s="18" t="e">
        <f aca="false">I219/H219*100</f>
        <v>#DIV/0!</v>
      </c>
      <c r="K219" s="10"/>
      <c r="L219" s="11"/>
      <c r="M219" s="11"/>
      <c r="N219" s="11"/>
      <c r="O219" s="11"/>
    </row>
    <row r="220" customFormat="false" ht="15" hidden="true" customHeight="true" outlineLevel="0" collapsed="false">
      <c r="A220" s="30" t="s">
        <v>262</v>
      </c>
      <c r="B220" s="14" t="s">
        <v>21</v>
      </c>
      <c r="C220" s="15" t="s">
        <v>256</v>
      </c>
      <c r="D220" s="15" t="s">
        <v>125</v>
      </c>
      <c r="E220" s="15" t="s">
        <v>273</v>
      </c>
      <c r="F220" s="15" t="s">
        <v>263</v>
      </c>
      <c r="G220" s="34" t="s">
        <v>83</v>
      </c>
      <c r="H220" s="24" t="n">
        <v>0</v>
      </c>
      <c r="I220" s="13"/>
      <c r="J220" s="18" t="e">
        <f aca="false">I220/H220*100</f>
        <v>#DIV/0!</v>
      </c>
      <c r="K220" s="10"/>
      <c r="L220" s="11"/>
      <c r="M220" s="11"/>
      <c r="N220" s="11"/>
      <c r="O220" s="11"/>
    </row>
    <row r="221" customFormat="false" ht="39.75" hidden="true" customHeight="true" outlineLevel="0" collapsed="false">
      <c r="A221" s="30" t="s">
        <v>274</v>
      </c>
      <c r="B221" s="14"/>
      <c r="C221" s="15" t="s">
        <v>256</v>
      </c>
      <c r="D221" s="15" t="s">
        <v>125</v>
      </c>
      <c r="E221" s="15" t="s">
        <v>275</v>
      </c>
      <c r="F221" s="15" t="n">
        <v>661</v>
      </c>
      <c r="G221" s="34"/>
      <c r="H221" s="24" t="n">
        <v>0</v>
      </c>
      <c r="I221" s="13"/>
      <c r="J221" s="18" t="e">
        <f aca="false">I221/H221*100</f>
        <v>#DIV/0!</v>
      </c>
      <c r="K221" s="10"/>
      <c r="L221" s="11"/>
      <c r="M221" s="11"/>
      <c r="N221" s="11"/>
      <c r="O221" s="11"/>
    </row>
    <row r="222" customFormat="false" ht="39.75" hidden="true" customHeight="true" outlineLevel="0" collapsed="false">
      <c r="A222" s="30" t="s">
        <v>134</v>
      </c>
      <c r="B222" s="14" t="s">
        <v>21</v>
      </c>
      <c r="C222" s="15" t="s">
        <v>256</v>
      </c>
      <c r="D222" s="15" t="s">
        <v>125</v>
      </c>
      <c r="E222" s="15" t="s">
        <v>135</v>
      </c>
      <c r="F222" s="15"/>
      <c r="G222" s="34"/>
      <c r="H222" s="24" t="n">
        <f aca="false">H223</f>
        <v>0</v>
      </c>
      <c r="I222" s="13"/>
      <c r="J222" s="18" t="e">
        <f aca="false">I222/H222*100</f>
        <v>#DIV/0!</v>
      </c>
      <c r="K222" s="10"/>
      <c r="L222" s="11"/>
      <c r="M222" s="11"/>
      <c r="N222" s="11"/>
      <c r="O222" s="11"/>
    </row>
    <row r="223" customFormat="false" ht="39.75" hidden="true" customHeight="true" outlineLevel="0" collapsed="false">
      <c r="A223" s="30" t="s">
        <v>276</v>
      </c>
      <c r="B223" s="14" t="s">
        <v>21</v>
      </c>
      <c r="C223" s="15" t="s">
        <v>256</v>
      </c>
      <c r="D223" s="15" t="s">
        <v>125</v>
      </c>
      <c r="E223" s="15" t="s">
        <v>277</v>
      </c>
      <c r="F223" s="15"/>
      <c r="G223" s="34"/>
      <c r="H223" s="24" t="n">
        <f aca="false">H224</f>
        <v>0</v>
      </c>
      <c r="I223" s="13"/>
      <c r="J223" s="18" t="e">
        <f aca="false">I223/H223*100</f>
        <v>#DIV/0!</v>
      </c>
      <c r="K223" s="10"/>
      <c r="L223" s="11"/>
      <c r="M223" s="11"/>
      <c r="N223" s="11"/>
      <c r="O223" s="11"/>
    </row>
    <row r="224" customFormat="false" ht="39.75" hidden="true" customHeight="true" outlineLevel="0" collapsed="false">
      <c r="A224" s="30" t="s">
        <v>278</v>
      </c>
      <c r="B224" s="14" t="s">
        <v>21</v>
      </c>
      <c r="C224" s="15" t="s">
        <v>256</v>
      </c>
      <c r="D224" s="15" t="s">
        <v>125</v>
      </c>
      <c r="E224" s="15" t="s">
        <v>275</v>
      </c>
      <c r="F224" s="15"/>
      <c r="G224" s="34"/>
      <c r="H224" s="24" t="n">
        <f aca="false">H225</f>
        <v>0</v>
      </c>
      <c r="I224" s="13"/>
      <c r="J224" s="18" t="e">
        <f aca="false">I224/H224*100</f>
        <v>#DIV/0!</v>
      </c>
      <c r="K224" s="10"/>
      <c r="L224" s="11"/>
      <c r="M224" s="11"/>
      <c r="N224" s="11"/>
      <c r="O224" s="11"/>
    </row>
    <row r="225" customFormat="false" ht="39.75" hidden="true" customHeight="true" outlineLevel="0" collapsed="false">
      <c r="A225" s="30" t="s">
        <v>279</v>
      </c>
      <c r="B225" s="14" t="s">
        <v>21</v>
      </c>
      <c r="C225" s="15" t="s">
        <v>256</v>
      </c>
      <c r="D225" s="15" t="s">
        <v>125</v>
      </c>
      <c r="E225" s="15" t="s">
        <v>275</v>
      </c>
      <c r="F225" s="15" t="s">
        <v>280</v>
      </c>
      <c r="G225" s="34"/>
      <c r="H225" s="24" t="n">
        <v>0</v>
      </c>
      <c r="I225" s="13"/>
      <c r="J225" s="18" t="e">
        <f aca="false">I225/H225*100</f>
        <v>#DIV/0!</v>
      </c>
      <c r="K225" s="10"/>
      <c r="L225" s="11"/>
      <c r="M225" s="11"/>
      <c r="N225" s="11"/>
      <c r="O225" s="11"/>
    </row>
    <row r="226" customFormat="false" ht="29.85" hidden="false" customHeight="true" outlineLevel="0" collapsed="false">
      <c r="A226" s="30" t="s">
        <v>281</v>
      </c>
      <c r="B226" s="14" t="s">
        <v>21</v>
      </c>
      <c r="C226" s="15" t="s">
        <v>256</v>
      </c>
      <c r="D226" s="15" t="s">
        <v>125</v>
      </c>
      <c r="E226" s="15" t="s">
        <v>282</v>
      </c>
      <c r="F226" s="15"/>
      <c r="G226" s="34"/>
      <c r="H226" s="24" t="n">
        <f aca="false">H227</f>
        <v>704.1</v>
      </c>
      <c r="I226" s="24" t="n">
        <f aca="false">I227</f>
        <v>365.9</v>
      </c>
      <c r="J226" s="18" t="n">
        <f aca="false">I226/H226*100</f>
        <v>51.967050134924</v>
      </c>
      <c r="K226" s="10"/>
      <c r="L226" s="11"/>
      <c r="M226" s="11"/>
      <c r="N226" s="11"/>
      <c r="O226" s="11"/>
    </row>
    <row r="227" customFormat="false" ht="15.75" hidden="false" customHeight="true" outlineLevel="0" collapsed="false">
      <c r="A227" s="30" t="s">
        <v>283</v>
      </c>
      <c r="B227" s="14" t="s">
        <v>21</v>
      </c>
      <c r="C227" s="15" t="s">
        <v>256</v>
      </c>
      <c r="D227" s="15" t="s">
        <v>125</v>
      </c>
      <c r="E227" s="15" t="s">
        <v>282</v>
      </c>
      <c r="F227" s="15" t="s">
        <v>284</v>
      </c>
      <c r="G227" s="34"/>
      <c r="H227" s="24" t="n">
        <v>704.1</v>
      </c>
      <c r="I227" s="35" t="n">
        <v>365.9</v>
      </c>
      <c r="J227" s="18" t="n">
        <f aca="false">I227/H227*100</f>
        <v>51.967050134924</v>
      </c>
      <c r="K227" s="10"/>
      <c r="L227" s="11"/>
      <c r="M227" s="11"/>
      <c r="N227" s="11"/>
      <c r="O227" s="11"/>
    </row>
    <row r="228" customFormat="false" ht="28.5" hidden="false" customHeight="true" outlineLevel="0" collapsed="false">
      <c r="A228" s="30" t="s">
        <v>278</v>
      </c>
      <c r="B228" s="14" t="s">
        <v>21</v>
      </c>
      <c r="C228" s="15" t="s">
        <v>256</v>
      </c>
      <c r="D228" s="15" t="s">
        <v>125</v>
      </c>
      <c r="E228" s="15" t="s">
        <v>285</v>
      </c>
      <c r="F228" s="15"/>
      <c r="G228" s="34"/>
      <c r="H228" s="24" t="n">
        <f aca="false">H229</f>
        <v>1186.4</v>
      </c>
      <c r="I228" s="24" t="n">
        <f aca="false">I229</f>
        <v>579.3</v>
      </c>
      <c r="J228" s="18" t="n">
        <f aca="false">I228/H228*100</f>
        <v>48.8283884018881</v>
      </c>
      <c r="K228" s="10"/>
      <c r="L228" s="11"/>
      <c r="M228" s="11"/>
      <c r="N228" s="11"/>
      <c r="O228" s="11"/>
    </row>
    <row r="229" customFormat="false" ht="13.5" hidden="false" customHeight="true" outlineLevel="0" collapsed="false">
      <c r="A229" s="30" t="s">
        <v>283</v>
      </c>
      <c r="B229" s="14" t="s">
        <v>21</v>
      </c>
      <c r="C229" s="15" t="s">
        <v>256</v>
      </c>
      <c r="D229" s="15" t="s">
        <v>125</v>
      </c>
      <c r="E229" s="15" t="s">
        <v>285</v>
      </c>
      <c r="F229" s="15" t="s">
        <v>284</v>
      </c>
      <c r="G229" s="34"/>
      <c r="H229" s="24" t="n">
        <v>1186.4</v>
      </c>
      <c r="I229" s="35" t="n">
        <v>579.3</v>
      </c>
      <c r="J229" s="18" t="n">
        <f aca="false">I229/H229*100</f>
        <v>48.8283884018881</v>
      </c>
      <c r="K229" s="10"/>
      <c r="L229" s="11"/>
      <c r="M229" s="11"/>
      <c r="N229" s="11"/>
      <c r="O229" s="11"/>
    </row>
    <row r="230" customFormat="false" ht="15" hidden="false" customHeight="true" outlineLevel="0" collapsed="false">
      <c r="A230" s="30" t="s">
        <v>102</v>
      </c>
      <c r="B230" s="14" t="s">
        <v>21</v>
      </c>
      <c r="C230" s="15" t="s">
        <v>256</v>
      </c>
      <c r="D230" s="15" t="s">
        <v>125</v>
      </c>
      <c r="E230" s="15" t="s">
        <v>103</v>
      </c>
      <c r="F230" s="15"/>
      <c r="G230" s="34"/>
      <c r="H230" s="24" t="n">
        <f aca="false">H231+H233</f>
        <v>122</v>
      </c>
      <c r="I230" s="24" t="n">
        <f aca="false">I231+I233</f>
        <v>122</v>
      </c>
      <c r="J230" s="18" t="n">
        <f aca="false">I230/H230*100</f>
        <v>100</v>
      </c>
      <c r="K230" s="10"/>
      <c r="L230" s="11"/>
      <c r="M230" s="11"/>
      <c r="N230" s="11"/>
      <c r="O230" s="11"/>
    </row>
    <row r="231" customFormat="false" ht="60.75" hidden="false" customHeight="true" outlineLevel="0" collapsed="false">
      <c r="A231" s="30" t="s">
        <v>286</v>
      </c>
      <c r="B231" s="14" t="s">
        <v>21</v>
      </c>
      <c r="C231" s="15" t="s">
        <v>256</v>
      </c>
      <c r="D231" s="15" t="s">
        <v>125</v>
      </c>
      <c r="E231" s="15" t="s">
        <v>287</v>
      </c>
      <c r="F231" s="15"/>
      <c r="G231" s="34"/>
      <c r="H231" s="24" t="n">
        <f aca="false">H232</f>
        <v>122</v>
      </c>
      <c r="I231" s="24" t="n">
        <f aca="false">I232</f>
        <v>122</v>
      </c>
      <c r="J231" s="18" t="n">
        <f aca="false">I231/H231*100</f>
        <v>100</v>
      </c>
      <c r="K231" s="10"/>
      <c r="L231" s="11"/>
      <c r="M231" s="11"/>
      <c r="N231" s="11"/>
      <c r="O231" s="11"/>
    </row>
    <row r="232" customFormat="false" ht="16.5" hidden="false" customHeight="true" outlineLevel="0" collapsed="false">
      <c r="A232" s="30" t="s">
        <v>283</v>
      </c>
      <c r="B232" s="14" t="s">
        <v>21</v>
      </c>
      <c r="C232" s="15" t="s">
        <v>256</v>
      </c>
      <c r="D232" s="15" t="s">
        <v>125</v>
      </c>
      <c r="E232" s="15" t="s">
        <v>287</v>
      </c>
      <c r="F232" s="15" t="s">
        <v>284</v>
      </c>
      <c r="G232" s="34"/>
      <c r="H232" s="24" t="n">
        <v>122</v>
      </c>
      <c r="I232" s="24" t="n">
        <v>122</v>
      </c>
      <c r="J232" s="18" t="n">
        <f aca="false">I232/H232*100</f>
        <v>100</v>
      </c>
      <c r="K232" s="10"/>
      <c r="L232" s="11"/>
      <c r="M232" s="11"/>
      <c r="N232" s="11"/>
      <c r="O232" s="11"/>
    </row>
    <row r="233" customFormat="false" ht="52.5" hidden="true" customHeight="true" outlineLevel="0" collapsed="false">
      <c r="A233" s="30" t="s">
        <v>288</v>
      </c>
      <c r="B233" s="14" t="s">
        <v>21</v>
      </c>
      <c r="C233" s="15" t="s">
        <v>256</v>
      </c>
      <c r="D233" s="15" t="s">
        <v>125</v>
      </c>
      <c r="E233" s="15" t="s">
        <v>289</v>
      </c>
      <c r="F233" s="15"/>
      <c r="G233" s="34"/>
      <c r="H233" s="24" t="n">
        <f aca="false">H234</f>
        <v>0</v>
      </c>
      <c r="I233" s="13"/>
      <c r="J233" s="18" t="e">
        <f aca="false">I233/H233*100</f>
        <v>#DIV/0!</v>
      </c>
      <c r="K233" s="10"/>
      <c r="L233" s="11"/>
      <c r="M233" s="11"/>
      <c r="N233" s="11"/>
      <c r="O233" s="11"/>
    </row>
    <row r="234" customFormat="false" ht="27.75" hidden="true" customHeight="true" outlineLevel="0" collapsed="false">
      <c r="A234" s="30" t="s">
        <v>30</v>
      </c>
      <c r="B234" s="14" t="s">
        <v>21</v>
      </c>
      <c r="C234" s="15" t="s">
        <v>256</v>
      </c>
      <c r="D234" s="15" t="s">
        <v>125</v>
      </c>
      <c r="E234" s="15" t="s">
        <v>289</v>
      </c>
      <c r="F234" s="15" t="s">
        <v>31</v>
      </c>
      <c r="G234" s="34"/>
      <c r="H234" s="24" t="n">
        <v>0</v>
      </c>
      <c r="I234" s="13"/>
      <c r="J234" s="18" t="e">
        <f aca="false">I234/H234*100</f>
        <v>#DIV/0!</v>
      </c>
      <c r="K234" s="10"/>
      <c r="L234" s="11"/>
      <c r="M234" s="11"/>
      <c r="N234" s="11"/>
      <c r="O234" s="11"/>
    </row>
    <row r="235" customFormat="false" ht="30.75" hidden="false" customHeight="true" outlineLevel="0" collapsed="false">
      <c r="A235" s="30" t="s">
        <v>290</v>
      </c>
      <c r="B235" s="14" t="s">
        <v>21</v>
      </c>
      <c r="C235" s="15" t="s">
        <v>256</v>
      </c>
      <c r="D235" s="15" t="s">
        <v>125</v>
      </c>
      <c r="E235" s="15" t="s">
        <v>291</v>
      </c>
      <c r="F235" s="15"/>
      <c r="G235" s="39" t="n">
        <f aca="false">G236</f>
        <v>0</v>
      </c>
      <c r="H235" s="24" t="n">
        <f aca="false">H236</f>
        <v>500</v>
      </c>
      <c r="I235" s="24" t="n">
        <f aca="false">I236</f>
        <v>500</v>
      </c>
      <c r="J235" s="18" t="n">
        <f aca="false">I235/H235*100</f>
        <v>100</v>
      </c>
      <c r="K235" s="10"/>
      <c r="L235" s="11"/>
      <c r="M235" s="11"/>
      <c r="N235" s="11"/>
      <c r="O235" s="11"/>
    </row>
    <row r="236" customFormat="false" ht="46.5" hidden="false" customHeight="true" outlineLevel="0" collapsed="false">
      <c r="A236" s="30" t="s">
        <v>292</v>
      </c>
      <c r="B236" s="14" t="s">
        <v>21</v>
      </c>
      <c r="C236" s="15" t="s">
        <v>256</v>
      </c>
      <c r="D236" s="15" t="s">
        <v>125</v>
      </c>
      <c r="E236" s="15" t="s">
        <v>291</v>
      </c>
      <c r="F236" s="15" t="s">
        <v>293</v>
      </c>
      <c r="G236" s="39"/>
      <c r="H236" s="24" t="n">
        <v>500</v>
      </c>
      <c r="I236" s="24" t="n">
        <v>500</v>
      </c>
      <c r="J236" s="18" t="n">
        <f aca="false">I236/H236*100</f>
        <v>100</v>
      </c>
      <c r="K236" s="10"/>
      <c r="L236" s="11"/>
      <c r="M236" s="11"/>
      <c r="N236" s="11"/>
      <c r="O236" s="11"/>
    </row>
    <row r="237" customFormat="false" ht="14.25" hidden="false" customHeight="true" outlineLevel="0" collapsed="false">
      <c r="A237" s="30" t="s">
        <v>294</v>
      </c>
      <c r="B237" s="14" t="s">
        <v>21</v>
      </c>
      <c r="C237" s="15" t="s">
        <v>256</v>
      </c>
      <c r="D237" s="15" t="s">
        <v>42</v>
      </c>
      <c r="E237" s="15"/>
      <c r="F237" s="15"/>
      <c r="G237" s="26" t="e">
        <f aca="false">#REF!+G254+G251</f>
        <v>#REF!</v>
      </c>
      <c r="H237" s="24" t="n">
        <f aca="false">H246+H254+H251+H238+H241</f>
        <v>5284.7</v>
      </c>
      <c r="I237" s="24" t="n">
        <f aca="false">I246+I254+I251+I238+I241</f>
        <v>5023.9</v>
      </c>
      <c r="J237" s="18" t="n">
        <f aca="false">I237/H237*100</f>
        <v>95.0649989592598</v>
      </c>
      <c r="K237" s="10"/>
      <c r="L237" s="11"/>
      <c r="M237" s="11"/>
      <c r="N237" s="11"/>
      <c r="O237" s="11"/>
    </row>
    <row r="238" customFormat="false" ht="76.5" hidden="false" customHeight="true" outlineLevel="0" collapsed="false">
      <c r="A238" s="30" t="s">
        <v>295</v>
      </c>
      <c r="B238" s="14" t="s">
        <v>21</v>
      </c>
      <c r="C238" s="15" t="s">
        <v>256</v>
      </c>
      <c r="D238" s="15" t="s">
        <v>42</v>
      </c>
      <c r="E238" s="15" t="s">
        <v>296</v>
      </c>
      <c r="F238" s="15"/>
      <c r="G238" s="26"/>
      <c r="H238" s="24" t="n">
        <f aca="false">H239</f>
        <v>4233.4</v>
      </c>
      <c r="I238" s="24" t="n">
        <f aca="false">I239</f>
        <v>3975.1</v>
      </c>
      <c r="J238" s="18" t="n">
        <f aca="false">I238/H238*100</f>
        <v>93.8985212831294</v>
      </c>
      <c r="K238" s="10"/>
      <c r="L238" s="11"/>
      <c r="M238" s="11"/>
      <c r="N238" s="11"/>
      <c r="O238" s="11"/>
    </row>
    <row r="239" customFormat="false" ht="27.75" hidden="false" customHeight="true" outlineLevel="0" collapsed="false">
      <c r="A239" s="30" t="s">
        <v>297</v>
      </c>
      <c r="B239" s="14" t="s">
        <v>21</v>
      </c>
      <c r="C239" s="15" t="s">
        <v>256</v>
      </c>
      <c r="D239" s="15" t="s">
        <v>42</v>
      </c>
      <c r="E239" s="15" t="s">
        <v>298</v>
      </c>
      <c r="F239" s="15"/>
      <c r="G239" s="26"/>
      <c r="H239" s="24" t="n">
        <f aca="false">H240</f>
        <v>4233.4</v>
      </c>
      <c r="I239" s="24" t="n">
        <f aca="false">I240</f>
        <v>3975.1</v>
      </c>
      <c r="J239" s="18" t="n">
        <f aca="false">I239/H239*100</f>
        <v>93.8985212831294</v>
      </c>
      <c r="K239" s="10"/>
      <c r="L239" s="11"/>
      <c r="M239" s="11"/>
      <c r="N239" s="11"/>
      <c r="O239" s="11"/>
    </row>
    <row r="240" customFormat="false" ht="27.75" hidden="false" customHeight="true" outlineLevel="0" collapsed="false">
      <c r="A240" s="30" t="s">
        <v>239</v>
      </c>
      <c r="B240" s="14" t="s">
        <v>21</v>
      </c>
      <c r="C240" s="15" t="s">
        <v>256</v>
      </c>
      <c r="D240" s="15" t="s">
        <v>42</v>
      </c>
      <c r="E240" s="15" t="s">
        <v>298</v>
      </c>
      <c r="F240" s="15" t="s">
        <v>240</v>
      </c>
      <c r="G240" s="26"/>
      <c r="H240" s="24" t="n">
        <v>4233.4</v>
      </c>
      <c r="I240" s="35" t="n">
        <v>3975.1</v>
      </c>
      <c r="J240" s="18" t="n">
        <f aca="false">I240/H240*100</f>
        <v>93.8985212831294</v>
      </c>
      <c r="K240" s="10"/>
      <c r="L240" s="11"/>
      <c r="M240" s="11"/>
      <c r="N240" s="11"/>
      <c r="O240" s="11"/>
    </row>
    <row r="241" customFormat="false" ht="16.5" hidden="false" customHeight="true" outlineLevel="0" collapsed="false">
      <c r="A241" s="30" t="s">
        <v>299</v>
      </c>
      <c r="B241" s="14" t="s">
        <v>21</v>
      </c>
      <c r="C241" s="15" t="s">
        <v>256</v>
      </c>
      <c r="D241" s="15" t="s">
        <v>42</v>
      </c>
      <c r="E241" s="15" t="s">
        <v>300</v>
      </c>
      <c r="F241" s="15"/>
      <c r="G241" s="26"/>
      <c r="H241" s="24" t="n">
        <f aca="false">H242</f>
        <v>349.9</v>
      </c>
      <c r="I241" s="24" t="n">
        <f aca="false">I242</f>
        <v>348.6</v>
      </c>
      <c r="J241" s="18" t="n">
        <f aca="false">I241/H241*100</f>
        <v>99.6284652757931</v>
      </c>
      <c r="K241" s="10"/>
      <c r="L241" s="11"/>
      <c r="M241" s="11"/>
      <c r="N241" s="11"/>
      <c r="O241" s="11"/>
    </row>
    <row r="242" customFormat="false" ht="63.75" hidden="false" customHeight="true" outlineLevel="0" collapsed="false">
      <c r="A242" s="30" t="s">
        <v>301</v>
      </c>
      <c r="B242" s="14" t="s">
        <v>21</v>
      </c>
      <c r="C242" s="15" t="s">
        <v>256</v>
      </c>
      <c r="D242" s="15" t="s">
        <v>42</v>
      </c>
      <c r="E242" s="15" t="s">
        <v>302</v>
      </c>
      <c r="F242" s="15"/>
      <c r="G242" s="26"/>
      <c r="H242" s="24" t="n">
        <f aca="false">H243+H245+H244</f>
        <v>349.9</v>
      </c>
      <c r="I242" s="24" t="n">
        <f aca="false">I243+I245+I244</f>
        <v>348.6</v>
      </c>
      <c r="J242" s="18" t="n">
        <f aca="false">I242/H242*100</f>
        <v>99.6284652757931</v>
      </c>
      <c r="K242" s="10"/>
      <c r="L242" s="11"/>
      <c r="M242" s="11"/>
      <c r="N242" s="11"/>
      <c r="O242" s="11"/>
    </row>
    <row r="243" customFormat="false" ht="27.75" hidden="false" customHeight="true" outlineLevel="0" collapsed="false">
      <c r="A243" s="30" t="s">
        <v>37</v>
      </c>
      <c r="B243" s="14" t="s">
        <v>21</v>
      </c>
      <c r="C243" s="15" t="s">
        <v>256</v>
      </c>
      <c r="D243" s="15" t="s">
        <v>42</v>
      </c>
      <c r="E243" s="15" t="s">
        <v>302</v>
      </c>
      <c r="F243" s="15" t="s">
        <v>38</v>
      </c>
      <c r="G243" s="26"/>
      <c r="H243" s="24" t="n">
        <v>270.8</v>
      </c>
      <c r="I243" s="35" t="n">
        <v>269.6</v>
      </c>
      <c r="J243" s="18" t="n">
        <f aca="false">I243/H243*100</f>
        <v>99.5568685376662</v>
      </c>
      <c r="K243" s="10"/>
      <c r="L243" s="11"/>
      <c r="M243" s="11"/>
      <c r="N243" s="11"/>
      <c r="O243" s="11"/>
    </row>
    <row r="244" customFormat="false" ht="47.25" hidden="false" customHeight="true" outlineLevel="0" collapsed="false">
      <c r="A244" s="30" t="s">
        <v>70</v>
      </c>
      <c r="B244" s="14" t="s">
        <v>21</v>
      </c>
      <c r="C244" s="15" t="s">
        <v>256</v>
      </c>
      <c r="D244" s="15" t="s">
        <v>42</v>
      </c>
      <c r="E244" s="15" t="s">
        <v>302</v>
      </c>
      <c r="F244" s="15" t="s">
        <v>71</v>
      </c>
      <c r="G244" s="26"/>
      <c r="H244" s="24" t="n">
        <v>22.4</v>
      </c>
      <c r="I244" s="35" t="n">
        <v>22.4</v>
      </c>
      <c r="J244" s="18" t="n">
        <f aca="false">I244/H244*100</f>
        <v>100</v>
      </c>
      <c r="K244" s="10"/>
      <c r="L244" s="11"/>
      <c r="M244" s="11"/>
      <c r="N244" s="11"/>
      <c r="O244" s="11"/>
    </row>
    <row r="245" customFormat="false" ht="30" hidden="false" customHeight="true" outlineLevel="0" collapsed="false">
      <c r="A245" s="30" t="s">
        <v>202</v>
      </c>
      <c r="B245" s="14" t="s">
        <v>21</v>
      </c>
      <c r="C245" s="15" t="s">
        <v>256</v>
      </c>
      <c r="D245" s="15" t="s">
        <v>42</v>
      </c>
      <c r="E245" s="15" t="s">
        <v>302</v>
      </c>
      <c r="F245" s="15" t="s">
        <v>50</v>
      </c>
      <c r="G245" s="26"/>
      <c r="H245" s="24" t="n">
        <v>56.7</v>
      </c>
      <c r="I245" s="35" t="n">
        <v>56.6</v>
      </c>
      <c r="J245" s="18" t="n">
        <f aca="false">I245/H245*100</f>
        <v>99.8236331569665</v>
      </c>
      <c r="K245" s="10"/>
      <c r="L245" s="11"/>
      <c r="M245" s="11"/>
      <c r="N245" s="11"/>
      <c r="O245" s="11"/>
    </row>
    <row r="246" customFormat="false" ht="48.75" hidden="false" customHeight="true" outlineLevel="0" collapsed="false">
      <c r="A246" s="30" t="s">
        <v>303</v>
      </c>
      <c r="B246" s="14" t="s">
        <v>21</v>
      </c>
      <c r="C246" s="15" t="s">
        <v>256</v>
      </c>
      <c r="D246" s="15" t="s">
        <v>42</v>
      </c>
      <c r="E246" s="15" t="s">
        <v>304</v>
      </c>
      <c r="F246" s="15"/>
      <c r="G246" s="26" t="str">
        <f aca="false">G250</f>
        <v>-643,500</v>
      </c>
      <c r="H246" s="24" t="n">
        <f aca="false">H247+H249+H248</f>
        <v>701.4</v>
      </c>
      <c r="I246" s="24" t="n">
        <f aca="false">I247+I249+I248</f>
        <v>700.2</v>
      </c>
      <c r="J246" s="18" t="n">
        <f aca="false">I246/H246*100</f>
        <v>99.8289136013687</v>
      </c>
      <c r="K246" s="10"/>
      <c r="L246" s="11"/>
      <c r="M246" s="11"/>
      <c r="N246" s="11"/>
      <c r="O246" s="11"/>
    </row>
    <row r="247" customFormat="false" ht="27.75" hidden="false" customHeight="true" outlineLevel="0" collapsed="false">
      <c r="A247" s="30" t="s">
        <v>37</v>
      </c>
      <c r="B247" s="14" t="s">
        <v>21</v>
      </c>
      <c r="C247" s="15" t="s">
        <v>256</v>
      </c>
      <c r="D247" s="15" t="s">
        <v>42</v>
      </c>
      <c r="E247" s="15" t="s">
        <v>304</v>
      </c>
      <c r="F247" s="15" t="s">
        <v>38</v>
      </c>
      <c r="G247" s="26"/>
      <c r="H247" s="24" t="n">
        <v>586.6</v>
      </c>
      <c r="I247" s="13" t="n">
        <v>585.5</v>
      </c>
      <c r="J247" s="18" t="n">
        <f aca="false">I247/H247*100</f>
        <v>99.8124786907603</v>
      </c>
      <c r="K247" s="10"/>
      <c r="L247" s="11"/>
      <c r="M247" s="11"/>
      <c r="N247" s="11"/>
      <c r="O247" s="11"/>
    </row>
    <row r="248" customFormat="false" ht="48.75" hidden="false" customHeight="true" outlineLevel="0" collapsed="false">
      <c r="A248" s="30" t="s">
        <v>70</v>
      </c>
      <c r="B248" s="14" t="s">
        <v>21</v>
      </c>
      <c r="C248" s="15" t="s">
        <v>256</v>
      </c>
      <c r="D248" s="15" t="s">
        <v>42</v>
      </c>
      <c r="E248" s="15" t="s">
        <v>304</v>
      </c>
      <c r="F248" s="15" t="s">
        <v>71</v>
      </c>
      <c r="G248" s="26"/>
      <c r="H248" s="24" t="n">
        <v>16</v>
      </c>
      <c r="I248" s="35" t="n">
        <v>16</v>
      </c>
      <c r="J248" s="18" t="n">
        <f aca="false">I248/H248*100</f>
        <v>100</v>
      </c>
      <c r="K248" s="10"/>
      <c r="L248" s="11"/>
      <c r="M248" s="11"/>
      <c r="N248" s="11"/>
      <c r="O248" s="11"/>
    </row>
    <row r="249" customFormat="false" ht="29.25" hidden="false" customHeight="true" outlineLevel="0" collapsed="false">
      <c r="A249" s="30" t="s">
        <v>202</v>
      </c>
      <c r="B249" s="14" t="s">
        <v>21</v>
      </c>
      <c r="C249" s="15" t="s">
        <v>256</v>
      </c>
      <c r="D249" s="15" t="s">
        <v>42</v>
      </c>
      <c r="E249" s="15" t="s">
        <v>304</v>
      </c>
      <c r="F249" s="15" t="s">
        <v>50</v>
      </c>
      <c r="G249" s="26"/>
      <c r="H249" s="24" t="n">
        <v>98.8</v>
      </c>
      <c r="I249" s="35" t="n">
        <v>98.7</v>
      </c>
      <c r="J249" s="18" t="n">
        <f aca="false">I249/H249*100</f>
        <v>99.8987854251012</v>
      </c>
      <c r="K249" s="10"/>
      <c r="L249" s="11"/>
      <c r="M249" s="11"/>
      <c r="N249" s="11"/>
      <c r="O249" s="11"/>
    </row>
    <row r="250" customFormat="false" ht="26.85" hidden="true" customHeight="true" outlineLevel="0" collapsed="false">
      <c r="A250" s="30" t="s">
        <v>30</v>
      </c>
      <c r="B250" s="14" t="s">
        <v>21</v>
      </c>
      <c r="C250" s="15" t="s">
        <v>256</v>
      </c>
      <c r="D250" s="15" t="s">
        <v>42</v>
      </c>
      <c r="E250" s="15" t="s">
        <v>305</v>
      </c>
      <c r="F250" s="15" t="s">
        <v>31</v>
      </c>
      <c r="G250" s="34" t="s">
        <v>306</v>
      </c>
      <c r="H250" s="46" t="n">
        <v>0</v>
      </c>
      <c r="I250" s="13"/>
      <c r="J250" s="18" t="e">
        <f aca="false">I250/H250*100</f>
        <v>#DIV/0!</v>
      </c>
      <c r="K250" s="10"/>
      <c r="L250" s="11"/>
      <c r="M250" s="11"/>
      <c r="N250" s="11"/>
      <c r="O250" s="11"/>
    </row>
    <row r="251" customFormat="false" ht="42.6" hidden="true" customHeight="true" outlineLevel="0" collapsed="false">
      <c r="A251" s="30" t="s">
        <v>307</v>
      </c>
      <c r="B251" s="14" t="s">
        <v>21</v>
      </c>
      <c r="C251" s="15" t="s">
        <v>256</v>
      </c>
      <c r="D251" s="15" t="s">
        <v>42</v>
      </c>
      <c r="E251" s="15" t="s">
        <v>308</v>
      </c>
      <c r="F251" s="15"/>
      <c r="G251" s="26" t="str">
        <f aca="false">G252</f>
        <v>-301,600</v>
      </c>
      <c r="H251" s="46" t="n">
        <f aca="false">H252</f>
        <v>0</v>
      </c>
      <c r="I251" s="13"/>
      <c r="J251" s="18" t="e">
        <f aca="false">I251/H251*100</f>
        <v>#DIV/0!</v>
      </c>
      <c r="K251" s="10"/>
      <c r="L251" s="11"/>
      <c r="M251" s="11"/>
      <c r="N251" s="11"/>
      <c r="O251" s="11"/>
    </row>
    <row r="252" customFormat="false" ht="62.65" hidden="true" customHeight="true" outlineLevel="0" collapsed="false">
      <c r="A252" s="30" t="s">
        <v>301</v>
      </c>
      <c r="B252" s="14" t="s">
        <v>21</v>
      </c>
      <c r="C252" s="15" t="s">
        <v>256</v>
      </c>
      <c r="D252" s="15" t="s">
        <v>42</v>
      </c>
      <c r="E252" s="15" t="s">
        <v>309</v>
      </c>
      <c r="F252" s="15"/>
      <c r="G252" s="26" t="str">
        <f aca="false">G253</f>
        <v>-301,600</v>
      </c>
      <c r="H252" s="46" t="n">
        <f aca="false">H253</f>
        <v>0</v>
      </c>
      <c r="I252" s="13"/>
      <c r="J252" s="18" t="e">
        <f aca="false">I252/H252*100</f>
        <v>#DIV/0!</v>
      </c>
      <c r="K252" s="10"/>
      <c r="L252" s="11"/>
      <c r="M252" s="11"/>
      <c r="N252" s="11"/>
      <c r="O252" s="11"/>
    </row>
    <row r="253" customFormat="false" ht="28.5" hidden="true" customHeight="true" outlineLevel="0" collapsed="false">
      <c r="A253" s="30" t="s">
        <v>30</v>
      </c>
      <c r="B253" s="14" t="s">
        <v>21</v>
      </c>
      <c r="C253" s="15" t="s">
        <v>256</v>
      </c>
      <c r="D253" s="15" t="s">
        <v>42</v>
      </c>
      <c r="E253" s="15" t="s">
        <v>309</v>
      </c>
      <c r="F253" s="15" t="s">
        <v>31</v>
      </c>
      <c r="G253" s="34" t="s">
        <v>310</v>
      </c>
      <c r="H253" s="46" t="n">
        <v>0</v>
      </c>
      <c r="I253" s="13"/>
      <c r="J253" s="18" t="e">
        <f aca="false">I253/H253*100</f>
        <v>#DIV/0!</v>
      </c>
      <c r="K253" s="10"/>
      <c r="L253" s="11"/>
      <c r="M253" s="11"/>
      <c r="N253" s="11"/>
      <c r="O253" s="11"/>
    </row>
    <row r="254" customFormat="false" ht="17.25" hidden="true" customHeight="true" outlineLevel="0" collapsed="false">
      <c r="A254" s="30" t="s">
        <v>311</v>
      </c>
      <c r="B254" s="14" t="s">
        <v>21</v>
      </c>
      <c r="C254" s="15" t="s">
        <v>256</v>
      </c>
      <c r="D254" s="15" t="s">
        <v>42</v>
      </c>
      <c r="E254" s="15" t="s">
        <v>312</v>
      </c>
      <c r="F254" s="15"/>
      <c r="G254" s="26" t="str">
        <f aca="false">G255</f>
        <v>-4513,600</v>
      </c>
      <c r="H254" s="46" t="n">
        <f aca="false">H255</f>
        <v>0</v>
      </c>
      <c r="I254" s="13"/>
      <c r="J254" s="18" t="e">
        <f aca="false">I254/H254*100</f>
        <v>#DIV/0!</v>
      </c>
      <c r="K254" s="10"/>
      <c r="L254" s="11"/>
      <c r="M254" s="11"/>
      <c r="N254" s="11"/>
      <c r="O254" s="11"/>
    </row>
    <row r="255" customFormat="false" ht="45.75" hidden="true" customHeight="true" outlineLevel="0" collapsed="false">
      <c r="A255" s="30" t="s">
        <v>313</v>
      </c>
      <c r="B255" s="14" t="s">
        <v>21</v>
      </c>
      <c r="C255" s="15" t="s">
        <v>256</v>
      </c>
      <c r="D255" s="15" t="s">
        <v>42</v>
      </c>
      <c r="E255" s="15" t="s">
        <v>314</v>
      </c>
      <c r="F255" s="15"/>
      <c r="G255" s="26" t="str">
        <f aca="false">G256</f>
        <v>-4513,600</v>
      </c>
      <c r="H255" s="46" t="n">
        <f aca="false">H256</f>
        <v>0</v>
      </c>
      <c r="I255" s="13"/>
      <c r="J255" s="18" t="e">
        <f aca="false">I255/H255*100</f>
        <v>#DIV/0!</v>
      </c>
      <c r="K255" s="10"/>
      <c r="L255" s="11"/>
      <c r="M255" s="11"/>
      <c r="N255" s="11"/>
      <c r="O255" s="11"/>
    </row>
    <row r="256" customFormat="false" ht="31.5" hidden="true" customHeight="true" outlineLevel="0" collapsed="false">
      <c r="A256" s="30" t="s">
        <v>297</v>
      </c>
      <c r="B256" s="14" t="s">
        <v>21</v>
      </c>
      <c r="C256" s="15" t="s">
        <v>256</v>
      </c>
      <c r="D256" s="15" t="s">
        <v>42</v>
      </c>
      <c r="E256" s="15" t="s">
        <v>315</v>
      </c>
      <c r="F256" s="15"/>
      <c r="G256" s="26" t="str">
        <f aca="false">G257</f>
        <v>-4513,600</v>
      </c>
      <c r="H256" s="46" t="n">
        <f aca="false">H257</f>
        <v>0</v>
      </c>
      <c r="I256" s="13"/>
      <c r="J256" s="18" t="e">
        <f aca="false">I256/H256*100</f>
        <v>#DIV/0!</v>
      </c>
      <c r="K256" s="10"/>
      <c r="L256" s="11"/>
      <c r="M256" s="11"/>
      <c r="N256" s="11"/>
      <c r="O256" s="11"/>
    </row>
    <row r="257" customFormat="false" ht="16.5" hidden="true" customHeight="true" outlineLevel="0" collapsed="false">
      <c r="A257" s="30" t="s">
        <v>316</v>
      </c>
      <c r="B257" s="14" t="s">
        <v>21</v>
      </c>
      <c r="C257" s="15" t="s">
        <v>256</v>
      </c>
      <c r="D257" s="15" t="s">
        <v>42</v>
      </c>
      <c r="E257" s="15" t="s">
        <v>315</v>
      </c>
      <c r="F257" s="15" t="s">
        <v>263</v>
      </c>
      <c r="G257" s="34" t="s">
        <v>317</v>
      </c>
      <c r="H257" s="46" t="n">
        <v>0</v>
      </c>
      <c r="I257" s="13"/>
      <c r="J257" s="18" t="e">
        <f aca="false">I257/H257*100</f>
        <v>#DIV/0!</v>
      </c>
      <c r="K257" s="10"/>
      <c r="L257" s="11"/>
      <c r="M257" s="11"/>
      <c r="N257" s="11"/>
      <c r="O257" s="11"/>
    </row>
    <row r="258" customFormat="false" ht="28.5" hidden="false" customHeight="true" outlineLevel="0" collapsed="false">
      <c r="A258" s="30" t="s">
        <v>318</v>
      </c>
      <c r="B258" s="14" t="s">
        <v>21</v>
      </c>
      <c r="C258" s="15" t="s">
        <v>256</v>
      </c>
      <c r="D258" s="15" t="s">
        <v>192</v>
      </c>
      <c r="E258" s="15"/>
      <c r="F258" s="15"/>
      <c r="G258" s="34"/>
      <c r="H258" s="24" t="n">
        <f aca="false">H259</f>
        <v>80</v>
      </c>
      <c r="I258" s="24" t="n">
        <f aca="false">I259</f>
        <v>80</v>
      </c>
      <c r="J258" s="18" t="n">
        <f aca="false">I258/H258*100</f>
        <v>100</v>
      </c>
      <c r="K258" s="10"/>
      <c r="L258" s="11"/>
      <c r="M258" s="11"/>
      <c r="N258" s="11"/>
      <c r="O258" s="11"/>
    </row>
    <row r="259" customFormat="false" ht="18" hidden="false" customHeight="true" outlineLevel="0" collapsed="false">
      <c r="A259" s="30" t="s">
        <v>102</v>
      </c>
      <c r="B259" s="14" t="s">
        <v>21</v>
      </c>
      <c r="C259" s="15" t="s">
        <v>256</v>
      </c>
      <c r="D259" s="15" t="s">
        <v>192</v>
      </c>
      <c r="E259" s="15" t="s">
        <v>103</v>
      </c>
      <c r="F259" s="15"/>
      <c r="G259" s="34"/>
      <c r="H259" s="24" t="n">
        <f aca="false">H260</f>
        <v>80</v>
      </c>
      <c r="I259" s="24" t="n">
        <f aca="false">I260</f>
        <v>80</v>
      </c>
      <c r="J259" s="18" t="n">
        <f aca="false">I259/H259*100</f>
        <v>100</v>
      </c>
      <c r="K259" s="10"/>
      <c r="L259" s="11"/>
      <c r="M259" s="11"/>
      <c r="N259" s="11"/>
      <c r="O259" s="11"/>
    </row>
    <row r="260" customFormat="false" ht="62.25" hidden="false" customHeight="true" outlineLevel="0" collapsed="false">
      <c r="A260" s="30" t="s">
        <v>319</v>
      </c>
      <c r="B260" s="14" t="s">
        <v>21</v>
      </c>
      <c r="C260" s="15" t="s">
        <v>256</v>
      </c>
      <c r="D260" s="15" t="s">
        <v>192</v>
      </c>
      <c r="E260" s="15" t="s">
        <v>320</v>
      </c>
      <c r="F260" s="15"/>
      <c r="G260" s="34"/>
      <c r="H260" s="24" t="n">
        <f aca="false">H261</f>
        <v>80</v>
      </c>
      <c r="I260" s="24" t="n">
        <f aca="false">I261</f>
        <v>80</v>
      </c>
      <c r="J260" s="18" t="n">
        <f aca="false">I260/H260*100</f>
        <v>100</v>
      </c>
      <c r="K260" s="10"/>
      <c r="L260" s="11"/>
      <c r="M260" s="11"/>
      <c r="N260" s="11"/>
      <c r="O260" s="11"/>
    </row>
    <row r="261" customFormat="false" ht="58.5" hidden="false" customHeight="true" outlineLevel="0" collapsed="false">
      <c r="A261" s="30" t="s">
        <v>154</v>
      </c>
      <c r="B261" s="14" t="s">
        <v>21</v>
      </c>
      <c r="C261" s="15" t="s">
        <v>256</v>
      </c>
      <c r="D261" s="15" t="s">
        <v>192</v>
      </c>
      <c r="E261" s="15" t="s">
        <v>320</v>
      </c>
      <c r="F261" s="15" t="s">
        <v>155</v>
      </c>
      <c r="G261" s="34"/>
      <c r="H261" s="24" t="n">
        <v>80</v>
      </c>
      <c r="I261" s="24" t="n">
        <v>80</v>
      </c>
      <c r="J261" s="18" t="n">
        <f aca="false">I261/H261*100</f>
        <v>100</v>
      </c>
      <c r="K261" s="10"/>
      <c r="L261" s="11"/>
      <c r="M261" s="11"/>
      <c r="N261" s="11"/>
      <c r="O261" s="11"/>
    </row>
    <row r="262" customFormat="false" ht="15" hidden="false" customHeight="false" outlineLevel="0" collapsed="false">
      <c r="A262" s="30" t="s">
        <v>321</v>
      </c>
      <c r="B262" s="14" t="s">
        <v>21</v>
      </c>
      <c r="C262" s="15" t="s">
        <v>129</v>
      </c>
      <c r="D262" s="15"/>
      <c r="E262" s="15"/>
      <c r="F262" s="15"/>
      <c r="G262" s="26" t="n">
        <f aca="false">G263</f>
        <v>-280000</v>
      </c>
      <c r="H262" s="24" t="n">
        <f aca="false">H263</f>
        <v>616.8</v>
      </c>
      <c r="I262" s="24" t="n">
        <f aca="false">I263</f>
        <v>609.4</v>
      </c>
      <c r="J262" s="18" t="n">
        <f aca="false">I262/H262*100</f>
        <v>98.8002594033723</v>
      </c>
      <c r="K262" s="10"/>
      <c r="L262" s="11"/>
      <c r="M262" s="11"/>
      <c r="N262" s="11"/>
      <c r="O262" s="11"/>
    </row>
    <row r="263" customFormat="false" ht="12.75" hidden="false" customHeight="true" outlineLevel="0" collapsed="false">
      <c r="A263" s="30" t="s">
        <v>322</v>
      </c>
      <c r="B263" s="14" t="s">
        <v>21</v>
      </c>
      <c r="C263" s="15" t="s">
        <v>129</v>
      </c>
      <c r="D263" s="15" t="s">
        <v>25</v>
      </c>
      <c r="E263" s="15"/>
      <c r="F263" s="15"/>
      <c r="G263" s="26" t="n">
        <f aca="false">G267</f>
        <v>-280000</v>
      </c>
      <c r="H263" s="24" t="n">
        <f aca="false">H267+H264</f>
        <v>616.8</v>
      </c>
      <c r="I263" s="24" t="n">
        <f aca="false">I267+I264</f>
        <v>609.4</v>
      </c>
      <c r="J263" s="18" t="n">
        <f aca="false">I263/H263*100</f>
        <v>98.8002594033723</v>
      </c>
      <c r="K263" s="10"/>
      <c r="L263" s="11"/>
      <c r="M263" s="11"/>
      <c r="N263" s="11"/>
      <c r="O263" s="11"/>
    </row>
    <row r="264" customFormat="false" ht="15" hidden="false" customHeight="true" outlineLevel="0" collapsed="false">
      <c r="A264" s="14" t="s">
        <v>134</v>
      </c>
      <c r="B264" s="14" t="s">
        <v>21</v>
      </c>
      <c r="C264" s="15" t="s">
        <v>129</v>
      </c>
      <c r="D264" s="15" t="s">
        <v>25</v>
      </c>
      <c r="E264" s="15" t="s">
        <v>135</v>
      </c>
      <c r="F264" s="15"/>
      <c r="G264" s="26"/>
      <c r="H264" s="24" t="n">
        <f aca="false">H265</f>
        <v>20</v>
      </c>
      <c r="I264" s="24" t="n">
        <f aca="false">I265</f>
        <v>20</v>
      </c>
      <c r="J264" s="18" t="n">
        <f aca="false">I264/H264*100</f>
        <v>100</v>
      </c>
      <c r="K264" s="10"/>
      <c r="L264" s="11"/>
      <c r="M264" s="11"/>
      <c r="N264" s="11"/>
      <c r="O264" s="11"/>
    </row>
    <row r="265" customFormat="false" ht="45.75" hidden="false" customHeight="true" outlineLevel="0" collapsed="false">
      <c r="A265" s="30" t="s">
        <v>323</v>
      </c>
      <c r="B265" s="14" t="s">
        <v>21</v>
      </c>
      <c r="C265" s="15" t="s">
        <v>129</v>
      </c>
      <c r="D265" s="15" t="s">
        <v>25</v>
      </c>
      <c r="E265" s="15" t="s">
        <v>324</v>
      </c>
      <c r="F265" s="15"/>
      <c r="G265" s="26"/>
      <c r="H265" s="24" t="n">
        <f aca="false">H266</f>
        <v>20</v>
      </c>
      <c r="I265" s="24" t="n">
        <f aca="false">I266</f>
        <v>20</v>
      </c>
      <c r="J265" s="18" t="n">
        <f aca="false">I265/H265*100</f>
        <v>100</v>
      </c>
      <c r="K265" s="10"/>
      <c r="L265" s="11"/>
      <c r="M265" s="11"/>
      <c r="N265" s="11"/>
      <c r="O265" s="11"/>
    </row>
    <row r="266" customFormat="false" ht="27.75" hidden="false" customHeight="true" outlineLevel="0" collapsed="false">
      <c r="A266" s="30" t="s">
        <v>202</v>
      </c>
      <c r="B266" s="14" t="s">
        <v>21</v>
      </c>
      <c r="C266" s="15" t="s">
        <v>129</v>
      </c>
      <c r="D266" s="15" t="s">
        <v>25</v>
      </c>
      <c r="E266" s="15" t="s">
        <v>324</v>
      </c>
      <c r="F266" s="15" t="s">
        <v>50</v>
      </c>
      <c r="G266" s="26"/>
      <c r="H266" s="24" t="n">
        <v>20</v>
      </c>
      <c r="I266" s="24" t="n">
        <v>20</v>
      </c>
      <c r="J266" s="18" t="n">
        <f aca="false">I266/H266*100</f>
        <v>100</v>
      </c>
      <c r="K266" s="10"/>
      <c r="L266" s="11"/>
      <c r="M266" s="11"/>
      <c r="N266" s="11"/>
      <c r="O266" s="11"/>
    </row>
    <row r="267" customFormat="false" ht="16.5" hidden="false" customHeight="true" outlineLevel="0" collapsed="false">
      <c r="A267" s="30" t="s">
        <v>102</v>
      </c>
      <c r="B267" s="14" t="s">
        <v>21</v>
      </c>
      <c r="C267" s="15" t="s">
        <v>129</v>
      </c>
      <c r="D267" s="15" t="s">
        <v>25</v>
      </c>
      <c r="E267" s="15" t="s">
        <v>103</v>
      </c>
      <c r="F267" s="15"/>
      <c r="G267" s="26" t="n">
        <f aca="false">G268+G271</f>
        <v>-280000</v>
      </c>
      <c r="H267" s="24" t="n">
        <f aca="false">H268+H271</f>
        <v>596.8</v>
      </c>
      <c r="I267" s="24" t="n">
        <f aca="false">I268+I271</f>
        <v>589.4</v>
      </c>
      <c r="J267" s="18" t="n">
        <f aca="false">I267/H267*100</f>
        <v>98.760053619303</v>
      </c>
      <c r="K267" s="10"/>
      <c r="L267" s="11"/>
      <c r="M267" s="11"/>
      <c r="N267" s="11"/>
      <c r="O267" s="11"/>
    </row>
    <row r="268" customFormat="false" ht="41.25" hidden="true" customHeight="true" outlineLevel="0" collapsed="false">
      <c r="A268" s="30" t="s">
        <v>325</v>
      </c>
      <c r="B268" s="14" t="s">
        <v>21</v>
      </c>
      <c r="C268" s="15" t="s">
        <v>129</v>
      </c>
      <c r="D268" s="15" t="s">
        <v>25</v>
      </c>
      <c r="E268" s="15" t="s">
        <v>326</v>
      </c>
      <c r="F268" s="15"/>
      <c r="G268" s="26" t="str">
        <f aca="false">G269</f>
        <v>-280,000</v>
      </c>
      <c r="H268" s="24" t="n">
        <f aca="false">H269</f>
        <v>0</v>
      </c>
      <c r="I268" s="13"/>
      <c r="J268" s="18" t="e">
        <f aca="false">I268/H268*100</f>
        <v>#DIV/0!</v>
      </c>
      <c r="K268" s="10"/>
      <c r="L268" s="11"/>
      <c r="M268" s="11"/>
      <c r="N268" s="11"/>
      <c r="O268" s="11"/>
    </row>
    <row r="269" customFormat="false" ht="31.5" hidden="true" customHeight="true" outlineLevel="0" collapsed="false">
      <c r="A269" s="14" t="s">
        <v>30</v>
      </c>
      <c r="B269" s="14" t="s">
        <v>21</v>
      </c>
      <c r="C269" s="15" t="s">
        <v>129</v>
      </c>
      <c r="D269" s="15" t="s">
        <v>25</v>
      </c>
      <c r="E269" s="15" t="s">
        <v>326</v>
      </c>
      <c r="F269" s="15" t="s">
        <v>31</v>
      </c>
      <c r="G269" s="34" t="s">
        <v>327</v>
      </c>
      <c r="H269" s="24" t="n">
        <v>0</v>
      </c>
      <c r="I269" s="13"/>
      <c r="J269" s="18" t="e">
        <f aca="false">I269/H269*100</f>
        <v>#DIV/0!</v>
      </c>
      <c r="K269" s="10"/>
      <c r="L269" s="11"/>
      <c r="M269" s="11"/>
      <c r="N269" s="11"/>
      <c r="O269" s="11"/>
    </row>
    <row r="270" customFormat="false" ht="48" hidden="false" customHeight="true" outlineLevel="0" collapsed="false">
      <c r="A270" s="14" t="s">
        <v>328</v>
      </c>
      <c r="B270" s="14" t="s">
        <v>21</v>
      </c>
      <c r="C270" s="15" t="s">
        <v>129</v>
      </c>
      <c r="D270" s="15" t="s">
        <v>25</v>
      </c>
      <c r="E270" s="15" t="s">
        <v>329</v>
      </c>
      <c r="F270" s="15"/>
      <c r="G270" s="39" t="n">
        <f aca="false">G271</f>
        <v>0</v>
      </c>
      <c r="H270" s="24" t="n">
        <f aca="false">H271</f>
        <v>596.8</v>
      </c>
      <c r="I270" s="24" t="n">
        <f aca="false">I271</f>
        <v>589.4</v>
      </c>
      <c r="J270" s="18" t="n">
        <f aca="false">I270/H270*100</f>
        <v>98.760053619303</v>
      </c>
      <c r="K270" s="10"/>
      <c r="L270" s="11"/>
      <c r="M270" s="11"/>
      <c r="N270" s="11"/>
      <c r="O270" s="11"/>
    </row>
    <row r="271" customFormat="false" ht="27" hidden="false" customHeight="true" outlineLevel="0" collapsed="false">
      <c r="A271" s="14" t="s">
        <v>202</v>
      </c>
      <c r="B271" s="14" t="s">
        <v>21</v>
      </c>
      <c r="C271" s="15" t="s">
        <v>129</v>
      </c>
      <c r="D271" s="15" t="s">
        <v>25</v>
      </c>
      <c r="E271" s="15" t="s">
        <v>329</v>
      </c>
      <c r="F271" s="15" t="s">
        <v>50</v>
      </c>
      <c r="G271" s="39"/>
      <c r="H271" s="24" t="n">
        <v>596.8</v>
      </c>
      <c r="I271" s="35" t="n">
        <v>589.4</v>
      </c>
      <c r="J271" s="18" t="n">
        <f aca="false">I271/H271*100</f>
        <v>98.760053619303</v>
      </c>
      <c r="K271" s="10"/>
      <c r="L271" s="11"/>
      <c r="M271" s="11"/>
      <c r="N271" s="11"/>
      <c r="O271" s="11"/>
    </row>
    <row r="272" customFormat="false" ht="39.75" hidden="true" customHeight="true" outlineLevel="0" collapsed="false">
      <c r="A272" s="30" t="s">
        <v>330</v>
      </c>
      <c r="B272" s="14" t="s">
        <v>331</v>
      </c>
      <c r="C272" s="15"/>
      <c r="D272" s="15"/>
      <c r="E272" s="15"/>
      <c r="F272" s="15"/>
      <c r="G272" s="26" t="n">
        <f aca="false">G273+G285</f>
        <v>-15047900</v>
      </c>
      <c r="H272" s="17" t="n">
        <f aca="false">H273+H285</f>
        <v>0</v>
      </c>
      <c r="I272" s="13"/>
      <c r="J272" s="18" t="e">
        <f aca="false">I272/H272*100</f>
        <v>#DIV/0!</v>
      </c>
      <c r="K272" s="10"/>
      <c r="L272" s="11"/>
      <c r="M272" s="11"/>
      <c r="N272" s="11"/>
      <c r="O272" s="11"/>
    </row>
    <row r="273" customFormat="false" ht="15" hidden="true" customHeight="true" outlineLevel="0" collapsed="false">
      <c r="A273" s="14" t="s">
        <v>22</v>
      </c>
      <c r="B273" s="14" t="s">
        <v>331</v>
      </c>
      <c r="C273" s="15" t="s">
        <v>23</v>
      </c>
      <c r="D273" s="15"/>
      <c r="E273" s="15"/>
      <c r="F273" s="15"/>
      <c r="G273" s="26" t="str">
        <f aca="false">G274</f>
        <v>-8180,000</v>
      </c>
      <c r="H273" s="17" t="n">
        <f aca="false">H274</f>
        <v>0</v>
      </c>
      <c r="I273" s="13"/>
      <c r="J273" s="18" t="e">
        <f aca="false">I273/H273*100</f>
        <v>#DIV/0!</v>
      </c>
      <c r="K273" s="10"/>
      <c r="L273" s="11"/>
      <c r="M273" s="11"/>
      <c r="N273" s="11"/>
      <c r="O273" s="11"/>
    </row>
    <row r="274" customFormat="false" ht="26.25" hidden="true" customHeight="true" outlineLevel="0" collapsed="false">
      <c r="A274" s="30" t="s">
        <v>64</v>
      </c>
      <c r="B274" s="14" t="s">
        <v>331</v>
      </c>
      <c r="C274" s="15" t="s">
        <v>23</v>
      </c>
      <c r="D274" s="15" t="s">
        <v>65</v>
      </c>
      <c r="E274" s="15"/>
      <c r="F274" s="15"/>
      <c r="G274" s="26" t="str">
        <f aca="false">G275</f>
        <v>-8180,000</v>
      </c>
      <c r="H274" s="17" t="n">
        <f aca="false">H277+H283</f>
        <v>0</v>
      </c>
      <c r="I274" s="13"/>
      <c r="J274" s="18" t="e">
        <f aca="false">I274/H274*100</f>
        <v>#DIV/0!</v>
      </c>
      <c r="K274" s="10"/>
      <c r="L274" s="11"/>
      <c r="M274" s="11"/>
      <c r="N274" s="11"/>
      <c r="O274" s="11"/>
    </row>
    <row r="275" customFormat="false" ht="28.5" hidden="true" customHeight="true" outlineLevel="0" collapsed="false">
      <c r="A275" s="30" t="s">
        <v>332</v>
      </c>
      <c r="B275" s="14" t="s">
        <v>331</v>
      </c>
      <c r="C275" s="15" t="s">
        <v>23</v>
      </c>
      <c r="D275" s="15" t="s">
        <v>65</v>
      </c>
      <c r="E275" s="15" t="s">
        <v>333</v>
      </c>
      <c r="F275" s="15"/>
      <c r="G275" s="26" t="str">
        <f aca="false">G276</f>
        <v>-8180,000</v>
      </c>
      <c r="H275" s="17" t="n">
        <f aca="false">H276</f>
        <v>0</v>
      </c>
      <c r="I275" s="13"/>
      <c r="J275" s="18" t="e">
        <f aca="false">I275/H275*100</f>
        <v>#DIV/0!</v>
      </c>
      <c r="K275" s="10"/>
      <c r="L275" s="11"/>
      <c r="M275" s="11"/>
      <c r="N275" s="11"/>
      <c r="O275" s="11"/>
    </row>
    <row r="276" customFormat="false" ht="27" hidden="true" customHeight="true" outlineLevel="0" collapsed="false">
      <c r="A276" s="30" t="s">
        <v>334</v>
      </c>
      <c r="B276" s="14" t="s">
        <v>331</v>
      </c>
      <c r="C276" s="15" t="s">
        <v>23</v>
      </c>
      <c r="D276" s="15" t="s">
        <v>65</v>
      </c>
      <c r="E276" s="15" t="s">
        <v>333</v>
      </c>
      <c r="F276" s="15" t="s">
        <v>335</v>
      </c>
      <c r="G276" s="34" t="s">
        <v>336</v>
      </c>
      <c r="H276" s="17" t="n">
        <v>0</v>
      </c>
      <c r="I276" s="13"/>
      <c r="J276" s="18" t="e">
        <f aca="false">I276/H276*100</f>
        <v>#DIV/0!</v>
      </c>
      <c r="K276" s="10"/>
      <c r="L276" s="11"/>
      <c r="M276" s="11"/>
      <c r="N276" s="11"/>
      <c r="O276" s="11"/>
    </row>
    <row r="277" customFormat="false" ht="44.1" hidden="true" customHeight="true" outlineLevel="0" collapsed="false">
      <c r="A277" s="30" t="s">
        <v>337</v>
      </c>
      <c r="B277" s="14" t="s">
        <v>331</v>
      </c>
      <c r="C277" s="15" t="s">
        <v>23</v>
      </c>
      <c r="D277" s="15" t="s">
        <v>65</v>
      </c>
      <c r="E277" s="15" t="s">
        <v>338</v>
      </c>
      <c r="F277" s="15"/>
      <c r="G277" s="39" t="n">
        <f aca="false">G278+G279</f>
        <v>0</v>
      </c>
      <c r="H277" s="17" t="n">
        <f aca="false">H278+H279+H280</f>
        <v>0</v>
      </c>
      <c r="I277" s="13"/>
      <c r="J277" s="18" t="e">
        <f aca="false">I277/H277*100</f>
        <v>#DIV/0!</v>
      </c>
      <c r="K277" s="10"/>
      <c r="L277" s="11"/>
      <c r="M277" s="11"/>
      <c r="N277" s="11"/>
      <c r="O277" s="11"/>
    </row>
    <row r="278" customFormat="false" ht="27" hidden="true" customHeight="true" outlineLevel="0" collapsed="false">
      <c r="A278" s="30" t="s">
        <v>339</v>
      </c>
      <c r="B278" s="14" t="s">
        <v>331</v>
      </c>
      <c r="C278" s="15" t="s">
        <v>23</v>
      </c>
      <c r="D278" s="15" t="s">
        <v>65</v>
      </c>
      <c r="E278" s="15" t="s">
        <v>338</v>
      </c>
      <c r="F278" s="15" t="s">
        <v>340</v>
      </c>
      <c r="G278" s="39"/>
      <c r="H278" s="17" t="n">
        <v>0</v>
      </c>
      <c r="I278" s="13"/>
      <c r="J278" s="18" t="e">
        <f aca="false">I278/H278*100</f>
        <v>#DIV/0!</v>
      </c>
      <c r="K278" s="10"/>
      <c r="L278" s="11"/>
      <c r="M278" s="11"/>
      <c r="N278" s="11"/>
      <c r="O278" s="11"/>
    </row>
    <row r="279" customFormat="false" ht="27" hidden="true" customHeight="true" outlineLevel="0" collapsed="false">
      <c r="A279" s="30" t="s">
        <v>202</v>
      </c>
      <c r="B279" s="14" t="s">
        <v>331</v>
      </c>
      <c r="C279" s="15" t="s">
        <v>23</v>
      </c>
      <c r="D279" s="15" t="s">
        <v>65</v>
      </c>
      <c r="E279" s="15" t="s">
        <v>338</v>
      </c>
      <c r="F279" s="15" t="s">
        <v>50</v>
      </c>
      <c r="G279" s="39"/>
      <c r="H279" s="17" t="n">
        <v>0</v>
      </c>
      <c r="I279" s="13"/>
      <c r="J279" s="18" t="e">
        <f aca="false">I279/H279*100</f>
        <v>#DIV/0!</v>
      </c>
      <c r="K279" s="10"/>
      <c r="L279" s="11"/>
      <c r="M279" s="11"/>
      <c r="N279" s="11"/>
      <c r="O279" s="11"/>
    </row>
    <row r="280" customFormat="false" ht="27" hidden="true" customHeight="true" outlineLevel="0" collapsed="false">
      <c r="A280" s="30" t="s">
        <v>341</v>
      </c>
      <c r="B280" s="14" t="s">
        <v>331</v>
      </c>
      <c r="C280" s="15" t="s">
        <v>23</v>
      </c>
      <c r="D280" s="15" t="s">
        <v>65</v>
      </c>
      <c r="E280" s="15" t="s">
        <v>338</v>
      </c>
      <c r="F280" s="15" t="s">
        <v>52</v>
      </c>
      <c r="G280" s="39" t="n">
        <f aca="false">G281+G282</f>
        <v>0</v>
      </c>
      <c r="H280" s="47" t="n">
        <f aca="false">H281+H282</f>
        <v>0</v>
      </c>
      <c r="I280" s="13"/>
      <c r="J280" s="18" t="e">
        <f aca="false">I280/H280*100</f>
        <v>#DIV/0!</v>
      </c>
      <c r="K280" s="10"/>
      <c r="L280" s="11"/>
      <c r="M280" s="11"/>
      <c r="N280" s="11"/>
      <c r="O280" s="11"/>
    </row>
    <row r="281" customFormat="false" ht="27" hidden="true" customHeight="true" outlineLevel="0" collapsed="false">
      <c r="A281" s="30" t="s">
        <v>342</v>
      </c>
      <c r="B281" s="14" t="s">
        <v>331</v>
      </c>
      <c r="C281" s="15" t="s">
        <v>23</v>
      </c>
      <c r="D281" s="15" t="s">
        <v>65</v>
      </c>
      <c r="E281" s="15" t="s">
        <v>338</v>
      </c>
      <c r="F281" s="15" t="s">
        <v>343</v>
      </c>
      <c r="G281" s="39"/>
      <c r="H281" s="17" t="n">
        <v>0</v>
      </c>
      <c r="I281" s="13"/>
      <c r="J281" s="18" t="e">
        <f aca="false">I281/H281*100</f>
        <v>#DIV/0!</v>
      </c>
      <c r="K281" s="10"/>
      <c r="L281" s="11"/>
      <c r="M281" s="11"/>
      <c r="N281" s="11"/>
      <c r="O281" s="11"/>
    </row>
    <row r="282" customFormat="false" ht="27" hidden="true" customHeight="true" outlineLevel="0" collapsed="false">
      <c r="A282" s="30" t="s">
        <v>53</v>
      </c>
      <c r="B282" s="14" t="s">
        <v>331</v>
      </c>
      <c r="C282" s="15" t="s">
        <v>23</v>
      </c>
      <c r="D282" s="15" t="s">
        <v>65</v>
      </c>
      <c r="E282" s="15" t="s">
        <v>338</v>
      </c>
      <c r="F282" s="15" t="s">
        <v>54</v>
      </c>
      <c r="G282" s="39"/>
      <c r="H282" s="17" t="n">
        <v>0</v>
      </c>
      <c r="I282" s="13"/>
      <c r="J282" s="18" t="e">
        <f aca="false">I282/H282*100</f>
        <v>#DIV/0!</v>
      </c>
      <c r="K282" s="10"/>
      <c r="L282" s="11"/>
      <c r="M282" s="11"/>
      <c r="N282" s="11"/>
      <c r="O282" s="11"/>
    </row>
    <row r="283" customFormat="false" ht="69.75" hidden="true" customHeight="true" outlineLevel="0" collapsed="false">
      <c r="A283" s="30" t="s">
        <v>344</v>
      </c>
      <c r="B283" s="14" t="s">
        <v>331</v>
      </c>
      <c r="C283" s="15" t="s">
        <v>23</v>
      </c>
      <c r="D283" s="15" t="s">
        <v>65</v>
      </c>
      <c r="E283" s="15" t="s">
        <v>345</v>
      </c>
      <c r="F283" s="15"/>
      <c r="G283" s="39"/>
      <c r="H283" s="17" t="n">
        <f aca="false">H284</f>
        <v>0</v>
      </c>
      <c r="I283" s="13"/>
      <c r="J283" s="18" t="e">
        <f aca="false">I283/H283*100</f>
        <v>#DIV/0!</v>
      </c>
      <c r="K283" s="10"/>
      <c r="L283" s="11"/>
      <c r="M283" s="11"/>
      <c r="N283" s="11"/>
      <c r="O283" s="11"/>
    </row>
    <row r="284" customFormat="false" ht="27" hidden="true" customHeight="true" outlineLevel="0" collapsed="false">
      <c r="A284" s="30" t="s">
        <v>339</v>
      </c>
      <c r="B284" s="14" t="s">
        <v>331</v>
      </c>
      <c r="C284" s="15" t="s">
        <v>23</v>
      </c>
      <c r="D284" s="15" t="s">
        <v>65</v>
      </c>
      <c r="E284" s="15" t="s">
        <v>345</v>
      </c>
      <c r="F284" s="15" t="s">
        <v>340</v>
      </c>
      <c r="G284" s="39"/>
      <c r="H284" s="17" t="n">
        <v>0</v>
      </c>
      <c r="I284" s="13"/>
      <c r="J284" s="18" t="e">
        <f aca="false">I284/H284*100</f>
        <v>#DIV/0!</v>
      </c>
      <c r="K284" s="10"/>
      <c r="L284" s="11"/>
      <c r="M284" s="11"/>
      <c r="N284" s="11"/>
      <c r="O284" s="11"/>
    </row>
    <row r="285" customFormat="false" ht="15" hidden="true" customHeight="false" outlineLevel="0" collapsed="false">
      <c r="A285" s="30" t="s">
        <v>233</v>
      </c>
      <c r="B285" s="14" t="s">
        <v>331</v>
      </c>
      <c r="C285" s="15" t="s">
        <v>61</v>
      </c>
      <c r="D285" s="15"/>
      <c r="E285" s="15"/>
      <c r="F285" s="15"/>
      <c r="G285" s="26" t="n">
        <f aca="false">G286</f>
        <v>-6867900</v>
      </c>
      <c r="H285" s="17" t="n">
        <f aca="false">H286</f>
        <v>0</v>
      </c>
      <c r="I285" s="13"/>
      <c r="J285" s="18" t="e">
        <f aca="false">I285/H285*100</f>
        <v>#DIV/0!</v>
      </c>
      <c r="K285" s="10"/>
      <c r="L285" s="11"/>
      <c r="M285" s="11"/>
      <c r="N285" s="11"/>
      <c r="O285" s="11"/>
    </row>
    <row r="286" customFormat="false" ht="28.5" hidden="true" customHeight="true" outlineLevel="0" collapsed="false">
      <c r="A286" s="30" t="s">
        <v>346</v>
      </c>
      <c r="B286" s="14" t="s">
        <v>331</v>
      </c>
      <c r="C286" s="15" t="s">
        <v>61</v>
      </c>
      <c r="D286" s="15" t="s">
        <v>176</v>
      </c>
      <c r="E286" s="15"/>
      <c r="F286" s="15"/>
      <c r="G286" s="26" t="n">
        <f aca="false">G287+G290</f>
        <v>-6867900</v>
      </c>
      <c r="H286" s="17" t="n">
        <f aca="false">H287+H290</f>
        <v>0</v>
      </c>
      <c r="I286" s="13"/>
      <c r="J286" s="18" t="e">
        <f aca="false">I286/H286*100</f>
        <v>#DIV/0!</v>
      </c>
      <c r="K286" s="10"/>
      <c r="L286" s="11"/>
      <c r="M286" s="11"/>
      <c r="N286" s="11"/>
      <c r="O286" s="11"/>
    </row>
    <row r="287" customFormat="false" ht="84.75" hidden="true" customHeight="true" outlineLevel="0" collapsed="false">
      <c r="A287" s="30" t="s">
        <v>347</v>
      </c>
      <c r="B287" s="14" t="s">
        <v>331</v>
      </c>
      <c r="C287" s="15" t="s">
        <v>61</v>
      </c>
      <c r="D287" s="15" t="s">
        <v>176</v>
      </c>
      <c r="E287" s="15" t="s">
        <v>348</v>
      </c>
      <c r="F287" s="15"/>
      <c r="G287" s="26" t="str">
        <f aca="false">G289</f>
        <v>-6867,900</v>
      </c>
      <c r="H287" s="17" t="n">
        <f aca="false">H289</f>
        <v>0</v>
      </c>
      <c r="I287" s="13"/>
      <c r="J287" s="18" t="e">
        <f aca="false">I287/H287*100</f>
        <v>#DIV/0!</v>
      </c>
      <c r="K287" s="10"/>
      <c r="L287" s="11"/>
      <c r="M287" s="11"/>
      <c r="N287" s="11"/>
      <c r="O287" s="11"/>
    </row>
    <row r="288" customFormat="false" ht="28.5" hidden="true" customHeight="true" outlineLevel="0" collapsed="false">
      <c r="A288" s="30" t="s">
        <v>349</v>
      </c>
      <c r="B288" s="14" t="s">
        <v>331</v>
      </c>
      <c r="C288" s="15" t="s">
        <v>61</v>
      </c>
      <c r="D288" s="15" t="s">
        <v>176</v>
      </c>
      <c r="E288" s="15" t="s">
        <v>348</v>
      </c>
      <c r="F288" s="15"/>
      <c r="G288" s="34"/>
      <c r="H288" s="17" t="n">
        <f aca="false">H289</f>
        <v>0</v>
      </c>
      <c r="I288" s="13"/>
      <c r="J288" s="18" t="e">
        <f aca="false">I288/H288*100</f>
        <v>#DIV/0!</v>
      </c>
      <c r="K288" s="10"/>
      <c r="L288" s="11"/>
      <c r="M288" s="11"/>
      <c r="N288" s="11"/>
      <c r="O288" s="11"/>
    </row>
    <row r="289" customFormat="false" ht="28.5" hidden="true" customHeight="true" outlineLevel="0" collapsed="false">
      <c r="A289" s="30" t="s">
        <v>334</v>
      </c>
      <c r="B289" s="14" t="s">
        <v>331</v>
      </c>
      <c r="C289" s="15" t="s">
        <v>61</v>
      </c>
      <c r="D289" s="15" t="s">
        <v>176</v>
      </c>
      <c r="E289" s="15" t="s">
        <v>348</v>
      </c>
      <c r="F289" s="15" t="s">
        <v>335</v>
      </c>
      <c r="G289" s="34" t="s">
        <v>350</v>
      </c>
      <c r="H289" s="17" t="n">
        <v>0</v>
      </c>
      <c r="I289" s="13"/>
      <c r="J289" s="18" t="e">
        <f aca="false">I289/H289*100</f>
        <v>#DIV/0!</v>
      </c>
      <c r="K289" s="10"/>
      <c r="L289" s="11"/>
      <c r="M289" s="11"/>
      <c r="N289" s="11"/>
      <c r="O289" s="11"/>
    </row>
    <row r="290" customFormat="false" ht="49.5" hidden="true" customHeight="true" outlineLevel="0" collapsed="false">
      <c r="A290" s="30" t="s">
        <v>351</v>
      </c>
      <c r="B290" s="14" t="s">
        <v>331</v>
      </c>
      <c r="C290" s="15" t="s">
        <v>61</v>
      </c>
      <c r="D290" s="15" t="s">
        <v>176</v>
      </c>
      <c r="E290" s="15" t="s">
        <v>352</v>
      </c>
      <c r="F290" s="15"/>
      <c r="G290" s="34"/>
      <c r="H290" s="17" t="n">
        <f aca="false">H291</f>
        <v>0</v>
      </c>
      <c r="I290" s="13"/>
      <c r="J290" s="18" t="e">
        <f aca="false">I290/H290*100</f>
        <v>#DIV/0!</v>
      </c>
      <c r="K290" s="10"/>
      <c r="L290" s="11"/>
      <c r="M290" s="11"/>
      <c r="N290" s="11"/>
      <c r="O290" s="11"/>
    </row>
    <row r="291" customFormat="false" ht="25.5" hidden="true" customHeight="true" outlineLevel="0" collapsed="false">
      <c r="A291" s="30" t="s">
        <v>353</v>
      </c>
      <c r="B291" s="14" t="s">
        <v>331</v>
      </c>
      <c r="C291" s="15" t="s">
        <v>61</v>
      </c>
      <c r="D291" s="15" t="s">
        <v>176</v>
      </c>
      <c r="E291" s="15" t="s">
        <v>354</v>
      </c>
      <c r="F291" s="15"/>
      <c r="G291" s="34"/>
      <c r="H291" s="17" t="n">
        <f aca="false">H292</f>
        <v>0</v>
      </c>
      <c r="I291" s="13"/>
      <c r="J291" s="18" t="e">
        <f aca="false">I291/H291*100</f>
        <v>#DIV/0!</v>
      </c>
      <c r="K291" s="10"/>
      <c r="L291" s="11"/>
      <c r="M291" s="11"/>
      <c r="N291" s="11"/>
      <c r="O291" s="11"/>
    </row>
    <row r="292" customFormat="false" ht="15.75" hidden="true" customHeight="true" outlineLevel="0" collapsed="false">
      <c r="A292" s="30" t="s">
        <v>173</v>
      </c>
      <c r="B292" s="14" t="s">
        <v>331</v>
      </c>
      <c r="C292" s="15" t="s">
        <v>61</v>
      </c>
      <c r="D292" s="15" t="s">
        <v>176</v>
      </c>
      <c r="E292" s="15" t="s">
        <v>354</v>
      </c>
      <c r="F292" s="15" t="s">
        <v>174</v>
      </c>
      <c r="G292" s="34"/>
      <c r="H292" s="17" t="n">
        <v>0</v>
      </c>
      <c r="I292" s="13"/>
      <c r="J292" s="18" t="e">
        <f aca="false">I292/H292*100</f>
        <v>#DIV/0!</v>
      </c>
      <c r="K292" s="10"/>
      <c r="L292" s="11"/>
      <c r="M292" s="11"/>
      <c r="N292" s="11"/>
      <c r="O292" s="11"/>
    </row>
    <row r="293" customFormat="false" ht="27.75" hidden="true" customHeight="true" outlineLevel="0" collapsed="false">
      <c r="A293" s="30" t="s">
        <v>251</v>
      </c>
      <c r="B293" s="14" t="s">
        <v>331</v>
      </c>
      <c r="C293" s="15" t="s">
        <v>151</v>
      </c>
      <c r="D293" s="15"/>
      <c r="E293" s="15"/>
      <c r="F293" s="15"/>
      <c r="G293" s="34"/>
      <c r="H293" s="17" t="e">
        <f aca="false">H294+#REF!</f>
        <v>#REF!</v>
      </c>
      <c r="I293" s="13"/>
      <c r="J293" s="18" t="e">
        <f aca="false">I293/H293*100</f>
        <v>#REF!</v>
      </c>
      <c r="K293" s="10"/>
      <c r="L293" s="11"/>
      <c r="M293" s="11"/>
      <c r="N293" s="11"/>
      <c r="O293" s="11"/>
    </row>
    <row r="294" customFormat="false" ht="15" hidden="true" customHeight="false" outlineLevel="0" collapsed="false">
      <c r="A294" s="30" t="s">
        <v>252</v>
      </c>
      <c r="B294" s="14" t="s">
        <v>331</v>
      </c>
      <c r="C294" s="15" t="s">
        <v>151</v>
      </c>
      <c r="D294" s="15" t="s">
        <v>23</v>
      </c>
      <c r="E294" s="15"/>
      <c r="F294" s="15"/>
      <c r="G294" s="34"/>
      <c r="H294" s="17" t="n">
        <f aca="false">H295+H298+H301</f>
        <v>0</v>
      </c>
      <c r="I294" s="13"/>
      <c r="J294" s="18" t="e">
        <f aca="false">I294/H294*100</f>
        <v>#DIV/0!</v>
      </c>
      <c r="K294" s="10"/>
      <c r="L294" s="11"/>
      <c r="M294" s="11"/>
      <c r="N294" s="11"/>
      <c r="O294" s="11"/>
    </row>
    <row r="295" customFormat="false" ht="15" hidden="true" customHeight="false" outlineLevel="0" collapsed="false">
      <c r="A295" s="30" t="s">
        <v>355</v>
      </c>
      <c r="B295" s="14" t="s">
        <v>331</v>
      </c>
      <c r="C295" s="15" t="s">
        <v>151</v>
      </c>
      <c r="D295" s="15" t="s">
        <v>23</v>
      </c>
      <c r="E295" s="15" t="s">
        <v>356</v>
      </c>
      <c r="F295" s="15"/>
      <c r="G295" s="34"/>
      <c r="H295" s="17" t="n">
        <f aca="false">H296</f>
        <v>0</v>
      </c>
      <c r="I295" s="13"/>
      <c r="J295" s="18" t="e">
        <f aca="false">I295/H295*100</f>
        <v>#DIV/0!</v>
      </c>
      <c r="K295" s="10"/>
      <c r="L295" s="11"/>
      <c r="M295" s="11"/>
      <c r="N295" s="11"/>
      <c r="O295" s="11"/>
    </row>
    <row r="296" customFormat="false" ht="29.25" hidden="true" customHeight="true" outlineLevel="0" collapsed="false">
      <c r="A296" s="30" t="s">
        <v>349</v>
      </c>
      <c r="B296" s="14" t="s">
        <v>331</v>
      </c>
      <c r="C296" s="15" t="s">
        <v>151</v>
      </c>
      <c r="D296" s="15" t="s">
        <v>23</v>
      </c>
      <c r="E296" s="15" t="s">
        <v>357</v>
      </c>
      <c r="F296" s="15"/>
      <c r="G296" s="34"/>
      <c r="H296" s="17" t="n">
        <f aca="false">H297</f>
        <v>0</v>
      </c>
      <c r="I296" s="13"/>
      <c r="J296" s="18" t="e">
        <f aca="false">I296/H296*100</f>
        <v>#DIV/0!</v>
      </c>
      <c r="K296" s="10"/>
      <c r="L296" s="11"/>
      <c r="M296" s="11"/>
      <c r="N296" s="11"/>
      <c r="O296" s="11"/>
    </row>
    <row r="297" customFormat="false" ht="27" hidden="true" customHeight="true" outlineLevel="0" collapsed="false">
      <c r="A297" s="30" t="s">
        <v>334</v>
      </c>
      <c r="B297" s="14" t="s">
        <v>331</v>
      </c>
      <c r="C297" s="15" t="s">
        <v>151</v>
      </c>
      <c r="D297" s="15" t="s">
        <v>23</v>
      </c>
      <c r="E297" s="15" t="s">
        <v>357</v>
      </c>
      <c r="F297" s="15" t="s">
        <v>335</v>
      </c>
      <c r="G297" s="34"/>
      <c r="H297" s="17" t="n">
        <v>0</v>
      </c>
      <c r="I297" s="13"/>
      <c r="J297" s="18" t="e">
        <f aca="false">I297/H297*100</f>
        <v>#DIV/0!</v>
      </c>
      <c r="K297" s="10"/>
      <c r="L297" s="11"/>
      <c r="M297" s="11"/>
      <c r="N297" s="11"/>
      <c r="O297" s="11"/>
    </row>
    <row r="298" customFormat="false" ht="41.25" hidden="true" customHeight="true" outlineLevel="0" collapsed="false">
      <c r="A298" s="30" t="s">
        <v>358</v>
      </c>
      <c r="B298" s="14" t="s">
        <v>331</v>
      </c>
      <c r="C298" s="15" t="s">
        <v>151</v>
      </c>
      <c r="D298" s="15" t="s">
        <v>23</v>
      </c>
      <c r="E298" s="15" t="s">
        <v>359</v>
      </c>
      <c r="F298" s="15"/>
      <c r="G298" s="34"/>
      <c r="H298" s="17" t="n">
        <f aca="false">H299</f>
        <v>0</v>
      </c>
      <c r="I298" s="13"/>
      <c r="J298" s="18" t="e">
        <f aca="false">I298/H298*100</f>
        <v>#DIV/0!</v>
      </c>
      <c r="K298" s="10"/>
      <c r="L298" s="11"/>
      <c r="M298" s="11"/>
      <c r="N298" s="11"/>
      <c r="O298" s="11"/>
    </row>
    <row r="299" customFormat="false" ht="27" hidden="true" customHeight="true" outlineLevel="0" collapsed="false">
      <c r="A299" s="30" t="s">
        <v>360</v>
      </c>
      <c r="B299" s="14" t="s">
        <v>331</v>
      </c>
      <c r="C299" s="15" t="s">
        <v>151</v>
      </c>
      <c r="D299" s="15" t="s">
        <v>23</v>
      </c>
      <c r="E299" s="15" t="s">
        <v>361</v>
      </c>
      <c r="F299" s="15"/>
      <c r="G299" s="34"/>
      <c r="H299" s="17" t="n">
        <f aca="false">H300</f>
        <v>0</v>
      </c>
      <c r="I299" s="13"/>
      <c r="J299" s="18" t="e">
        <f aca="false">I299/H299*100</f>
        <v>#DIV/0!</v>
      </c>
      <c r="K299" s="10"/>
      <c r="L299" s="11"/>
      <c r="M299" s="11"/>
      <c r="N299" s="11"/>
      <c r="O299" s="11"/>
    </row>
    <row r="300" customFormat="false" ht="27" hidden="true" customHeight="true" outlineLevel="0" collapsed="false">
      <c r="A300" s="30" t="s">
        <v>334</v>
      </c>
      <c r="B300" s="14" t="s">
        <v>331</v>
      </c>
      <c r="C300" s="15" t="s">
        <v>151</v>
      </c>
      <c r="D300" s="15" t="s">
        <v>23</v>
      </c>
      <c r="E300" s="15" t="s">
        <v>361</v>
      </c>
      <c r="F300" s="15" t="s">
        <v>335</v>
      </c>
      <c r="G300" s="34"/>
      <c r="H300" s="17" t="n">
        <v>0</v>
      </c>
      <c r="I300" s="13"/>
      <c r="J300" s="18" t="e">
        <f aca="false">I300/H300*100</f>
        <v>#DIV/0!</v>
      </c>
      <c r="K300" s="10"/>
      <c r="L300" s="11"/>
      <c r="M300" s="11"/>
      <c r="N300" s="11"/>
      <c r="O300" s="11"/>
    </row>
    <row r="301" customFormat="false" ht="15.75" hidden="true" customHeight="true" outlineLevel="0" collapsed="false">
      <c r="A301" s="30" t="s">
        <v>311</v>
      </c>
      <c r="B301" s="14" t="s">
        <v>331</v>
      </c>
      <c r="C301" s="15" t="s">
        <v>151</v>
      </c>
      <c r="D301" s="15" t="s">
        <v>23</v>
      </c>
      <c r="E301" s="15" t="s">
        <v>312</v>
      </c>
      <c r="F301" s="15"/>
      <c r="G301" s="34"/>
      <c r="H301" s="17" t="n">
        <f aca="false">H302</f>
        <v>0</v>
      </c>
      <c r="I301" s="13"/>
      <c r="J301" s="18" t="e">
        <f aca="false">I301/H301*100</f>
        <v>#DIV/0!</v>
      </c>
      <c r="K301" s="10"/>
      <c r="L301" s="11"/>
      <c r="M301" s="11"/>
      <c r="N301" s="11"/>
      <c r="O301" s="11"/>
    </row>
    <row r="302" customFormat="false" ht="80.25" hidden="true" customHeight="true" outlineLevel="0" collapsed="false">
      <c r="A302" s="30" t="s">
        <v>362</v>
      </c>
      <c r="B302" s="14" t="s">
        <v>331</v>
      </c>
      <c r="C302" s="15" t="s">
        <v>151</v>
      </c>
      <c r="D302" s="15" t="s">
        <v>23</v>
      </c>
      <c r="E302" s="15" t="s">
        <v>363</v>
      </c>
      <c r="F302" s="15"/>
      <c r="G302" s="34"/>
      <c r="H302" s="17" t="n">
        <f aca="false">H303</f>
        <v>0</v>
      </c>
      <c r="I302" s="13"/>
      <c r="J302" s="18" t="e">
        <f aca="false">I302/H302*100</f>
        <v>#DIV/0!</v>
      </c>
      <c r="K302" s="10"/>
      <c r="L302" s="11"/>
      <c r="M302" s="11"/>
      <c r="N302" s="11"/>
      <c r="O302" s="11"/>
    </row>
    <row r="303" customFormat="false" ht="81.75" hidden="true" customHeight="true" outlineLevel="0" collapsed="false">
      <c r="A303" s="30" t="s">
        <v>364</v>
      </c>
      <c r="B303" s="14" t="s">
        <v>331</v>
      </c>
      <c r="C303" s="15" t="s">
        <v>151</v>
      </c>
      <c r="D303" s="15" t="s">
        <v>23</v>
      </c>
      <c r="E303" s="15" t="s">
        <v>365</v>
      </c>
      <c r="F303" s="15"/>
      <c r="G303" s="34"/>
      <c r="H303" s="17" t="n">
        <f aca="false">H304</f>
        <v>0</v>
      </c>
      <c r="I303" s="13"/>
      <c r="J303" s="18" t="e">
        <f aca="false">I303/H303*100</f>
        <v>#DIV/0!</v>
      </c>
      <c r="K303" s="10"/>
      <c r="L303" s="11"/>
      <c r="M303" s="11"/>
      <c r="N303" s="11"/>
      <c r="O303" s="11"/>
    </row>
    <row r="304" customFormat="false" ht="26.25" hidden="true" customHeight="true" outlineLevel="0" collapsed="false">
      <c r="A304" s="30" t="s">
        <v>334</v>
      </c>
      <c r="B304" s="14" t="s">
        <v>331</v>
      </c>
      <c r="C304" s="15" t="s">
        <v>151</v>
      </c>
      <c r="D304" s="15" t="s">
        <v>23</v>
      </c>
      <c r="E304" s="15" t="s">
        <v>365</v>
      </c>
      <c r="F304" s="15" t="s">
        <v>335</v>
      </c>
      <c r="G304" s="34"/>
      <c r="H304" s="17" t="n">
        <v>0</v>
      </c>
      <c r="I304" s="13"/>
      <c r="J304" s="18" t="e">
        <f aca="false">I304/H304*100</f>
        <v>#DIV/0!</v>
      </c>
      <c r="K304" s="10"/>
      <c r="L304" s="11"/>
      <c r="M304" s="11"/>
      <c r="N304" s="11"/>
      <c r="O304" s="11"/>
    </row>
    <row r="305" customFormat="false" ht="30.75" hidden="true" customHeight="true" outlineLevel="0" collapsed="false">
      <c r="A305" s="30" t="s">
        <v>366</v>
      </c>
      <c r="B305" s="14" t="s">
        <v>169</v>
      </c>
      <c r="C305" s="15"/>
      <c r="D305" s="15"/>
      <c r="E305" s="15"/>
      <c r="F305" s="15"/>
      <c r="G305" s="26" t="n">
        <f aca="false">G306</f>
        <v>-11897700</v>
      </c>
      <c r="H305" s="17" t="e">
        <f aca="false">H306</f>
        <v>#REF!</v>
      </c>
      <c r="I305" s="13"/>
      <c r="J305" s="18" t="e">
        <f aca="false">I305/H305*100</f>
        <v>#REF!</v>
      </c>
      <c r="K305" s="10"/>
      <c r="L305" s="11"/>
      <c r="M305" s="11"/>
      <c r="N305" s="11"/>
      <c r="O305" s="11"/>
    </row>
    <row r="306" customFormat="false" ht="30" hidden="true" customHeight="false" outlineLevel="0" collapsed="false">
      <c r="A306" s="30" t="s">
        <v>367</v>
      </c>
      <c r="B306" s="14" t="s">
        <v>169</v>
      </c>
      <c r="C306" s="15" t="s">
        <v>176</v>
      </c>
      <c r="D306" s="15"/>
      <c r="E306" s="15"/>
      <c r="F306" s="15"/>
      <c r="G306" s="26" t="n">
        <f aca="false">G307+G331</f>
        <v>-11897700</v>
      </c>
      <c r="H306" s="17" t="e">
        <f aca="false">H307+H331</f>
        <v>#REF!</v>
      </c>
      <c r="I306" s="13"/>
      <c r="J306" s="18" t="e">
        <f aca="false">I306/H306*100</f>
        <v>#REF!</v>
      </c>
      <c r="K306" s="10"/>
      <c r="L306" s="11"/>
      <c r="M306" s="11"/>
      <c r="N306" s="11"/>
      <c r="O306" s="11"/>
    </row>
    <row r="307" customFormat="false" ht="15" hidden="true" customHeight="false" outlineLevel="0" collapsed="false">
      <c r="A307" s="30" t="s">
        <v>368</v>
      </c>
      <c r="B307" s="14" t="s">
        <v>169</v>
      </c>
      <c r="C307" s="15" t="s">
        <v>176</v>
      </c>
      <c r="D307" s="15" t="s">
        <v>23</v>
      </c>
      <c r="E307" s="15"/>
      <c r="F307" s="15"/>
      <c r="G307" s="26" t="n">
        <f aca="false">G308+G313+G321+G326+G317</f>
        <v>-11697700</v>
      </c>
      <c r="H307" s="17" t="n">
        <f aca="false">H308+H313+H321+H326+H317</f>
        <v>0</v>
      </c>
      <c r="I307" s="13"/>
      <c r="J307" s="18" t="e">
        <f aca="false">I307/H307*100</f>
        <v>#DIV/0!</v>
      </c>
      <c r="K307" s="10"/>
      <c r="L307" s="11"/>
      <c r="M307" s="11"/>
      <c r="N307" s="11"/>
      <c r="O307" s="11"/>
    </row>
    <row r="308" customFormat="false" ht="26.25" hidden="true" customHeight="true" outlineLevel="0" collapsed="false">
      <c r="A308" s="30" t="s">
        <v>369</v>
      </c>
      <c r="B308" s="14" t="s">
        <v>169</v>
      </c>
      <c r="C308" s="15" t="s">
        <v>176</v>
      </c>
      <c r="D308" s="15" t="s">
        <v>23</v>
      </c>
      <c r="E308" s="15" t="s">
        <v>370</v>
      </c>
      <c r="F308" s="15"/>
      <c r="G308" s="26" t="n">
        <f aca="false">G309</f>
        <v>-6513600</v>
      </c>
      <c r="H308" s="17" t="n">
        <f aca="false">H309</f>
        <v>0</v>
      </c>
      <c r="I308" s="13"/>
      <c r="J308" s="18" t="e">
        <f aca="false">I308/H308*100</f>
        <v>#DIV/0!</v>
      </c>
      <c r="K308" s="10"/>
      <c r="L308" s="11"/>
      <c r="M308" s="11"/>
      <c r="N308" s="11"/>
      <c r="O308" s="11"/>
    </row>
    <row r="309" customFormat="false" ht="28.5" hidden="true" customHeight="true" outlineLevel="0" collapsed="false">
      <c r="A309" s="30" t="s">
        <v>349</v>
      </c>
      <c r="B309" s="14" t="s">
        <v>169</v>
      </c>
      <c r="C309" s="15" t="s">
        <v>176</v>
      </c>
      <c r="D309" s="15" t="s">
        <v>23</v>
      </c>
      <c r="E309" s="15" t="s">
        <v>371</v>
      </c>
      <c r="F309" s="15"/>
      <c r="G309" s="26" t="n">
        <f aca="false">G310+G311</f>
        <v>-6513600</v>
      </c>
      <c r="H309" s="17" t="n">
        <f aca="false">H310+H311</f>
        <v>0</v>
      </c>
      <c r="I309" s="13"/>
      <c r="J309" s="18" t="e">
        <f aca="false">I309/H309*100</f>
        <v>#DIV/0!</v>
      </c>
      <c r="K309" s="10"/>
      <c r="L309" s="11"/>
      <c r="M309" s="11"/>
      <c r="N309" s="11"/>
      <c r="O309" s="11"/>
    </row>
    <row r="310" customFormat="false" ht="28.5" hidden="true" customHeight="true" outlineLevel="0" collapsed="false">
      <c r="A310" s="30" t="s">
        <v>334</v>
      </c>
      <c r="B310" s="14" t="s">
        <v>169</v>
      </c>
      <c r="C310" s="15" t="s">
        <v>176</v>
      </c>
      <c r="D310" s="15" t="s">
        <v>23</v>
      </c>
      <c r="E310" s="15" t="s">
        <v>371</v>
      </c>
      <c r="F310" s="15" t="s">
        <v>335</v>
      </c>
      <c r="G310" s="34" t="s">
        <v>372</v>
      </c>
      <c r="H310" s="17" t="n">
        <v>0</v>
      </c>
      <c r="I310" s="13"/>
      <c r="J310" s="18" t="e">
        <f aca="false">I310/H310*100</f>
        <v>#DIV/0!</v>
      </c>
      <c r="K310" s="10"/>
      <c r="L310" s="11"/>
      <c r="M310" s="11"/>
      <c r="N310" s="11"/>
      <c r="O310" s="11"/>
    </row>
    <row r="311" customFormat="false" ht="53.25" hidden="true" customHeight="true" outlineLevel="0" collapsed="false">
      <c r="A311" s="30" t="s">
        <v>373</v>
      </c>
      <c r="B311" s="14" t="s">
        <v>169</v>
      </c>
      <c r="C311" s="15" t="s">
        <v>176</v>
      </c>
      <c r="D311" s="15" t="s">
        <v>23</v>
      </c>
      <c r="E311" s="15" t="s">
        <v>371</v>
      </c>
      <c r="F311" s="15" t="s">
        <v>374</v>
      </c>
      <c r="G311" s="34"/>
      <c r="H311" s="17" t="n">
        <v>0</v>
      </c>
      <c r="I311" s="13"/>
      <c r="J311" s="18" t="e">
        <f aca="false">I311/H311*100</f>
        <v>#DIV/0!</v>
      </c>
      <c r="K311" s="10"/>
      <c r="L311" s="11"/>
      <c r="M311" s="11"/>
      <c r="N311" s="11"/>
      <c r="O311" s="11"/>
    </row>
    <row r="312" customFormat="false" ht="44.25" hidden="true" customHeight="true" outlineLevel="0" collapsed="false">
      <c r="A312" s="30" t="s">
        <v>375</v>
      </c>
      <c r="B312" s="14" t="s">
        <v>52</v>
      </c>
      <c r="C312" s="15" t="s">
        <v>176</v>
      </c>
      <c r="D312" s="15" t="s">
        <v>23</v>
      </c>
      <c r="E312" s="15" t="s">
        <v>371</v>
      </c>
      <c r="F312" s="15" t="s">
        <v>376</v>
      </c>
      <c r="G312" s="34"/>
      <c r="H312" s="17" t="n">
        <v>0</v>
      </c>
      <c r="I312" s="13"/>
      <c r="J312" s="18" t="e">
        <f aca="false">I312/H312*100</f>
        <v>#DIV/0!</v>
      </c>
      <c r="K312" s="10"/>
      <c r="L312" s="11"/>
      <c r="M312" s="11"/>
      <c r="N312" s="11"/>
      <c r="O312" s="11"/>
    </row>
    <row r="313" customFormat="false" ht="39" hidden="true" customHeight="true" outlineLevel="0" collapsed="false">
      <c r="A313" s="30" t="s">
        <v>377</v>
      </c>
      <c r="B313" s="14" t="s">
        <v>169</v>
      </c>
      <c r="C313" s="15" t="s">
        <v>176</v>
      </c>
      <c r="D313" s="15" t="s">
        <v>23</v>
      </c>
      <c r="E313" s="15" t="s">
        <v>378</v>
      </c>
      <c r="F313" s="15"/>
      <c r="G313" s="34"/>
      <c r="H313" s="17" t="n">
        <f aca="false">H314</f>
        <v>0</v>
      </c>
      <c r="I313" s="13"/>
      <c r="J313" s="18" t="e">
        <f aca="false">I313/H313*100</f>
        <v>#DIV/0!</v>
      </c>
      <c r="K313" s="10"/>
      <c r="L313" s="11"/>
      <c r="M313" s="11"/>
      <c r="N313" s="11"/>
      <c r="O313" s="11"/>
    </row>
    <row r="314" customFormat="false" ht="39.75" hidden="true" customHeight="true" outlineLevel="0" collapsed="false">
      <c r="A314" s="30"/>
      <c r="B314" s="14" t="s">
        <v>169</v>
      </c>
      <c r="C314" s="15" t="s">
        <v>176</v>
      </c>
      <c r="D314" s="15" t="s">
        <v>23</v>
      </c>
      <c r="E314" s="15" t="s">
        <v>379</v>
      </c>
      <c r="F314" s="15"/>
      <c r="G314" s="34"/>
      <c r="H314" s="17" t="n">
        <f aca="false">H315</f>
        <v>0</v>
      </c>
      <c r="I314" s="13"/>
      <c r="J314" s="18" t="e">
        <f aca="false">I314/H314*100</f>
        <v>#DIV/0!</v>
      </c>
      <c r="K314" s="10"/>
      <c r="L314" s="11"/>
      <c r="M314" s="11"/>
      <c r="N314" s="11"/>
      <c r="O314" s="11"/>
    </row>
    <row r="315" customFormat="false" ht="66" hidden="true" customHeight="true" outlineLevel="0" collapsed="false">
      <c r="A315" s="30" t="s">
        <v>380</v>
      </c>
      <c r="B315" s="14" t="s">
        <v>169</v>
      </c>
      <c r="C315" s="15" t="s">
        <v>176</v>
      </c>
      <c r="D315" s="15" t="s">
        <v>23</v>
      </c>
      <c r="E315" s="15" t="s">
        <v>379</v>
      </c>
      <c r="F315" s="15"/>
      <c r="G315" s="34"/>
      <c r="H315" s="17" t="n">
        <f aca="false">H316</f>
        <v>0</v>
      </c>
      <c r="I315" s="13"/>
      <c r="J315" s="18" t="e">
        <f aca="false">I315/H315*100</f>
        <v>#DIV/0!</v>
      </c>
      <c r="K315" s="10"/>
      <c r="L315" s="11"/>
      <c r="M315" s="11"/>
      <c r="N315" s="11"/>
      <c r="O315" s="11"/>
    </row>
    <row r="316" customFormat="false" ht="27.75" hidden="true" customHeight="true" outlineLevel="0" collapsed="false">
      <c r="A316" s="30" t="s">
        <v>334</v>
      </c>
      <c r="B316" s="14" t="s">
        <v>169</v>
      </c>
      <c r="C316" s="15" t="s">
        <v>176</v>
      </c>
      <c r="D316" s="15" t="s">
        <v>23</v>
      </c>
      <c r="E316" s="15" t="s">
        <v>379</v>
      </c>
      <c r="F316" s="15" t="s">
        <v>335</v>
      </c>
      <c r="G316" s="34"/>
      <c r="H316" s="17" t="n">
        <v>0</v>
      </c>
      <c r="I316" s="13"/>
      <c r="J316" s="18" t="e">
        <f aca="false">I316/H316*100</f>
        <v>#DIV/0!</v>
      </c>
      <c r="K316" s="10"/>
      <c r="L316" s="11"/>
      <c r="M316" s="11"/>
      <c r="N316" s="11"/>
      <c r="O316" s="11"/>
    </row>
    <row r="317" customFormat="false" ht="33.75" hidden="true" customHeight="true" outlineLevel="0" collapsed="false">
      <c r="A317" s="30" t="s">
        <v>381</v>
      </c>
      <c r="B317" s="14" t="s">
        <v>169</v>
      </c>
      <c r="C317" s="15" t="s">
        <v>176</v>
      </c>
      <c r="D317" s="15" t="s">
        <v>23</v>
      </c>
      <c r="E317" s="15" t="s">
        <v>382</v>
      </c>
      <c r="F317" s="15"/>
      <c r="G317" s="26" t="str">
        <f aca="false">G318</f>
        <v>-1970,000</v>
      </c>
      <c r="H317" s="17" t="n">
        <f aca="false">H318</f>
        <v>0</v>
      </c>
      <c r="I317" s="13"/>
      <c r="J317" s="18" t="e">
        <f aca="false">I317/H317*100</f>
        <v>#DIV/0!</v>
      </c>
      <c r="K317" s="10"/>
      <c r="L317" s="11"/>
      <c r="M317" s="11"/>
      <c r="N317" s="11"/>
      <c r="O317" s="11"/>
    </row>
    <row r="318" customFormat="false" ht="34.5" hidden="true" customHeight="true" outlineLevel="0" collapsed="false">
      <c r="A318" s="30" t="s">
        <v>383</v>
      </c>
      <c r="B318" s="14" t="s">
        <v>169</v>
      </c>
      <c r="C318" s="15" t="s">
        <v>176</v>
      </c>
      <c r="D318" s="15" t="s">
        <v>23</v>
      </c>
      <c r="E318" s="15" t="s">
        <v>384</v>
      </c>
      <c r="F318" s="15"/>
      <c r="G318" s="26" t="str">
        <f aca="false">G319</f>
        <v>-1970,000</v>
      </c>
      <c r="H318" s="17" t="n">
        <f aca="false">H319</f>
        <v>0</v>
      </c>
      <c r="I318" s="13"/>
      <c r="J318" s="18" t="e">
        <f aca="false">I318/H318*100</f>
        <v>#DIV/0!</v>
      </c>
      <c r="K318" s="10"/>
      <c r="L318" s="11"/>
      <c r="M318" s="11"/>
      <c r="N318" s="11"/>
      <c r="O318" s="11"/>
    </row>
    <row r="319" customFormat="false" ht="39" hidden="true" customHeight="true" outlineLevel="0" collapsed="false">
      <c r="A319" s="30" t="s">
        <v>385</v>
      </c>
      <c r="B319" s="14" t="s">
        <v>169</v>
      </c>
      <c r="C319" s="15" t="s">
        <v>176</v>
      </c>
      <c r="D319" s="15" t="s">
        <v>23</v>
      </c>
      <c r="E319" s="15" t="s">
        <v>386</v>
      </c>
      <c r="F319" s="15"/>
      <c r="G319" s="26" t="str">
        <f aca="false">G320</f>
        <v>-1970,000</v>
      </c>
      <c r="H319" s="17" t="n">
        <f aca="false">H320</f>
        <v>0</v>
      </c>
      <c r="I319" s="13"/>
      <c r="J319" s="18" t="e">
        <f aca="false">I319/H319*100</f>
        <v>#DIV/0!</v>
      </c>
      <c r="K319" s="10"/>
      <c r="L319" s="11"/>
      <c r="M319" s="11"/>
      <c r="N319" s="11"/>
      <c r="O319" s="11"/>
    </row>
    <row r="320" customFormat="false" ht="35.25" hidden="true" customHeight="true" outlineLevel="0" collapsed="false">
      <c r="A320" s="30" t="s">
        <v>334</v>
      </c>
      <c r="B320" s="14" t="s">
        <v>169</v>
      </c>
      <c r="C320" s="15" t="s">
        <v>176</v>
      </c>
      <c r="D320" s="15" t="s">
        <v>23</v>
      </c>
      <c r="E320" s="15" t="s">
        <v>386</v>
      </c>
      <c r="F320" s="15" t="s">
        <v>335</v>
      </c>
      <c r="G320" s="34" t="s">
        <v>387</v>
      </c>
      <c r="H320" s="17" t="n">
        <v>0</v>
      </c>
      <c r="I320" s="13"/>
      <c r="J320" s="18" t="e">
        <f aca="false">I320/H320*100</f>
        <v>#DIV/0!</v>
      </c>
      <c r="K320" s="10"/>
      <c r="L320" s="11"/>
      <c r="M320" s="11"/>
      <c r="N320" s="11"/>
      <c r="O320" s="11"/>
    </row>
    <row r="321" customFormat="false" ht="28.5" hidden="true" customHeight="true" outlineLevel="0" collapsed="false">
      <c r="A321" s="30" t="s">
        <v>144</v>
      </c>
      <c r="B321" s="14" t="s">
        <v>169</v>
      </c>
      <c r="C321" s="15" t="s">
        <v>176</v>
      </c>
      <c r="D321" s="15" t="s">
        <v>23</v>
      </c>
      <c r="E321" s="15" t="s">
        <v>145</v>
      </c>
      <c r="F321" s="15"/>
      <c r="G321" s="26" t="n">
        <f aca="false">G322+G324</f>
        <v>-1799900</v>
      </c>
      <c r="H321" s="17" t="n">
        <f aca="false">H322+H324</f>
        <v>0</v>
      </c>
      <c r="I321" s="13"/>
      <c r="J321" s="18" t="e">
        <f aca="false">I321/H321*100</f>
        <v>#DIV/0!</v>
      </c>
      <c r="K321" s="10"/>
      <c r="L321" s="11"/>
      <c r="M321" s="11"/>
      <c r="N321" s="11"/>
      <c r="O321" s="11"/>
    </row>
    <row r="322" customFormat="false" ht="64.5" hidden="true" customHeight="true" outlineLevel="0" collapsed="false">
      <c r="A322" s="30" t="s">
        <v>388</v>
      </c>
      <c r="B322" s="14" t="s">
        <v>169</v>
      </c>
      <c r="C322" s="15" t="s">
        <v>176</v>
      </c>
      <c r="D322" s="15" t="s">
        <v>23</v>
      </c>
      <c r="E322" s="15" t="s">
        <v>389</v>
      </c>
      <c r="F322" s="15"/>
      <c r="G322" s="26" t="str">
        <f aca="false">G323</f>
        <v>-1430,300</v>
      </c>
      <c r="H322" s="17" t="n">
        <f aca="false">H323</f>
        <v>0</v>
      </c>
      <c r="I322" s="13"/>
      <c r="J322" s="18" t="e">
        <f aca="false">I322/H322*100</f>
        <v>#DIV/0!</v>
      </c>
      <c r="K322" s="10"/>
      <c r="L322" s="11"/>
      <c r="M322" s="11"/>
      <c r="N322" s="11"/>
      <c r="O322" s="11"/>
    </row>
    <row r="323" customFormat="false" ht="28.5" hidden="true" customHeight="true" outlineLevel="0" collapsed="false">
      <c r="A323" s="30" t="s">
        <v>334</v>
      </c>
      <c r="B323" s="14" t="s">
        <v>169</v>
      </c>
      <c r="C323" s="15" t="s">
        <v>176</v>
      </c>
      <c r="D323" s="15" t="s">
        <v>23</v>
      </c>
      <c r="E323" s="15" t="s">
        <v>389</v>
      </c>
      <c r="F323" s="15" t="s">
        <v>335</v>
      </c>
      <c r="G323" s="34" t="s">
        <v>390</v>
      </c>
      <c r="H323" s="17" t="n">
        <v>0</v>
      </c>
      <c r="I323" s="13"/>
      <c r="J323" s="18" t="e">
        <f aca="false">I323/H323*100</f>
        <v>#DIV/0!</v>
      </c>
      <c r="K323" s="10"/>
      <c r="L323" s="11"/>
      <c r="M323" s="11"/>
      <c r="N323" s="11"/>
      <c r="O323" s="11"/>
    </row>
    <row r="324" customFormat="false" ht="42" hidden="true" customHeight="true" outlineLevel="0" collapsed="false">
      <c r="A324" s="30" t="s">
        <v>391</v>
      </c>
      <c r="B324" s="14" t="s">
        <v>169</v>
      </c>
      <c r="C324" s="15" t="s">
        <v>176</v>
      </c>
      <c r="D324" s="15" t="s">
        <v>23</v>
      </c>
      <c r="E324" s="15" t="s">
        <v>392</v>
      </c>
      <c r="F324" s="15"/>
      <c r="G324" s="26" t="str">
        <f aca="false">G325</f>
        <v>-369,600</v>
      </c>
      <c r="H324" s="17" t="n">
        <f aca="false">H325</f>
        <v>0</v>
      </c>
      <c r="I324" s="13"/>
      <c r="J324" s="18" t="e">
        <f aca="false">I324/H324*100</f>
        <v>#DIV/0!</v>
      </c>
      <c r="K324" s="10"/>
      <c r="L324" s="11"/>
      <c r="M324" s="11"/>
      <c r="N324" s="11"/>
      <c r="O324" s="11"/>
    </row>
    <row r="325" customFormat="false" ht="27" hidden="true" customHeight="true" outlineLevel="0" collapsed="false">
      <c r="A325" s="30" t="s">
        <v>334</v>
      </c>
      <c r="B325" s="14" t="s">
        <v>169</v>
      </c>
      <c r="C325" s="15" t="s">
        <v>176</v>
      </c>
      <c r="D325" s="15" t="s">
        <v>23</v>
      </c>
      <c r="E325" s="15" t="s">
        <v>392</v>
      </c>
      <c r="F325" s="15" t="s">
        <v>335</v>
      </c>
      <c r="G325" s="34" t="s">
        <v>393</v>
      </c>
      <c r="H325" s="17" t="n">
        <v>0</v>
      </c>
      <c r="I325" s="13"/>
      <c r="J325" s="18" t="e">
        <f aca="false">I325/H325*100</f>
        <v>#DIV/0!</v>
      </c>
      <c r="K325" s="10"/>
      <c r="L325" s="11"/>
      <c r="M325" s="11"/>
      <c r="N325" s="11"/>
      <c r="O325" s="11"/>
    </row>
    <row r="326" customFormat="false" ht="15" hidden="true" customHeight="true" outlineLevel="0" collapsed="false">
      <c r="A326" s="30" t="s">
        <v>311</v>
      </c>
      <c r="B326" s="14" t="s">
        <v>169</v>
      </c>
      <c r="C326" s="15" t="s">
        <v>176</v>
      </c>
      <c r="D326" s="15" t="s">
        <v>23</v>
      </c>
      <c r="E326" s="15" t="s">
        <v>312</v>
      </c>
      <c r="F326" s="15"/>
      <c r="G326" s="26" t="str">
        <f aca="false">G327</f>
        <v>-1414,200</v>
      </c>
      <c r="H326" s="17" t="n">
        <f aca="false">H327</f>
        <v>0</v>
      </c>
      <c r="I326" s="13"/>
      <c r="J326" s="18" t="e">
        <f aca="false">I326/H326*100</f>
        <v>#DIV/0!</v>
      </c>
      <c r="K326" s="10"/>
      <c r="L326" s="11"/>
      <c r="M326" s="11"/>
      <c r="N326" s="11"/>
      <c r="O326" s="11"/>
    </row>
    <row r="327" customFormat="false" ht="78.75" hidden="true" customHeight="true" outlineLevel="0" collapsed="false">
      <c r="A327" s="30" t="s">
        <v>362</v>
      </c>
      <c r="B327" s="14" t="s">
        <v>169</v>
      </c>
      <c r="C327" s="15" t="s">
        <v>176</v>
      </c>
      <c r="D327" s="15" t="s">
        <v>23</v>
      </c>
      <c r="E327" s="15" t="s">
        <v>363</v>
      </c>
      <c r="F327" s="15"/>
      <c r="G327" s="26" t="str">
        <f aca="false">G328</f>
        <v>-1414,200</v>
      </c>
      <c r="H327" s="17" t="n">
        <f aca="false">H328</f>
        <v>0</v>
      </c>
      <c r="I327" s="13"/>
      <c r="J327" s="18" t="e">
        <f aca="false">I327/H327*100</f>
        <v>#DIV/0!</v>
      </c>
      <c r="K327" s="10"/>
      <c r="L327" s="11"/>
      <c r="M327" s="11"/>
      <c r="N327" s="11"/>
      <c r="O327" s="11"/>
    </row>
    <row r="328" customFormat="false" ht="76.5" hidden="true" customHeight="true" outlineLevel="0" collapsed="false">
      <c r="A328" s="30" t="s">
        <v>364</v>
      </c>
      <c r="B328" s="14" t="s">
        <v>169</v>
      </c>
      <c r="C328" s="15" t="s">
        <v>176</v>
      </c>
      <c r="D328" s="15" t="s">
        <v>23</v>
      </c>
      <c r="E328" s="15" t="s">
        <v>365</v>
      </c>
      <c r="F328" s="15"/>
      <c r="G328" s="26" t="str">
        <f aca="false">G329</f>
        <v>-1414,200</v>
      </c>
      <c r="H328" s="17" t="n">
        <f aca="false">H329</f>
        <v>0</v>
      </c>
      <c r="I328" s="13"/>
      <c r="J328" s="18" t="e">
        <f aca="false">I328/H328*100</f>
        <v>#DIV/0!</v>
      </c>
      <c r="K328" s="10"/>
      <c r="L328" s="11"/>
      <c r="M328" s="11"/>
      <c r="N328" s="11"/>
      <c r="O328" s="11"/>
    </row>
    <row r="329" customFormat="false" ht="26.25" hidden="true" customHeight="true" outlineLevel="0" collapsed="false">
      <c r="A329" s="30" t="s">
        <v>334</v>
      </c>
      <c r="B329" s="14" t="s">
        <v>169</v>
      </c>
      <c r="C329" s="15" t="s">
        <v>176</v>
      </c>
      <c r="D329" s="15" t="s">
        <v>23</v>
      </c>
      <c r="E329" s="15" t="s">
        <v>365</v>
      </c>
      <c r="F329" s="15" t="s">
        <v>335</v>
      </c>
      <c r="G329" s="34" t="s">
        <v>394</v>
      </c>
      <c r="H329" s="17" t="n">
        <v>0</v>
      </c>
      <c r="I329" s="13"/>
      <c r="J329" s="18" t="e">
        <f aca="false">I329/H329*100</f>
        <v>#DIV/0!</v>
      </c>
      <c r="K329" s="10"/>
      <c r="L329" s="11"/>
      <c r="M329" s="11"/>
      <c r="N329" s="11"/>
      <c r="O329" s="11"/>
    </row>
    <row r="330" customFormat="false" ht="26.25" hidden="true" customHeight="true" outlineLevel="0" collapsed="false">
      <c r="A330" s="30" t="s">
        <v>395</v>
      </c>
      <c r="B330" s="14" t="s">
        <v>169</v>
      </c>
      <c r="C330" s="15" t="s">
        <v>176</v>
      </c>
      <c r="D330" s="15" t="s">
        <v>176</v>
      </c>
      <c r="E330" s="15"/>
      <c r="F330" s="15"/>
      <c r="G330" s="26" t="n">
        <f aca="false">G331</f>
        <v>-200000</v>
      </c>
      <c r="H330" s="17" t="e">
        <f aca="false">H331</f>
        <v>#REF!</v>
      </c>
      <c r="I330" s="13"/>
      <c r="J330" s="18" t="e">
        <f aca="false">I330/H330*100</f>
        <v>#REF!</v>
      </c>
      <c r="K330" s="10"/>
      <c r="L330" s="11"/>
      <c r="M330" s="11"/>
      <c r="N330" s="11"/>
      <c r="O330" s="11"/>
    </row>
    <row r="331" customFormat="false" ht="33" hidden="true" customHeight="true" outlineLevel="0" collapsed="false">
      <c r="A331" s="30" t="s">
        <v>199</v>
      </c>
      <c r="B331" s="14" t="s">
        <v>169</v>
      </c>
      <c r="C331" s="15" t="s">
        <v>176</v>
      </c>
      <c r="D331" s="15" t="s">
        <v>176</v>
      </c>
      <c r="E331" s="15" t="s">
        <v>103</v>
      </c>
      <c r="F331" s="15"/>
      <c r="G331" s="26" t="n">
        <f aca="false">G334+G332</f>
        <v>-200000</v>
      </c>
      <c r="H331" s="17" t="e">
        <f aca="false">H334+H332</f>
        <v>#REF!</v>
      </c>
      <c r="I331" s="13"/>
      <c r="J331" s="18" t="e">
        <f aca="false">I331/H331*100</f>
        <v>#REF!</v>
      </c>
      <c r="K331" s="10"/>
      <c r="L331" s="11"/>
      <c r="M331" s="11"/>
      <c r="N331" s="11"/>
      <c r="O331" s="11"/>
    </row>
    <row r="332" customFormat="false" ht="57" hidden="true" customHeight="true" outlineLevel="0" collapsed="false">
      <c r="A332" s="30" t="s">
        <v>396</v>
      </c>
      <c r="B332" s="14" t="s">
        <v>169</v>
      </c>
      <c r="C332" s="15" t="s">
        <v>176</v>
      </c>
      <c r="D332" s="15" t="s">
        <v>176</v>
      </c>
      <c r="E332" s="15" t="s">
        <v>397</v>
      </c>
      <c r="F332" s="15"/>
      <c r="G332" s="26" t="str">
        <f aca="false">G333</f>
        <v>-200,000</v>
      </c>
      <c r="H332" s="17" t="n">
        <f aca="false">H333</f>
        <v>0</v>
      </c>
      <c r="I332" s="13"/>
      <c r="J332" s="18" t="e">
        <f aca="false">I332/H332*100</f>
        <v>#DIV/0!</v>
      </c>
      <c r="K332" s="10"/>
      <c r="L332" s="11"/>
      <c r="M332" s="11"/>
      <c r="N332" s="11"/>
      <c r="O332" s="11"/>
    </row>
    <row r="333" customFormat="false" ht="31.5" hidden="true" customHeight="true" outlineLevel="0" collapsed="false">
      <c r="A333" s="30" t="s">
        <v>383</v>
      </c>
      <c r="B333" s="14" t="s">
        <v>169</v>
      </c>
      <c r="C333" s="15" t="s">
        <v>176</v>
      </c>
      <c r="D333" s="15" t="s">
        <v>176</v>
      </c>
      <c r="E333" s="15" t="s">
        <v>397</v>
      </c>
      <c r="F333" s="15" t="s">
        <v>398</v>
      </c>
      <c r="G333" s="34" t="s">
        <v>189</v>
      </c>
      <c r="H333" s="17" t="n">
        <v>0</v>
      </c>
      <c r="I333" s="13"/>
      <c r="J333" s="18" t="e">
        <f aca="false">I333/H333*100</f>
        <v>#DIV/0!</v>
      </c>
      <c r="K333" s="10"/>
      <c r="L333" s="11"/>
      <c r="M333" s="11"/>
      <c r="N333" s="11"/>
      <c r="O333" s="11"/>
    </row>
    <row r="334" customFormat="false" ht="45.75" hidden="true" customHeight="true" outlineLevel="0" collapsed="false">
      <c r="A334" s="30" t="s">
        <v>399</v>
      </c>
      <c r="B334" s="14" t="s">
        <v>169</v>
      </c>
      <c r="C334" s="15" t="s">
        <v>176</v>
      </c>
      <c r="D334" s="15" t="s">
        <v>176</v>
      </c>
      <c r="E334" s="15" t="s">
        <v>400</v>
      </c>
      <c r="F334" s="48"/>
      <c r="G334" s="49"/>
      <c r="H334" s="17" t="e">
        <f aca="false">#REF!</f>
        <v>#REF!</v>
      </c>
      <c r="I334" s="13"/>
      <c r="J334" s="18" t="e">
        <f aca="false">I334/H334*100</f>
        <v>#REF!</v>
      </c>
      <c r="K334" s="10"/>
      <c r="L334" s="11"/>
      <c r="M334" s="11"/>
      <c r="N334" s="11"/>
      <c r="O334" s="11"/>
    </row>
    <row r="335" customFormat="false" ht="28.5" hidden="false" customHeight="true" outlineLevel="0" collapsed="false">
      <c r="A335" s="21" t="s">
        <v>401</v>
      </c>
      <c r="B335" s="21" t="s">
        <v>402</v>
      </c>
      <c r="C335" s="22"/>
      <c r="D335" s="22"/>
      <c r="E335" s="22"/>
      <c r="F335" s="22"/>
      <c r="G335" s="23" t="e">
        <f aca="false">G336+G439+G549+G566+G586+G640</f>
        <v>#REF!</v>
      </c>
      <c r="H335" s="24" t="n">
        <f aca="false">H336+H439+H586+H549+H573+H408+H424+H415+H435</f>
        <v>297580.7</v>
      </c>
      <c r="I335" s="24" t="n">
        <f aca="false">I336+I439+I586+I549+I573+I408+I424+I415+I435</f>
        <v>297228.2</v>
      </c>
      <c r="J335" s="25" t="n">
        <f aca="false">I335/H335*100</f>
        <v>99.8815447372763</v>
      </c>
      <c r="K335" s="10"/>
      <c r="L335" s="11"/>
      <c r="M335" s="11"/>
      <c r="N335" s="11"/>
      <c r="O335" s="11"/>
    </row>
    <row r="336" customFormat="false" ht="15" hidden="false" customHeight="true" outlineLevel="0" collapsed="false">
      <c r="A336" s="14" t="s">
        <v>22</v>
      </c>
      <c r="B336" s="14" t="s">
        <v>402</v>
      </c>
      <c r="C336" s="15" t="s">
        <v>23</v>
      </c>
      <c r="D336" s="15"/>
      <c r="E336" s="15"/>
      <c r="F336" s="15"/>
      <c r="G336" s="49" t="n">
        <f aca="false">G337+G351+G390</f>
        <v>-102867</v>
      </c>
      <c r="H336" s="17" t="n">
        <f aca="false">H337+H341+H351+H569+H355+H390</f>
        <v>45476.2</v>
      </c>
      <c r="I336" s="17" t="n">
        <f aca="false">I337+I341+I351+I569+I355+I390</f>
        <v>45398.8</v>
      </c>
      <c r="J336" s="18" t="n">
        <f aca="false">I336/H336*100</f>
        <v>99.8298010827642</v>
      </c>
      <c r="K336" s="10"/>
      <c r="L336" s="11"/>
      <c r="M336" s="11"/>
      <c r="N336" s="11"/>
      <c r="O336" s="11"/>
    </row>
    <row r="337" customFormat="false" ht="59.25" hidden="false" customHeight="true" outlineLevel="0" collapsed="false">
      <c r="A337" s="50" t="s">
        <v>403</v>
      </c>
      <c r="B337" s="14" t="s">
        <v>402</v>
      </c>
      <c r="C337" s="15" t="s">
        <v>23</v>
      </c>
      <c r="D337" s="15" t="s">
        <v>192</v>
      </c>
      <c r="E337" s="15"/>
      <c r="F337" s="15"/>
      <c r="G337" s="26" t="n">
        <f aca="false">G338</f>
        <v>-2867</v>
      </c>
      <c r="H337" s="24" t="n">
        <f aca="false">H345</f>
        <v>2697</v>
      </c>
      <c r="I337" s="24" t="n">
        <f aca="false">I345</f>
        <v>2697</v>
      </c>
      <c r="J337" s="18" t="n">
        <f aca="false">I337/H337*100</f>
        <v>100</v>
      </c>
      <c r="K337" s="10"/>
      <c r="L337" s="11"/>
      <c r="M337" s="11"/>
      <c r="N337" s="11"/>
      <c r="O337" s="11"/>
    </row>
    <row r="338" s="33" customFormat="true" ht="65.25" hidden="true" customHeight="true" outlineLevel="0" collapsed="false">
      <c r="A338" s="14" t="s">
        <v>26</v>
      </c>
      <c r="B338" s="14" t="s">
        <v>402</v>
      </c>
      <c r="C338" s="15" t="s">
        <v>23</v>
      </c>
      <c r="D338" s="15" t="s">
        <v>42</v>
      </c>
      <c r="E338" s="15" t="s">
        <v>27</v>
      </c>
      <c r="F338" s="15"/>
      <c r="G338" s="26" t="n">
        <f aca="false">G339</f>
        <v>-2867</v>
      </c>
      <c r="H338" s="24" t="n">
        <f aca="false">H339</f>
        <v>0</v>
      </c>
      <c r="I338" s="13"/>
      <c r="J338" s="18" t="e">
        <f aca="false">I338/H338*100</f>
        <v>#DIV/0!</v>
      </c>
      <c r="K338" s="31"/>
      <c r="L338" s="32"/>
      <c r="M338" s="32"/>
      <c r="N338" s="32"/>
      <c r="O338" s="32"/>
    </row>
    <row r="339" customFormat="false" ht="15.75" hidden="true" customHeight="true" outlineLevel="0" collapsed="false">
      <c r="A339" s="30" t="s">
        <v>43</v>
      </c>
      <c r="B339" s="14" t="s">
        <v>402</v>
      </c>
      <c r="C339" s="15" t="s">
        <v>23</v>
      </c>
      <c r="D339" s="15" t="s">
        <v>42</v>
      </c>
      <c r="E339" s="15" t="s">
        <v>44</v>
      </c>
      <c r="F339" s="15"/>
      <c r="G339" s="26" t="n">
        <f aca="false">G340</f>
        <v>-2867</v>
      </c>
      <c r="H339" s="24" t="n">
        <f aca="false">H340</f>
        <v>0</v>
      </c>
      <c r="I339" s="13"/>
      <c r="J339" s="18" t="e">
        <f aca="false">I339/H339*100</f>
        <v>#DIV/0!</v>
      </c>
      <c r="K339" s="10"/>
      <c r="L339" s="11"/>
      <c r="M339" s="11"/>
      <c r="N339" s="11"/>
      <c r="O339" s="11"/>
    </row>
    <row r="340" customFormat="false" ht="30" hidden="true" customHeight="false" outlineLevel="0" collapsed="false">
      <c r="A340" s="14" t="s">
        <v>30</v>
      </c>
      <c r="B340" s="14" t="s">
        <v>402</v>
      </c>
      <c r="C340" s="15" t="s">
        <v>23</v>
      </c>
      <c r="D340" s="15" t="s">
        <v>42</v>
      </c>
      <c r="E340" s="15" t="s">
        <v>44</v>
      </c>
      <c r="F340" s="15" t="s">
        <v>31</v>
      </c>
      <c r="G340" s="26" t="n">
        <v>-2867</v>
      </c>
      <c r="H340" s="24" t="n">
        <v>0</v>
      </c>
      <c r="I340" s="13"/>
      <c r="J340" s="18" t="e">
        <f aca="false">I340/H340*100</f>
        <v>#DIV/0!</v>
      </c>
      <c r="K340" s="10"/>
      <c r="L340" s="11"/>
      <c r="M340" s="11"/>
      <c r="N340" s="11"/>
      <c r="O340" s="11"/>
    </row>
    <row r="341" customFormat="false" ht="24.75" hidden="true" customHeight="true" outlineLevel="0" collapsed="false">
      <c r="A341" s="30" t="s">
        <v>404</v>
      </c>
      <c r="B341" s="14" t="s">
        <v>402</v>
      </c>
      <c r="C341" s="15" t="s">
        <v>23</v>
      </c>
      <c r="D341" s="15" t="s">
        <v>129</v>
      </c>
      <c r="E341" s="15"/>
      <c r="F341" s="15"/>
      <c r="G341" s="34"/>
      <c r="H341" s="24" t="n">
        <f aca="false">H342</f>
        <v>0</v>
      </c>
      <c r="I341" s="13"/>
      <c r="J341" s="18" t="e">
        <f aca="false">I341/H341*100</f>
        <v>#DIV/0!</v>
      </c>
      <c r="K341" s="10"/>
      <c r="L341" s="11"/>
      <c r="M341" s="11"/>
      <c r="N341" s="11"/>
      <c r="O341" s="11"/>
    </row>
    <row r="342" customFormat="false" ht="29.25" hidden="true" customHeight="true" outlineLevel="0" collapsed="false">
      <c r="A342" s="30" t="s">
        <v>405</v>
      </c>
      <c r="B342" s="14" t="s">
        <v>402</v>
      </c>
      <c r="C342" s="15" t="s">
        <v>23</v>
      </c>
      <c r="D342" s="15" t="s">
        <v>129</v>
      </c>
      <c r="E342" s="15" t="s">
        <v>406</v>
      </c>
      <c r="F342" s="15"/>
      <c r="G342" s="34"/>
      <c r="H342" s="24" t="n">
        <f aca="false">H343</f>
        <v>0</v>
      </c>
      <c r="I342" s="13"/>
      <c r="J342" s="18" t="e">
        <f aca="false">I342/H342*100</f>
        <v>#DIV/0!</v>
      </c>
      <c r="K342" s="10"/>
      <c r="L342" s="11"/>
      <c r="M342" s="11"/>
      <c r="N342" s="11"/>
      <c r="O342" s="11"/>
    </row>
    <row r="343" customFormat="false" ht="38.25" hidden="true" customHeight="true" outlineLevel="0" collapsed="false">
      <c r="A343" s="30" t="s">
        <v>407</v>
      </c>
      <c r="B343" s="14" t="s">
        <v>402</v>
      </c>
      <c r="C343" s="15" t="s">
        <v>23</v>
      </c>
      <c r="D343" s="15" t="s">
        <v>129</v>
      </c>
      <c r="E343" s="15" t="s">
        <v>408</v>
      </c>
      <c r="F343" s="15"/>
      <c r="G343" s="34"/>
      <c r="H343" s="24" t="n">
        <f aca="false">H344</f>
        <v>0</v>
      </c>
      <c r="I343" s="13"/>
      <c r="J343" s="18" t="e">
        <f aca="false">I343/H343*100</f>
        <v>#DIV/0!</v>
      </c>
      <c r="K343" s="10"/>
      <c r="L343" s="11"/>
      <c r="M343" s="11"/>
      <c r="N343" s="11"/>
      <c r="O343" s="11"/>
    </row>
    <row r="344" customFormat="false" ht="15.75" hidden="true" customHeight="true" outlineLevel="0" collapsed="false">
      <c r="A344" s="30" t="s">
        <v>409</v>
      </c>
      <c r="B344" s="14" t="s">
        <v>402</v>
      </c>
      <c r="C344" s="15" t="s">
        <v>23</v>
      </c>
      <c r="D344" s="15" t="s">
        <v>129</v>
      </c>
      <c r="E344" s="15" t="s">
        <v>406</v>
      </c>
      <c r="F344" s="15" t="s">
        <v>410</v>
      </c>
      <c r="G344" s="34"/>
      <c r="H344" s="24" t="n">
        <v>0</v>
      </c>
      <c r="I344" s="13"/>
      <c r="J344" s="18" t="e">
        <f aca="false">I344/H344*100</f>
        <v>#DIV/0!</v>
      </c>
      <c r="K344" s="10"/>
      <c r="L344" s="11"/>
      <c r="M344" s="11"/>
      <c r="N344" s="11"/>
      <c r="O344" s="11"/>
    </row>
    <row r="345" customFormat="false" ht="15.75" hidden="false" customHeight="true" outlineLevel="0" collapsed="false">
      <c r="A345" s="30" t="s">
        <v>43</v>
      </c>
      <c r="B345" s="14" t="s">
        <v>402</v>
      </c>
      <c r="C345" s="15" t="s">
        <v>23</v>
      </c>
      <c r="D345" s="15" t="s">
        <v>192</v>
      </c>
      <c r="E345" s="15" t="s">
        <v>46</v>
      </c>
      <c r="F345" s="15"/>
      <c r="G345" s="16" t="n">
        <f aca="false">G346+G348+G347</f>
        <v>0</v>
      </c>
      <c r="H345" s="24" t="n">
        <f aca="false">H346+H348+H347+H349</f>
        <v>2697</v>
      </c>
      <c r="I345" s="24" t="n">
        <f aca="false">I346+I348+I347+I349</f>
        <v>2697</v>
      </c>
      <c r="J345" s="18" t="n">
        <f aca="false">I345/H345*100</f>
        <v>100</v>
      </c>
      <c r="K345" s="10"/>
      <c r="L345" s="11"/>
      <c r="M345" s="11"/>
      <c r="N345" s="11"/>
      <c r="O345" s="11"/>
    </row>
    <row r="346" customFormat="false" ht="27" hidden="false" customHeight="true" outlineLevel="0" collapsed="false">
      <c r="A346" s="14" t="s">
        <v>37</v>
      </c>
      <c r="B346" s="14" t="s">
        <v>402</v>
      </c>
      <c r="C346" s="15" t="s">
        <v>23</v>
      </c>
      <c r="D346" s="15" t="s">
        <v>192</v>
      </c>
      <c r="E346" s="15" t="s">
        <v>46</v>
      </c>
      <c r="F346" s="15" t="s">
        <v>38</v>
      </c>
      <c r="G346" s="34"/>
      <c r="H346" s="24" t="n">
        <v>2349.2</v>
      </c>
      <c r="I346" s="24" t="n">
        <v>2349.2</v>
      </c>
      <c r="J346" s="18" t="n">
        <f aca="false">I346/H346*100</f>
        <v>100</v>
      </c>
      <c r="K346" s="10"/>
      <c r="L346" s="11"/>
      <c r="M346" s="11"/>
      <c r="N346" s="11"/>
      <c r="O346" s="11"/>
    </row>
    <row r="347" customFormat="false" ht="29.25" hidden="false" customHeight="true" outlineLevel="0" collapsed="false">
      <c r="A347" s="30" t="s">
        <v>39</v>
      </c>
      <c r="B347" s="14" t="s">
        <v>402</v>
      </c>
      <c r="C347" s="15" t="s">
        <v>23</v>
      </c>
      <c r="D347" s="15" t="s">
        <v>192</v>
      </c>
      <c r="E347" s="15" t="s">
        <v>46</v>
      </c>
      <c r="F347" s="15" t="s">
        <v>40</v>
      </c>
      <c r="G347" s="34"/>
      <c r="H347" s="24" t="n">
        <v>284.1</v>
      </c>
      <c r="I347" s="24" t="n">
        <v>284.1</v>
      </c>
      <c r="J347" s="18" t="n">
        <f aca="false">I347/H347*100</f>
        <v>100</v>
      </c>
      <c r="K347" s="10"/>
      <c r="L347" s="11"/>
      <c r="M347" s="11"/>
      <c r="N347" s="11"/>
      <c r="O347" s="11"/>
    </row>
    <row r="348" customFormat="false" ht="32.25" hidden="false" customHeight="true" outlineLevel="0" collapsed="false">
      <c r="A348" s="30" t="s">
        <v>202</v>
      </c>
      <c r="B348" s="14" t="s">
        <v>402</v>
      </c>
      <c r="C348" s="15" t="s">
        <v>23</v>
      </c>
      <c r="D348" s="15" t="s">
        <v>192</v>
      </c>
      <c r="E348" s="15" t="s">
        <v>46</v>
      </c>
      <c r="F348" s="15" t="s">
        <v>50</v>
      </c>
      <c r="G348" s="34"/>
      <c r="H348" s="24" t="n">
        <v>61</v>
      </c>
      <c r="I348" s="24" t="n">
        <v>61</v>
      </c>
      <c r="J348" s="18" t="n">
        <f aca="false">I348/H348*100</f>
        <v>100</v>
      </c>
      <c r="K348" s="10"/>
      <c r="L348" s="11"/>
      <c r="M348" s="11"/>
      <c r="N348" s="11"/>
      <c r="O348" s="11"/>
    </row>
    <row r="349" customFormat="false" ht="30" hidden="false" customHeight="false" outlineLevel="0" collapsed="false">
      <c r="A349" s="30" t="s">
        <v>51</v>
      </c>
      <c r="B349" s="14" t="s">
        <v>402</v>
      </c>
      <c r="C349" s="15" t="s">
        <v>23</v>
      </c>
      <c r="D349" s="15" t="s">
        <v>192</v>
      </c>
      <c r="E349" s="15" t="s">
        <v>46</v>
      </c>
      <c r="F349" s="15" t="s">
        <v>52</v>
      </c>
      <c r="G349" s="16" t="n">
        <f aca="false">G350</f>
        <v>0</v>
      </c>
      <c r="H349" s="24" t="n">
        <f aca="false">H350</f>
        <v>2.7</v>
      </c>
      <c r="I349" s="24" t="n">
        <f aca="false">I350</f>
        <v>2.7</v>
      </c>
      <c r="J349" s="18" t="n">
        <f aca="false">I349/H349*100</f>
        <v>100</v>
      </c>
      <c r="K349" s="10"/>
      <c r="L349" s="11"/>
      <c r="M349" s="11"/>
      <c r="N349" s="11"/>
      <c r="O349" s="11"/>
    </row>
    <row r="350" customFormat="false" ht="30" hidden="false" customHeight="false" outlineLevel="0" collapsed="false">
      <c r="A350" s="30" t="s">
        <v>53</v>
      </c>
      <c r="B350" s="14" t="s">
        <v>402</v>
      </c>
      <c r="C350" s="15" t="s">
        <v>23</v>
      </c>
      <c r="D350" s="15" t="s">
        <v>192</v>
      </c>
      <c r="E350" s="15" t="s">
        <v>46</v>
      </c>
      <c r="F350" s="15" t="s">
        <v>54</v>
      </c>
      <c r="G350" s="34"/>
      <c r="H350" s="24" t="n">
        <v>2.7</v>
      </c>
      <c r="I350" s="24" t="n">
        <v>2.7</v>
      </c>
      <c r="J350" s="18" t="n">
        <f aca="false">I350/H350*100</f>
        <v>100</v>
      </c>
      <c r="K350" s="10"/>
      <c r="L350" s="11"/>
      <c r="M350" s="11"/>
      <c r="N350" s="11"/>
      <c r="O350" s="11"/>
    </row>
    <row r="351" customFormat="false" ht="15" hidden="false" customHeight="false" outlineLevel="0" collapsed="false">
      <c r="A351" s="30" t="s">
        <v>411</v>
      </c>
      <c r="B351" s="14" t="s">
        <v>402</v>
      </c>
      <c r="C351" s="15" t="s">
        <v>23</v>
      </c>
      <c r="D351" s="15" t="s">
        <v>129</v>
      </c>
      <c r="E351" s="15"/>
      <c r="F351" s="15"/>
      <c r="G351" s="26" t="n">
        <f aca="false">G352</f>
        <v>-100000</v>
      </c>
      <c r="H351" s="24" t="n">
        <f aca="false">H352</f>
        <v>0</v>
      </c>
      <c r="I351" s="24" t="n">
        <f aca="false">I352</f>
        <v>0</v>
      </c>
      <c r="J351" s="18"/>
      <c r="K351" s="10"/>
      <c r="L351" s="11"/>
      <c r="M351" s="11"/>
      <c r="N351" s="11"/>
      <c r="O351" s="11"/>
    </row>
    <row r="352" s="33" customFormat="true" ht="15" hidden="false" customHeight="false" outlineLevel="0" collapsed="false">
      <c r="A352" s="30" t="s">
        <v>411</v>
      </c>
      <c r="B352" s="14" t="s">
        <v>402</v>
      </c>
      <c r="C352" s="15" t="s">
        <v>23</v>
      </c>
      <c r="D352" s="15" t="s">
        <v>129</v>
      </c>
      <c r="E352" s="15" t="s">
        <v>412</v>
      </c>
      <c r="F352" s="15"/>
      <c r="G352" s="26" t="n">
        <f aca="false">G353+G388</f>
        <v>-100000</v>
      </c>
      <c r="H352" s="24" t="n">
        <f aca="false">H388</f>
        <v>0</v>
      </c>
      <c r="I352" s="24" t="n">
        <f aca="false">I388</f>
        <v>0</v>
      </c>
      <c r="J352" s="18"/>
      <c r="K352" s="31"/>
      <c r="L352" s="32"/>
      <c r="M352" s="32"/>
      <c r="N352" s="32"/>
      <c r="O352" s="32"/>
    </row>
    <row r="353" s="33" customFormat="true" ht="15" hidden="true" customHeight="false" outlineLevel="0" collapsed="false">
      <c r="A353" s="30" t="s">
        <v>413</v>
      </c>
      <c r="B353" s="14" t="s">
        <v>402</v>
      </c>
      <c r="C353" s="15" t="s">
        <v>23</v>
      </c>
      <c r="D353" s="15" t="s">
        <v>129</v>
      </c>
      <c r="E353" s="15" t="s">
        <v>414</v>
      </c>
      <c r="F353" s="15"/>
      <c r="G353" s="26" t="str">
        <f aca="false">G354</f>
        <v>-100,000</v>
      </c>
      <c r="H353" s="24" t="n">
        <f aca="false">H354</f>
        <v>0</v>
      </c>
      <c r="I353" s="13"/>
      <c r="J353" s="18"/>
      <c r="K353" s="31"/>
      <c r="L353" s="32"/>
      <c r="M353" s="32"/>
      <c r="N353" s="32"/>
      <c r="O353" s="32"/>
    </row>
    <row r="354" customFormat="false" ht="15" hidden="true" customHeight="false" outlineLevel="0" collapsed="false">
      <c r="A354" s="30" t="s">
        <v>409</v>
      </c>
      <c r="B354" s="14" t="s">
        <v>402</v>
      </c>
      <c r="C354" s="15" t="s">
        <v>23</v>
      </c>
      <c r="D354" s="15" t="s">
        <v>129</v>
      </c>
      <c r="E354" s="15" t="s">
        <v>414</v>
      </c>
      <c r="F354" s="15" t="s">
        <v>410</v>
      </c>
      <c r="G354" s="34" t="s">
        <v>216</v>
      </c>
      <c r="H354" s="24" t="n">
        <v>0</v>
      </c>
      <c r="I354" s="13"/>
      <c r="J354" s="18"/>
      <c r="K354" s="10"/>
      <c r="L354" s="11"/>
      <c r="M354" s="11"/>
      <c r="N354" s="11"/>
      <c r="O354" s="11"/>
    </row>
    <row r="355" customFormat="false" ht="15" hidden="true" customHeight="false" outlineLevel="0" collapsed="false">
      <c r="A355" s="14" t="s">
        <v>64</v>
      </c>
      <c r="B355" s="14" t="s">
        <v>402</v>
      </c>
      <c r="C355" s="15" t="s">
        <v>23</v>
      </c>
      <c r="D355" s="15" t="s">
        <v>65</v>
      </c>
      <c r="E355" s="15"/>
      <c r="F355" s="15"/>
      <c r="G355" s="34"/>
      <c r="H355" s="24" t="n">
        <f aca="false">H356</f>
        <v>0</v>
      </c>
      <c r="I355" s="13"/>
      <c r="J355" s="18"/>
      <c r="K355" s="10"/>
      <c r="L355" s="11"/>
      <c r="M355" s="11"/>
      <c r="N355" s="11"/>
      <c r="O355" s="11"/>
    </row>
    <row r="356" customFormat="false" ht="30" hidden="true" customHeight="false" outlineLevel="0" collapsed="false">
      <c r="A356" s="30" t="s">
        <v>81</v>
      </c>
      <c r="B356" s="14" t="s">
        <v>402</v>
      </c>
      <c r="C356" s="15" t="s">
        <v>23</v>
      </c>
      <c r="D356" s="15" t="s">
        <v>65</v>
      </c>
      <c r="E356" s="15" t="s">
        <v>82</v>
      </c>
      <c r="F356" s="15"/>
      <c r="G356" s="34"/>
      <c r="H356" s="24" t="n">
        <f aca="false">H357</f>
        <v>0</v>
      </c>
      <c r="I356" s="13"/>
      <c r="J356" s="18"/>
      <c r="K356" s="10"/>
      <c r="L356" s="11"/>
      <c r="M356" s="11"/>
      <c r="N356" s="11"/>
      <c r="O356" s="11"/>
    </row>
    <row r="357" customFormat="false" ht="30" hidden="true" customHeight="false" outlineLevel="0" collapsed="false">
      <c r="A357" s="14" t="s">
        <v>30</v>
      </c>
      <c r="B357" s="14" t="s">
        <v>402</v>
      </c>
      <c r="C357" s="15" t="s">
        <v>23</v>
      </c>
      <c r="D357" s="15" t="s">
        <v>65</v>
      </c>
      <c r="E357" s="15" t="s">
        <v>82</v>
      </c>
      <c r="F357" s="15" t="s">
        <v>31</v>
      </c>
      <c r="G357" s="34"/>
      <c r="H357" s="24" t="n">
        <v>0</v>
      </c>
      <c r="I357" s="13"/>
      <c r="J357" s="18"/>
      <c r="K357" s="10"/>
      <c r="L357" s="11"/>
      <c r="M357" s="11"/>
      <c r="N357" s="11"/>
      <c r="O357" s="11"/>
    </row>
    <row r="358" customFormat="false" ht="15" hidden="true" customHeight="false" outlineLevel="0" collapsed="false">
      <c r="A358" s="30" t="s">
        <v>142</v>
      </c>
      <c r="B358" s="14" t="s">
        <v>402</v>
      </c>
      <c r="C358" s="15" t="s">
        <v>42</v>
      </c>
      <c r="D358" s="15"/>
      <c r="E358" s="15"/>
      <c r="F358" s="15"/>
      <c r="G358" s="34"/>
      <c r="H358" s="24" t="n">
        <f aca="false">H378</f>
        <v>0</v>
      </c>
      <c r="I358" s="13"/>
      <c r="J358" s="18"/>
      <c r="K358" s="10"/>
      <c r="L358" s="11"/>
      <c r="M358" s="11"/>
      <c r="N358" s="11"/>
      <c r="O358" s="11"/>
    </row>
    <row r="359" customFormat="false" ht="15" hidden="true" customHeight="false" outlineLevel="0" collapsed="false">
      <c r="A359" s="30" t="s">
        <v>143</v>
      </c>
      <c r="B359" s="14"/>
      <c r="C359" s="15" t="s">
        <v>42</v>
      </c>
      <c r="D359" s="15" t="s">
        <v>56</v>
      </c>
      <c r="E359" s="15"/>
      <c r="F359" s="48"/>
      <c r="G359" s="49"/>
      <c r="H359" s="24" t="n">
        <v>150</v>
      </c>
      <c r="I359" s="13"/>
      <c r="J359" s="18"/>
      <c r="K359" s="10"/>
      <c r="L359" s="11"/>
      <c r="M359" s="11"/>
      <c r="N359" s="11"/>
      <c r="O359" s="11"/>
    </row>
    <row r="360" customFormat="false" ht="15" hidden="true" customHeight="false" outlineLevel="0" collapsed="false">
      <c r="A360" s="30" t="s">
        <v>415</v>
      </c>
      <c r="B360" s="14"/>
      <c r="C360" s="15" t="s">
        <v>42</v>
      </c>
      <c r="D360" s="15" t="s">
        <v>56</v>
      </c>
      <c r="E360" s="15" t="s">
        <v>416</v>
      </c>
      <c r="F360" s="48"/>
      <c r="G360" s="49"/>
      <c r="H360" s="24" t="n">
        <v>150</v>
      </c>
      <c r="I360" s="13"/>
      <c r="J360" s="18"/>
      <c r="K360" s="10"/>
      <c r="L360" s="11"/>
      <c r="M360" s="11"/>
      <c r="N360" s="11"/>
      <c r="O360" s="11"/>
    </row>
    <row r="361" customFormat="false" ht="30" hidden="true" customHeight="false" outlineLevel="0" collapsed="false">
      <c r="A361" s="30" t="s">
        <v>417</v>
      </c>
      <c r="B361" s="14"/>
      <c r="C361" s="15" t="s">
        <v>42</v>
      </c>
      <c r="D361" s="15" t="s">
        <v>56</v>
      </c>
      <c r="E361" s="15" t="s">
        <v>416</v>
      </c>
      <c r="F361" s="15" t="n">
        <v>342</v>
      </c>
      <c r="G361" s="34"/>
      <c r="H361" s="24" t="n">
        <v>0</v>
      </c>
      <c r="I361" s="13"/>
      <c r="J361" s="18"/>
      <c r="K361" s="10"/>
      <c r="L361" s="11"/>
      <c r="M361" s="11"/>
      <c r="N361" s="11"/>
      <c r="O361" s="11"/>
    </row>
    <row r="362" customFormat="false" ht="15" hidden="true" customHeight="false" outlineLevel="0" collapsed="false">
      <c r="A362" s="30" t="s">
        <v>143</v>
      </c>
      <c r="B362" s="14" t="s">
        <v>21</v>
      </c>
      <c r="C362" s="15" t="s">
        <v>42</v>
      </c>
      <c r="D362" s="15" t="s">
        <v>56</v>
      </c>
      <c r="E362" s="15"/>
      <c r="F362" s="15"/>
      <c r="G362" s="34"/>
      <c r="H362" s="24" t="n">
        <f aca="false">H363</f>
        <v>0</v>
      </c>
      <c r="I362" s="13"/>
      <c r="J362" s="18"/>
      <c r="K362" s="10"/>
      <c r="L362" s="11"/>
      <c r="M362" s="11"/>
      <c r="N362" s="11"/>
      <c r="O362" s="11"/>
    </row>
    <row r="363" customFormat="false" ht="30" hidden="true" customHeight="false" outlineLevel="0" collapsed="false">
      <c r="A363" s="30" t="s">
        <v>144</v>
      </c>
      <c r="B363" s="14" t="s">
        <v>21</v>
      </c>
      <c r="C363" s="15" t="s">
        <v>42</v>
      </c>
      <c r="D363" s="15" t="s">
        <v>56</v>
      </c>
      <c r="E363" s="15" t="s">
        <v>145</v>
      </c>
      <c r="F363" s="15"/>
      <c r="G363" s="34"/>
      <c r="H363" s="24" t="n">
        <f aca="false">H364</f>
        <v>0</v>
      </c>
      <c r="I363" s="13"/>
      <c r="J363" s="18"/>
      <c r="K363" s="10"/>
      <c r="L363" s="11"/>
      <c r="M363" s="11"/>
      <c r="N363" s="11"/>
      <c r="O363" s="11"/>
    </row>
    <row r="364" customFormat="false" ht="15" hidden="true" customHeight="false" outlineLevel="0" collapsed="false">
      <c r="A364" s="30" t="s">
        <v>134</v>
      </c>
      <c r="B364" s="14" t="s">
        <v>21</v>
      </c>
      <c r="C364" s="15" t="s">
        <v>42</v>
      </c>
      <c r="D364" s="15" t="s">
        <v>56</v>
      </c>
      <c r="E364" s="15" t="s">
        <v>135</v>
      </c>
      <c r="F364" s="15"/>
      <c r="G364" s="34"/>
      <c r="H364" s="24" t="n">
        <f aca="false">H365</f>
        <v>0</v>
      </c>
      <c r="I364" s="13"/>
      <c r="J364" s="18"/>
      <c r="K364" s="10"/>
      <c r="L364" s="11"/>
      <c r="M364" s="11"/>
      <c r="N364" s="11"/>
      <c r="O364" s="11"/>
    </row>
    <row r="365" customFormat="false" ht="66" hidden="true" customHeight="true" outlineLevel="0" collapsed="false">
      <c r="A365" s="30" t="s">
        <v>146</v>
      </c>
      <c r="B365" s="14" t="s">
        <v>21</v>
      </c>
      <c r="C365" s="15" t="s">
        <v>42</v>
      </c>
      <c r="D365" s="15" t="s">
        <v>56</v>
      </c>
      <c r="E365" s="15" t="s">
        <v>147</v>
      </c>
      <c r="F365" s="15"/>
      <c r="G365" s="34"/>
      <c r="H365" s="24" t="n">
        <f aca="false">H366</f>
        <v>0</v>
      </c>
      <c r="I365" s="13"/>
      <c r="J365" s="18"/>
      <c r="K365" s="10"/>
      <c r="L365" s="11"/>
      <c r="M365" s="11"/>
      <c r="N365" s="11"/>
      <c r="O365" s="11"/>
    </row>
    <row r="366" customFormat="false" ht="27.75" hidden="true" customHeight="true" outlineLevel="0" collapsed="false">
      <c r="A366" s="30" t="s">
        <v>148</v>
      </c>
      <c r="B366" s="14" t="s">
        <v>21</v>
      </c>
      <c r="C366" s="15" t="s">
        <v>42</v>
      </c>
      <c r="D366" s="15" t="s">
        <v>56</v>
      </c>
      <c r="E366" s="15" t="s">
        <v>147</v>
      </c>
      <c r="F366" s="15" t="s">
        <v>149</v>
      </c>
      <c r="G366" s="34"/>
      <c r="H366" s="24" t="n">
        <v>0</v>
      </c>
      <c r="I366" s="13"/>
      <c r="J366" s="18"/>
      <c r="K366" s="10"/>
      <c r="L366" s="11"/>
      <c r="M366" s="11"/>
      <c r="N366" s="11"/>
      <c r="O366" s="11"/>
    </row>
    <row r="367" customFormat="false" ht="15" hidden="true" customHeight="false" outlineLevel="0" collapsed="false">
      <c r="A367" s="30" t="s">
        <v>150</v>
      </c>
      <c r="B367" s="14" t="s">
        <v>21</v>
      </c>
      <c r="C367" s="15" t="s">
        <v>42</v>
      </c>
      <c r="D367" s="15" t="s">
        <v>151</v>
      </c>
      <c r="E367" s="15"/>
      <c r="F367" s="15"/>
      <c r="G367" s="34"/>
      <c r="H367" s="24" t="n">
        <f aca="false">H368+H371+H374</f>
        <v>0</v>
      </c>
      <c r="I367" s="13"/>
      <c r="J367" s="18"/>
      <c r="K367" s="10"/>
      <c r="L367" s="11"/>
      <c r="M367" s="11"/>
      <c r="N367" s="11"/>
      <c r="O367" s="11"/>
    </row>
    <row r="368" customFormat="false" ht="15" hidden="true" customHeight="false" outlineLevel="0" collapsed="false">
      <c r="A368" s="30" t="s">
        <v>156</v>
      </c>
      <c r="B368" s="14" t="s">
        <v>21</v>
      </c>
      <c r="C368" s="15" t="s">
        <v>42</v>
      </c>
      <c r="D368" s="15" t="s">
        <v>151</v>
      </c>
      <c r="E368" s="15" t="s">
        <v>157</v>
      </c>
      <c r="F368" s="15"/>
      <c r="G368" s="34"/>
      <c r="H368" s="24" t="n">
        <f aca="false">H369</f>
        <v>0</v>
      </c>
      <c r="I368" s="13"/>
      <c r="J368" s="18"/>
      <c r="K368" s="10"/>
      <c r="L368" s="11"/>
      <c r="M368" s="11"/>
      <c r="N368" s="11"/>
      <c r="O368" s="11"/>
    </row>
    <row r="369" customFormat="false" ht="113.25" hidden="true" customHeight="true" outlineLevel="0" collapsed="false">
      <c r="A369" s="30" t="s">
        <v>158</v>
      </c>
      <c r="B369" s="14" t="s">
        <v>21</v>
      </c>
      <c r="C369" s="15" t="s">
        <v>42</v>
      </c>
      <c r="D369" s="15" t="s">
        <v>151</v>
      </c>
      <c r="E369" s="15" t="s">
        <v>159</v>
      </c>
      <c r="F369" s="15"/>
      <c r="G369" s="34"/>
      <c r="H369" s="24" t="n">
        <f aca="false">H370</f>
        <v>0</v>
      </c>
      <c r="I369" s="13"/>
      <c r="J369" s="18"/>
      <c r="K369" s="10"/>
      <c r="L369" s="11"/>
      <c r="M369" s="11"/>
      <c r="N369" s="11"/>
      <c r="O369" s="11"/>
    </row>
    <row r="370" customFormat="false" ht="18" hidden="true" customHeight="true" outlineLevel="0" collapsed="false">
      <c r="A370" s="30" t="s">
        <v>160</v>
      </c>
      <c r="B370" s="14" t="s">
        <v>21</v>
      </c>
      <c r="C370" s="15" t="s">
        <v>42</v>
      </c>
      <c r="D370" s="15" t="s">
        <v>151</v>
      </c>
      <c r="E370" s="15" t="s">
        <v>159</v>
      </c>
      <c r="F370" s="15" t="s">
        <v>161</v>
      </c>
      <c r="G370" s="34"/>
      <c r="H370" s="24" t="n">
        <v>0</v>
      </c>
      <c r="I370" s="13"/>
      <c r="J370" s="18"/>
      <c r="K370" s="10"/>
      <c r="L370" s="11"/>
      <c r="M370" s="11"/>
      <c r="N370" s="11"/>
      <c r="O370" s="11"/>
    </row>
    <row r="371" customFormat="false" ht="15" hidden="true" customHeight="true" outlineLevel="0" collapsed="false">
      <c r="A371" s="30" t="s">
        <v>162</v>
      </c>
      <c r="B371" s="14" t="s">
        <v>21</v>
      </c>
      <c r="C371" s="15" t="s">
        <v>42</v>
      </c>
      <c r="D371" s="15" t="s">
        <v>151</v>
      </c>
      <c r="E371" s="15" t="s">
        <v>163</v>
      </c>
      <c r="F371" s="15"/>
      <c r="G371" s="34"/>
      <c r="H371" s="24" t="n">
        <f aca="false">H372</f>
        <v>0</v>
      </c>
      <c r="I371" s="13"/>
      <c r="J371" s="18"/>
      <c r="K371" s="10"/>
      <c r="L371" s="11"/>
      <c r="M371" s="11"/>
      <c r="N371" s="11"/>
      <c r="O371" s="11"/>
    </row>
    <row r="372" customFormat="false" ht="27.75" hidden="true" customHeight="true" outlineLevel="0" collapsed="false">
      <c r="A372" s="30" t="s">
        <v>164</v>
      </c>
      <c r="B372" s="14" t="s">
        <v>21</v>
      </c>
      <c r="C372" s="15" t="s">
        <v>42</v>
      </c>
      <c r="D372" s="15" t="s">
        <v>151</v>
      </c>
      <c r="E372" s="15" t="s">
        <v>165</v>
      </c>
      <c r="F372" s="15"/>
      <c r="G372" s="34"/>
      <c r="H372" s="24" t="n">
        <f aca="false">H373</f>
        <v>0</v>
      </c>
      <c r="I372" s="13"/>
      <c r="J372" s="18"/>
      <c r="K372" s="10"/>
      <c r="L372" s="11"/>
      <c r="M372" s="11"/>
      <c r="N372" s="11"/>
      <c r="O372" s="11"/>
    </row>
    <row r="373" customFormat="false" ht="30" hidden="true" customHeight="true" outlineLevel="0" collapsed="false">
      <c r="A373" s="30" t="s">
        <v>30</v>
      </c>
      <c r="B373" s="14" t="s">
        <v>21</v>
      </c>
      <c r="C373" s="15" t="s">
        <v>42</v>
      </c>
      <c r="D373" s="15" t="s">
        <v>151</v>
      </c>
      <c r="E373" s="15" t="s">
        <v>165</v>
      </c>
      <c r="F373" s="15" t="s">
        <v>31</v>
      </c>
      <c r="G373" s="34"/>
      <c r="H373" s="24" t="n">
        <v>0</v>
      </c>
      <c r="I373" s="13"/>
      <c r="J373" s="18"/>
      <c r="K373" s="10"/>
      <c r="L373" s="11"/>
      <c r="M373" s="11"/>
      <c r="N373" s="11"/>
      <c r="O373" s="11"/>
    </row>
    <row r="374" customFormat="false" ht="30" hidden="true" customHeight="true" outlineLevel="0" collapsed="false">
      <c r="A374" s="30" t="s">
        <v>166</v>
      </c>
      <c r="B374" s="14" t="s">
        <v>21</v>
      </c>
      <c r="C374" s="15" t="s">
        <v>42</v>
      </c>
      <c r="D374" s="15" t="s">
        <v>151</v>
      </c>
      <c r="E374" s="15" t="s">
        <v>167</v>
      </c>
      <c r="F374" s="15"/>
      <c r="G374" s="34"/>
      <c r="H374" s="24" t="n">
        <f aca="false">H376</f>
        <v>0</v>
      </c>
      <c r="I374" s="13"/>
      <c r="J374" s="18"/>
      <c r="K374" s="10"/>
      <c r="L374" s="11"/>
      <c r="M374" s="11"/>
      <c r="N374" s="11"/>
      <c r="O374" s="11"/>
    </row>
    <row r="375" customFormat="false" ht="44.25" hidden="true" customHeight="true" outlineLevel="0" collapsed="false">
      <c r="A375" s="30" t="s">
        <v>168</v>
      </c>
      <c r="B375" s="14" t="s">
        <v>169</v>
      </c>
      <c r="C375" s="15" t="s">
        <v>42</v>
      </c>
      <c r="D375" s="15" t="s">
        <v>151</v>
      </c>
      <c r="E375" s="15" t="s">
        <v>170</v>
      </c>
      <c r="F375" s="15"/>
      <c r="G375" s="34"/>
      <c r="H375" s="24" t="n">
        <f aca="false">H376</f>
        <v>0</v>
      </c>
      <c r="I375" s="13"/>
      <c r="J375" s="18"/>
      <c r="K375" s="10"/>
      <c r="L375" s="11"/>
      <c r="M375" s="11"/>
      <c r="N375" s="11"/>
      <c r="O375" s="11"/>
    </row>
    <row r="376" customFormat="false" ht="30" hidden="true" customHeight="true" outlineLevel="0" collapsed="false">
      <c r="A376" s="30" t="s">
        <v>171</v>
      </c>
      <c r="B376" s="14" t="s">
        <v>21</v>
      </c>
      <c r="C376" s="15" t="s">
        <v>42</v>
      </c>
      <c r="D376" s="15" t="s">
        <v>151</v>
      </c>
      <c r="E376" s="15" t="s">
        <v>172</v>
      </c>
      <c r="F376" s="15"/>
      <c r="G376" s="34"/>
      <c r="H376" s="24" t="n">
        <f aca="false">H377</f>
        <v>0</v>
      </c>
      <c r="I376" s="13"/>
      <c r="J376" s="18"/>
      <c r="K376" s="10"/>
      <c r="L376" s="11"/>
      <c r="M376" s="11"/>
      <c r="N376" s="11"/>
      <c r="O376" s="11"/>
    </row>
    <row r="377" customFormat="false" ht="15" hidden="true" customHeight="true" outlineLevel="0" collapsed="false">
      <c r="A377" s="30" t="s">
        <v>173</v>
      </c>
      <c r="B377" s="14" t="s">
        <v>21</v>
      </c>
      <c r="C377" s="15" t="s">
        <v>42</v>
      </c>
      <c r="D377" s="15" t="s">
        <v>151</v>
      </c>
      <c r="E377" s="15" t="s">
        <v>172</v>
      </c>
      <c r="F377" s="15" t="s">
        <v>174</v>
      </c>
      <c r="G377" s="34"/>
      <c r="H377" s="24" t="n">
        <v>0</v>
      </c>
      <c r="I377" s="13"/>
      <c r="J377" s="18"/>
      <c r="K377" s="10"/>
      <c r="L377" s="11"/>
      <c r="M377" s="11"/>
      <c r="N377" s="11"/>
      <c r="O377" s="11"/>
    </row>
    <row r="378" customFormat="false" ht="15" hidden="true" customHeight="false" outlineLevel="0" collapsed="false">
      <c r="A378" s="30" t="s">
        <v>175</v>
      </c>
      <c r="B378" s="14" t="s">
        <v>402</v>
      </c>
      <c r="C378" s="15" t="s">
        <v>42</v>
      </c>
      <c r="D378" s="15" t="s">
        <v>176</v>
      </c>
      <c r="E378" s="15"/>
      <c r="F378" s="15"/>
      <c r="G378" s="34"/>
      <c r="H378" s="24" t="n">
        <f aca="false">H384</f>
        <v>0</v>
      </c>
      <c r="I378" s="13"/>
      <c r="J378" s="18"/>
      <c r="K378" s="10"/>
      <c r="L378" s="11"/>
      <c r="M378" s="11"/>
      <c r="N378" s="11"/>
      <c r="O378" s="11"/>
    </row>
    <row r="379" customFormat="false" ht="15" hidden="true" customHeight="false" outlineLevel="0" collapsed="false">
      <c r="A379" s="30" t="s">
        <v>175</v>
      </c>
      <c r="B379" s="14" t="s">
        <v>21</v>
      </c>
      <c r="C379" s="15" t="s">
        <v>42</v>
      </c>
      <c r="D379" s="15" t="s">
        <v>176</v>
      </c>
      <c r="E379" s="15" t="s">
        <v>418</v>
      </c>
      <c r="F379" s="15"/>
      <c r="G379" s="34"/>
      <c r="H379" s="24" t="n">
        <f aca="false">H380</f>
        <v>0</v>
      </c>
      <c r="I379" s="13"/>
      <c r="J379" s="18"/>
      <c r="K379" s="10"/>
      <c r="L379" s="11"/>
      <c r="M379" s="11"/>
      <c r="N379" s="11"/>
      <c r="O379" s="11"/>
    </row>
    <row r="380" customFormat="false" ht="15" hidden="true" customHeight="false" outlineLevel="0" collapsed="false">
      <c r="A380" s="30" t="s">
        <v>419</v>
      </c>
      <c r="B380" s="14" t="s">
        <v>21</v>
      </c>
      <c r="C380" s="15" t="s">
        <v>42</v>
      </c>
      <c r="D380" s="15" t="s">
        <v>176</v>
      </c>
      <c r="E380" s="15" t="s">
        <v>420</v>
      </c>
      <c r="F380" s="15"/>
      <c r="G380" s="34"/>
      <c r="H380" s="24" t="n">
        <f aca="false">H381</f>
        <v>0</v>
      </c>
      <c r="I380" s="13"/>
      <c r="J380" s="18"/>
      <c r="K380" s="10"/>
      <c r="L380" s="11"/>
      <c r="M380" s="11"/>
      <c r="N380" s="11"/>
      <c r="O380" s="11"/>
    </row>
    <row r="381" customFormat="false" ht="28.5" hidden="true" customHeight="true" outlineLevel="0" collapsed="false">
      <c r="A381" s="30" t="s">
        <v>421</v>
      </c>
      <c r="B381" s="14" t="s">
        <v>21</v>
      </c>
      <c r="C381" s="15" t="s">
        <v>42</v>
      </c>
      <c r="D381" s="15" t="s">
        <v>176</v>
      </c>
      <c r="E381" s="15" t="s">
        <v>420</v>
      </c>
      <c r="F381" s="15" t="s">
        <v>422</v>
      </c>
      <c r="G381" s="34"/>
      <c r="H381" s="24" t="n">
        <v>0</v>
      </c>
      <c r="I381" s="13"/>
      <c r="J381" s="18"/>
      <c r="K381" s="10"/>
      <c r="L381" s="11"/>
      <c r="M381" s="11"/>
      <c r="N381" s="11"/>
      <c r="O381" s="11"/>
    </row>
    <row r="382" customFormat="false" ht="55.5" hidden="true" customHeight="true" outlineLevel="0" collapsed="false">
      <c r="A382" s="30" t="s">
        <v>423</v>
      </c>
      <c r="B382" s="14" t="s">
        <v>21</v>
      </c>
      <c r="C382" s="15" t="s">
        <v>42</v>
      </c>
      <c r="D382" s="15" t="s">
        <v>176</v>
      </c>
      <c r="E382" s="15" t="s">
        <v>424</v>
      </c>
      <c r="F382" s="15"/>
      <c r="G382" s="34"/>
      <c r="H382" s="24" t="n">
        <f aca="false">H383</f>
        <v>0</v>
      </c>
      <c r="I382" s="13"/>
      <c r="J382" s="18"/>
      <c r="K382" s="10"/>
      <c r="L382" s="11"/>
      <c r="M382" s="11"/>
      <c r="N382" s="11"/>
      <c r="O382" s="11"/>
    </row>
    <row r="383" customFormat="false" ht="28.5" hidden="true" customHeight="true" outlineLevel="0" collapsed="false">
      <c r="A383" s="30" t="s">
        <v>425</v>
      </c>
      <c r="B383" s="14" t="s">
        <v>21</v>
      </c>
      <c r="C383" s="15" t="s">
        <v>42</v>
      </c>
      <c r="D383" s="15" t="s">
        <v>176</v>
      </c>
      <c r="E383" s="15" t="s">
        <v>424</v>
      </c>
      <c r="F383" s="15" t="s">
        <v>426</v>
      </c>
      <c r="G383" s="34"/>
      <c r="H383" s="24" t="n">
        <v>0</v>
      </c>
      <c r="I383" s="13"/>
      <c r="J383" s="18"/>
      <c r="K383" s="10"/>
      <c r="L383" s="11"/>
      <c r="M383" s="11"/>
      <c r="N383" s="11"/>
      <c r="O383" s="11"/>
    </row>
    <row r="384" customFormat="false" ht="15" hidden="true" customHeight="true" outlineLevel="0" collapsed="false">
      <c r="A384" s="30" t="s">
        <v>134</v>
      </c>
      <c r="B384" s="14" t="s">
        <v>402</v>
      </c>
      <c r="C384" s="15" t="s">
        <v>42</v>
      </c>
      <c r="D384" s="15" t="s">
        <v>176</v>
      </c>
      <c r="E384" s="15" t="s">
        <v>135</v>
      </c>
      <c r="F384" s="15"/>
      <c r="G384" s="34"/>
      <c r="H384" s="24" t="n">
        <f aca="false">H385</f>
        <v>0</v>
      </c>
      <c r="I384" s="13"/>
      <c r="J384" s="18"/>
      <c r="K384" s="10"/>
      <c r="L384" s="11"/>
      <c r="M384" s="11"/>
      <c r="N384" s="11"/>
      <c r="O384" s="11"/>
    </row>
    <row r="385" customFormat="false" ht="54" hidden="true" customHeight="true" outlineLevel="0" collapsed="false">
      <c r="A385" s="30" t="s">
        <v>177</v>
      </c>
      <c r="B385" s="14" t="s">
        <v>402</v>
      </c>
      <c r="C385" s="15" t="s">
        <v>42</v>
      </c>
      <c r="D385" s="15" t="s">
        <v>176</v>
      </c>
      <c r="E385" s="15" t="s">
        <v>178</v>
      </c>
      <c r="F385" s="15"/>
      <c r="G385" s="34"/>
      <c r="H385" s="24" t="n">
        <f aca="false">H386</f>
        <v>0</v>
      </c>
      <c r="I385" s="13"/>
      <c r="J385" s="18"/>
      <c r="K385" s="10"/>
      <c r="L385" s="11"/>
      <c r="M385" s="11"/>
      <c r="N385" s="11"/>
      <c r="O385" s="11"/>
    </row>
    <row r="386" customFormat="false" ht="35.25" hidden="true" customHeight="true" outlineLevel="0" collapsed="false">
      <c r="A386" s="30" t="s">
        <v>427</v>
      </c>
      <c r="B386" s="14" t="s">
        <v>402</v>
      </c>
      <c r="C386" s="15" t="s">
        <v>42</v>
      </c>
      <c r="D386" s="15" t="s">
        <v>176</v>
      </c>
      <c r="E386" s="15" t="s">
        <v>428</v>
      </c>
      <c r="F386" s="15"/>
      <c r="G386" s="34"/>
      <c r="H386" s="24" t="n">
        <f aca="false">H387</f>
        <v>0</v>
      </c>
      <c r="I386" s="13"/>
      <c r="J386" s="18"/>
      <c r="K386" s="10"/>
      <c r="L386" s="11"/>
      <c r="M386" s="11"/>
      <c r="N386" s="11"/>
      <c r="O386" s="11"/>
    </row>
    <row r="387" customFormat="false" ht="28.5" hidden="true" customHeight="true" outlineLevel="0" collapsed="false">
      <c r="A387" s="30" t="s">
        <v>429</v>
      </c>
      <c r="B387" s="14" t="s">
        <v>402</v>
      </c>
      <c r="C387" s="15" t="s">
        <v>42</v>
      </c>
      <c r="D387" s="15" t="s">
        <v>176</v>
      </c>
      <c r="E387" s="15" t="s">
        <v>428</v>
      </c>
      <c r="F387" s="15" t="s">
        <v>430</v>
      </c>
      <c r="G387" s="34"/>
      <c r="H387" s="24" t="n">
        <v>0</v>
      </c>
      <c r="I387" s="13"/>
      <c r="J387" s="18"/>
      <c r="K387" s="10"/>
      <c r="L387" s="11"/>
      <c r="M387" s="11"/>
      <c r="N387" s="11"/>
      <c r="O387" s="11"/>
    </row>
    <row r="388" customFormat="false" ht="28.5" hidden="false" customHeight="true" outlineLevel="0" collapsed="false">
      <c r="A388" s="30" t="s">
        <v>431</v>
      </c>
      <c r="B388" s="14" t="s">
        <v>402</v>
      </c>
      <c r="C388" s="15" t="s">
        <v>23</v>
      </c>
      <c r="D388" s="15" t="s">
        <v>129</v>
      </c>
      <c r="E388" s="15" t="s">
        <v>414</v>
      </c>
      <c r="F388" s="15"/>
      <c r="G388" s="39" t="n">
        <f aca="false">G389</f>
        <v>0</v>
      </c>
      <c r="H388" s="24" t="n">
        <f aca="false">H389</f>
        <v>0</v>
      </c>
      <c r="I388" s="24" t="n">
        <f aca="false">I389</f>
        <v>0</v>
      </c>
      <c r="J388" s="18"/>
      <c r="K388" s="10"/>
      <c r="L388" s="11"/>
      <c r="M388" s="11"/>
      <c r="N388" s="11"/>
      <c r="O388" s="11"/>
    </row>
    <row r="389" customFormat="false" ht="15" hidden="false" customHeight="true" outlineLevel="0" collapsed="false">
      <c r="A389" s="30" t="s">
        <v>432</v>
      </c>
      <c r="B389" s="14" t="s">
        <v>402</v>
      </c>
      <c r="C389" s="15" t="s">
        <v>23</v>
      </c>
      <c r="D389" s="15" t="s">
        <v>129</v>
      </c>
      <c r="E389" s="15" t="s">
        <v>414</v>
      </c>
      <c r="F389" s="15" t="s">
        <v>433</v>
      </c>
      <c r="G389" s="39"/>
      <c r="H389" s="24" t="n">
        <v>0</v>
      </c>
      <c r="I389" s="24" t="n">
        <v>0</v>
      </c>
      <c r="J389" s="18"/>
      <c r="K389" s="10"/>
      <c r="L389" s="11"/>
      <c r="M389" s="11"/>
      <c r="N389" s="11"/>
      <c r="O389" s="11"/>
    </row>
    <row r="390" customFormat="false" ht="18" hidden="false" customHeight="true" outlineLevel="0" collapsed="false">
      <c r="A390" s="14" t="s">
        <v>64</v>
      </c>
      <c r="B390" s="14" t="s">
        <v>402</v>
      </c>
      <c r="C390" s="15" t="s">
        <v>23</v>
      </c>
      <c r="D390" s="15" t="s">
        <v>65</v>
      </c>
      <c r="E390" s="15"/>
      <c r="F390" s="15"/>
      <c r="G390" s="39"/>
      <c r="H390" s="24" t="n">
        <f aca="false">H391+H399+H402</f>
        <v>42779.2</v>
      </c>
      <c r="I390" s="24" t="n">
        <f aca="false">I391+I399+I402</f>
        <v>42701.8</v>
      </c>
      <c r="J390" s="18" t="n">
        <f aca="false">I390/H390*100</f>
        <v>99.8190709503684</v>
      </c>
      <c r="K390" s="10"/>
      <c r="L390" s="11"/>
      <c r="M390" s="11"/>
      <c r="N390" s="11"/>
      <c r="O390" s="11"/>
    </row>
    <row r="391" customFormat="false" ht="30" hidden="false" customHeight="true" outlineLevel="0" collapsed="false">
      <c r="A391" s="30" t="s">
        <v>434</v>
      </c>
      <c r="B391" s="14" t="s">
        <v>402</v>
      </c>
      <c r="C391" s="15" t="s">
        <v>23</v>
      </c>
      <c r="D391" s="15" t="s">
        <v>65</v>
      </c>
      <c r="E391" s="15" t="s">
        <v>338</v>
      </c>
      <c r="F391" s="15"/>
      <c r="G391" s="34"/>
      <c r="H391" s="17" t="n">
        <f aca="false">H392+H395+H396+H393+H394</f>
        <v>19593.2</v>
      </c>
      <c r="I391" s="17" t="n">
        <f aca="false">I392+I395+I396+I393+I394</f>
        <v>19515.8</v>
      </c>
      <c r="J391" s="18" t="n">
        <f aca="false">I391/H391*100</f>
        <v>99.6049649878529</v>
      </c>
      <c r="K391" s="10"/>
      <c r="L391" s="11"/>
      <c r="M391" s="11"/>
      <c r="N391" s="11"/>
      <c r="O391" s="11"/>
    </row>
    <row r="392" customFormat="false" ht="30.75" hidden="false" customHeight="true" outlineLevel="0" collapsed="false">
      <c r="A392" s="30" t="s">
        <v>339</v>
      </c>
      <c r="B392" s="14" t="s">
        <v>402</v>
      </c>
      <c r="C392" s="15" t="s">
        <v>23</v>
      </c>
      <c r="D392" s="15" t="s">
        <v>65</v>
      </c>
      <c r="E392" s="15" t="s">
        <v>338</v>
      </c>
      <c r="F392" s="15" t="s">
        <v>340</v>
      </c>
      <c r="G392" s="34"/>
      <c r="H392" s="24" t="n">
        <v>13713.9</v>
      </c>
      <c r="I392" s="35" t="n">
        <v>13713.8</v>
      </c>
      <c r="J392" s="18" t="n">
        <f aca="false">I392/H392*100</f>
        <v>99.9992708128249</v>
      </c>
      <c r="K392" s="10"/>
      <c r="L392" s="11"/>
      <c r="M392" s="11"/>
      <c r="N392" s="11"/>
      <c r="O392" s="11"/>
    </row>
    <row r="393" customFormat="false" ht="30.75" hidden="false" customHeight="true" outlineLevel="0" collapsed="false">
      <c r="A393" s="30" t="s">
        <v>435</v>
      </c>
      <c r="B393" s="14" t="s">
        <v>402</v>
      </c>
      <c r="C393" s="15" t="s">
        <v>23</v>
      </c>
      <c r="D393" s="15" t="s">
        <v>65</v>
      </c>
      <c r="E393" s="15" t="s">
        <v>338</v>
      </c>
      <c r="F393" s="15" t="s">
        <v>436</v>
      </c>
      <c r="G393" s="34"/>
      <c r="H393" s="24" t="n">
        <v>2.6</v>
      </c>
      <c r="I393" s="35" t="n">
        <v>1.8</v>
      </c>
      <c r="J393" s="18" t="n">
        <f aca="false">I393/H393*100</f>
        <v>69.2307692307692</v>
      </c>
      <c r="K393" s="10"/>
      <c r="L393" s="11"/>
      <c r="M393" s="11"/>
      <c r="N393" s="11"/>
      <c r="O393" s="11"/>
    </row>
    <row r="394" customFormat="false" ht="47.25" hidden="false" customHeight="true" outlineLevel="0" collapsed="false">
      <c r="A394" s="30" t="s">
        <v>70</v>
      </c>
      <c r="B394" s="14" t="s">
        <v>402</v>
      </c>
      <c r="C394" s="15" t="s">
        <v>23</v>
      </c>
      <c r="D394" s="15" t="s">
        <v>65</v>
      </c>
      <c r="E394" s="15" t="s">
        <v>338</v>
      </c>
      <c r="F394" s="15" t="s">
        <v>71</v>
      </c>
      <c r="G394" s="34"/>
      <c r="H394" s="24" t="n">
        <v>179</v>
      </c>
      <c r="I394" s="35" t="n">
        <v>151.8</v>
      </c>
      <c r="J394" s="18" t="n">
        <f aca="false">I394/H394*100</f>
        <v>84.804469273743</v>
      </c>
      <c r="K394" s="10"/>
      <c r="L394" s="11"/>
      <c r="M394" s="11"/>
      <c r="N394" s="11"/>
      <c r="O394" s="11"/>
    </row>
    <row r="395" customFormat="false" ht="29.25" hidden="false" customHeight="true" outlineLevel="0" collapsed="false">
      <c r="A395" s="14" t="s">
        <v>49</v>
      </c>
      <c r="B395" s="14" t="s">
        <v>402</v>
      </c>
      <c r="C395" s="15" t="s">
        <v>23</v>
      </c>
      <c r="D395" s="15" t="s">
        <v>65</v>
      </c>
      <c r="E395" s="15" t="s">
        <v>338</v>
      </c>
      <c r="F395" s="15" t="s">
        <v>50</v>
      </c>
      <c r="G395" s="34"/>
      <c r="H395" s="24" t="n">
        <v>5607.2</v>
      </c>
      <c r="I395" s="35" t="n">
        <v>5560.4</v>
      </c>
      <c r="J395" s="18" t="n">
        <f aca="false">I395/H395*100</f>
        <v>99.1653588243687</v>
      </c>
      <c r="K395" s="10"/>
      <c r="L395" s="11"/>
      <c r="M395" s="11"/>
      <c r="N395" s="11"/>
      <c r="O395" s="11"/>
    </row>
    <row r="396" customFormat="false" ht="30" hidden="false" customHeight="true" outlineLevel="0" collapsed="false">
      <c r="A396" s="30" t="s">
        <v>341</v>
      </c>
      <c r="B396" s="14" t="s">
        <v>402</v>
      </c>
      <c r="C396" s="15" t="s">
        <v>23</v>
      </c>
      <c r="D396" s="15" t="s">
        <v>65</v>
      </c>
      <c r="E396" s="15" t="s">
        <v>338</v>
      </c>
      <c r="F396" s="15" t="s">
        <v>52</v>
      </c>
      <c r="G396" s="16" t="n">
        <f aca="false">G397+G398</f>
        <v>0</v>
      </c>
      <c r="H396" s="24" t="n">
        <f aca="false">H397+H398</f>
        <v>90.5</v>
      </c>
      <c r="I396" s="24" t="n">
        <f aca="false">I397+I398</f>
        <v>88</v>
      </c>
      <c r="J396" s="18" t="n">
        <f aca="false">I396/H396*100</f>
        <v>97.2375690607735</v>
      </c>
      <c r="K396" s="10"/>
      <c r="L396" s="11"/>
      <c r="M396" s="11"/>
      <c r="N396" s="11"/>
      <c r="O396" s="11"/>
    </row>
    <row r="397" customFormat="false" ht="29.25" hidden="false" customHeight="true" outlineLevel="0" collapsed="false">
      <c r="A397" s="30" t="s">
        <v>342</v>
      </c>
      <c r="B397" s="14" t="s">
        <v>402</v>
      </c>
      <c r="C397" s="15" t="s">
        <v>23</v>
      </c>
      <c r="D397" s="15" t="s">
        <v>65</v>
      </c>
      <c r="E397" s="15" t="s">
        <v>338</v>
      </c>
      <c r="F397" s="15" t="s">
        <v>343</v>
      </c>
      <c r="G397" s="34"/>
      <c r="H397" s="24" t="n">
        <v>67.3</v>
      </c>
      <c r="I397" s="35" t="n">
        <v>66.4</v>
      </c>
      <c r="J397" s="18" t="n">
        <f aca="false">I397/H397*100</f>
        <v>98.6627043090639</v>
      </c>
      <c r="K397" s="10"/>
      <c r="L397" s="11"/>
      <c r="M397" s="11"/>
      <c r="N397" s="11"/>
      <c r="O397" s="11"/>
    </row>
    <row r="398" customFormat="false" ht="29.25" hidden="false" customHeight="true" outlineLevel="0" collapsed="false">
      <c r="A398" s="30" t="s">
        <v>53</v>
      </c>
      <c r="B398" s="14" t="s">
        <v>402</v>
      </c>
      <c r="C398" s="15" t="s">
        <v>23</v>
      </c>
      <c r="D398" s="15" t="s">
        <v>65</v>
      </c>
      <c r="E398" s="15" t="s">
        <v>338</v>
      </c>
      <c r="F398" s="15" t="s">
        <v>54</v>
      </c>
      <c r="G398" s="34"/>
      <c r="H398" s="24" t="n">
        <v>23.2</v>
      </c>
      <c r="I398" s="35" t="n">
        <v>21.6</v>
      </c>
      <c r="J398" s="18" t="n">
        <f aca="false">I398/H398*100</f>
        <v>93.1034482758621</v>
      </c>
      <c r="K398" s="10"/>
      <c r="L398" s="11"/>
      <c r="M398" s="11"/>
      <c r="N398" s="11"/>
      <c r="O398" s="11"/>
    </row>
    <row r="399" customFormat="false" ht="77.25" hidden="false" customHeight="true" outlineLevel="0" collapsed="false">
      <c r="A399" s="30" t="s">
        <v>344</v>
      </c>
      <c r="B399" s="14" t="s">
        <v>402</v>
      </c>
      <c r="C399" s="15" t="s">
        <v>23</v>
      </c>
      <c r="D399" s="15" t="s">
        <v>65</v>
      </c>
      <c r="E399" s="15" t="s">
        <v>345</v>
      </c>
      <c r="F399" s="15"/>
      <c r="G399" s="39"/>
      <c r="H399" s="24" t="n">
        <f aca="false">H400+H401</f>
        <v>22860.5</v>
      </c>
      <c r="I399" s="24" t="n">
        <f aca="false">I400+I401</f>
        <v>22860.5</v>
      </c>
      <c r="J399" s="18" t="n">
        <f aca="false">I399/H399*100</f>
        <v>100</v>
      </c>
      <c r="K399" s="10"/>
      <c r="L399" s="11"/>
      <c r="M399" s="11"/>
      <c r="N399" s="11"/>
      <c r="O399" s="11"/>
    </row>
    <row r="400" customFormat="false" ht="29.25" hidden="false" customHeight="true" outlineLevel="0" collapsed="false">
      <c r="A400" s="30" t="s">
        <v>339</v>
      </c>
      <c r="B400" s="14" t="s">
        <v>402</v>
      </c>
      <c r="C400" s="15" t="s">
        <v>23</v>
      </c>
      <c r="D400" s="15" t="s">
        <v>65</v>
      </c>
      <c r="E400" s="15" t="s">
        <v>345</v>
      </c>
      <c r="F400" s="15" t="s">
        <v>340</v>
      </c>
      <c r="G400" s="39"/>
      <c r="H400" s="24" t="n">
        <v>22859.9</v>
      </c>
      <c r="I400" s="24" t="n">
        <v>22859.9</v>
      </c>
      <c r="J400" s="18" t="n">
        <f aca="false">I400/H400*100</f>
        <v>100</v>
      </c>
      <c r="K400" s="10"/>
      <c r="L400" s="11"/>
      <c r="M400" s="11"/>
      <c r="N400" s="11"/>
      <c r="O400" s="11"/>
    </row>
    <row r="401" customFormat="false" ht="28.5" hidden="false" customHeight="true" outlineLevel="0" collapsed="false">
      <c r="A401" s="30" t="s">
        <v>435</v>
      </c>
      <c r="B401" s="14" t="s">
        <v>402</v>
      </c>
      <c r="C401" s="15" t="s">
        <v>23</v>
      </c>
      <c r="D401" s="15" t="s">
        <v>65</v>
      </c>
      <c r="E401" s="15" t="s">
        <v>437</v>
      </c>
      <c r="F401" s="15" t="s">
        <v>436</v>
      </c>
      <c r="G401" s="39"/>
      <c r="H401" s="24" t="n">
        <v>0.6</v>
      </c>
      <c r="I401" s="24" t="n">
        <v>0.6</v>
      </c>
      <c r="J401" s="18" t="n">
        <f aca="false">I401/H401*100</f>
        <v>100</v>
      </c>
      <c r="K401" s="10"/>
      <c r="L401" s="11"/>
      <c r="M401" s="11"/>
      <c r="N401" s="11"/>
      <c r="O401" s="11"/>
    </row>
    <row r="402" customFormat="false" ht="21" hidden="false" customHeight="true" outlineLevel="0" collapsed="false">
      <c r="A402" s="30" t="s">
        <v>102</v>
      </c>
      <c r="B402" s="14" t="s">
        <v>402</v>
      </c>
      <c r="C402" s="15" t="s">
        <v>23</v>
      </c>
      <c r="D402" s="15" t="s">
        <v>65</v>
      </c>
      <c r="E402" s="15" t="s">
        <v>103</v>
      </c>
      <c r="F402" s="15"/>
      <c r="G402" s="39"/>
      <c r="H402" s="24" t="n">
        <f aca="false">H403+H405</f>
        <v>325.5</v>
      </c>
      <c r="I402" s="24" t="n">
        <f aca="false">I403+I405</f>
        <v>325.5</v>
      </c>
      <c r="J402" s="18" t="n">
        <f aca="false">I402/H402*100</f>
        <v>100</v>
      </c>
      <c r="K402" s="10"/>
      <c r="L402" s="11"/>
      <c r="M402" s="11"/>
      <c r="N402" s="11"/>
      <c r="O402" s="11"/>
    </row>
    <row r="403" customFormat="false" ht="74.25" hidden="false" customHeight="true" outlineLevel="0" collapsed="false">
      <c r="A403" s="30" t="s">
        <v>438</v>
      </c>
      <c r="B403" s="51" t="s">
        <v>402</v>
      </c>
      <c r="C403" s="52" t="s">
        <v>23</v>
      </c>
      <c r="D403" s="52" t="s">
        <v>65</v>
      </c>
      <c r="E403" s="52" t="s">
        <v>439</v>
      </c>
      <c r="F403" s="52"/>
      <c r="G403" s="53"/>
      <c r="H403" s="54" t="n">
        <f aca="false">H404</f>
        <v>99.5</v>
      </c>
      <c r="I403" s="54" t="n">
        <f aca="false">I404</f>
        <v>99.5</v>
      </c>
      <c r="J403" s="18" t="n">
        <f aca="false">I403/H403*100</f>
        <v>100</v>
      </c>
      <c r="K403" s="10"/>
      <c r="L403" s="11"/>
      <c r="M403" s="11"/>
      <c r="N403" s="11"/>
      <c r="O403" s="11"/>
    </row>
    <row r="404" customFormat="false" ht="27" hidden="false" customHeight="true" outlineLevel="0" collapsed="false">
      <c r="A404" s="14" t="s">
        <v>49</v>
      </c>
      <c r="B404" s="14" t="s">
        <v>402</v>
      </c>
      <c r="C404" s="15" t="s">
        <v>23</v>
      </c>
      <c r="D404" s="15" t="s">
        <v>65</v>
      </c>
      <c r="E404" s="15" t="s">
        <v>439</v>
      </c>
      <c r="F404" s="15" t="s">
        <v>50</v>
      </c>
      <c r="G404" s="39"/>
      <c r="H404" s="24" t="n">
        <v>99.5</v>
      </c>
      <c r="I404" s="24" t="n">
        <v>99.5</v>
      </c>
      <c r="J404" s="18" t="n">
        <f aca="false">I404/H404*100</f>
        <v>100</v>
      </c>
      <c r="K404" s="10"/>
      <c r="L404" s="11"/>
      <c r="M404" s="11"/>
      <c r="N404" s="11"/>
      <c r="O404" s="11"/>
    </row>
    <row r="405" customFormat="false" ht="107.25" hidden="false" customHeight="true" outlineLevel="0" collapsed="false">
      <c r="A405" s="14" t="s">
        <v>122</v>
      </c>
      <c r="B405" s="14" t="s">
        <v>402</v>
      </c>
      <c r="C405" s="15" t="s">
        <v>23</v>
      </c>
      <c r="D405" s="15" t="s">
        <v>65</v>
      </c>
      <c r="E405" s="15" t="s">
        <v>123</v>
      </c>
      <c r="F405" s="15"/>
      <c r="G405" s="39"/>
      <c r="H405" s="24" t="n">
        <f aca="false">H406+H407</f>
        <v>226</v>
      </c>
      <c r="I405" s="24" t="n">
        <f aca="false">I406+I407</f>
        <v>226</v>
      </c>
      <c r="J405" s="18" t="n">
        <f aca="false">I405/H405*100</f>
        <v>100</v>
      </c>
      <c r="K405" s="10"/>
      <c r="L405" s="11"/>
      <c r="M405" s="11"/>
      <c r="N405" s="11"/>
      <c r="O405" s="11"/>
    </row>
    <row r="406" customFormat="false" ht="45" hidden="false" customHeight="true" outlineLevel="0" collapsed="false">
      <c r="A406" s="30" t="s">
        <v>70</v>
      </c>
      <c r="B406" s="14" t="s">
        <v>402</v>
      </c>
      <c r="C406" s="15" t="s">
        <v>23</v>
      </c>
      <c r="D406" s="15" t="s">
        <v>65</v>
      </c>
      <c r="E406" s="15" t="s">
        <v>123</v>
      </c>
      <c r="F406" s="15" t="s">
        <v>71</v>
      </c>
      <c r="G406" s="39"/>
      <c r="H406" s="24" t="n">
        <v>190</v>
      </c>
      <c r="I406" s="24" t="n">
        <v>190</v>
      </c>
      <c r="J406" s="18" t="n">
        <f aca="false">I406/H406*100</f>
        <v>100</v>
      </c>
      <c r="K406" s="10"/>
      <c r="L406" s="11"/>
      <c r="M406" s="11"/>
      <c r="N406" s="11"/>
      <c r="O406" s="11"/>
    </row>
    <row r="407" customFormat="false" ht="27" hidden="false" customHeight="true" outlineLevel="0" collapsed="false">
      <c r="A407" s="14" t="s">
        <v>49</v>
      </c>
      <c r="B407" s="14" t="s">
        <v>402</v>
      </c>
      <c r="C407" s="15" t="s">
        <v>23</v>
      </c>
      <c r="D407" s="15" t="s">
        <v>65</v>
      </c>
      <c r="E407" s="15" t="s">
        <v>123</v>
      </c>
      <c r="F407" s="15" t="s">
        <v>50</v>
      </c>
      <c r="G407" s="39"/>
      <c r="H407" s="24" t="n">
        <v>36</v>
      </c>
      <c r="I407" s="24" t="n">
        <v>36</v>
      </c>
      <c r="J407" s="18" t="n">
        <f aca="false">I407/H407*100</f>
        <v>100</v>
      </c>
      <c r="K407" s="10"/>
      <c r="L407" s="11"/>
      <c r="M407" s="11"/>
      <c r="N407" s="11"/>
      <c r="O407" s="11"/>
    </row>
    <row r="408" customFormat="false" ht="15" hidden="false" customHeight="true" outlineLevel="0" collapsed="false">
      <c r="A408" s="30" t="s">
        <v>440</v>
      </c>
      <c r="B408" s="14" t="s">
        <v>402</v>
      </c>
      <c r="C408" s="15" t="s">
        <v>25</v>
      </c>
      <c r="D408" s="15"/>
      <c r="E408" s="15"/>
      <c r="F408" s="15"/>
      <c r="G408" s="55"/>
      <c r="H408" s="24" t="n">
        <f aca="false">H409+H412</f>
        <v>687</v>
      </c>
      <c r="I408" s="24" t="n">
        <f aca="false">I409+I412</f>
        <v>687</v>
      </c>
      <c r="J408" s="18" t="n">
        <f aca="false">I408/H408*100</f>
        <v>100</v>
      </c>
      <c r="K408" s="10"/>
      <c r="L408" s="11"/>
      <c r="M408" s="11"/>
      <c r="N408" s="11"/>
      <c r="O408" s="11"/>
    </row>
    <row r="409" customFormat="false" ht="22.5" hidden="false" customHeight="true" outlineLevel="0" collapsed="false">
      <c r="A409" s="30" t="s">
        <v>441</v>
      </c>
      <c r="B409" s="14" t="s">
        <v>402</v>
      </c>
      <c r="C409" s="15" t="s">
        <v>25</v>
      </c>
      <c r="D409" s="15" t="s">
        <v>125</v>
      </c>
      <c r="E409" s="15"/>
      <c r="F409" s="15"/>
      <c r="G409" s="39"/>
      <c r="H409" s="24" t="n">
        <f aca="false">H410</f>
        <v>677</v>
      </c>
      <c r="I409" s="24" t="n">
        <f aca="false">I410</f>
        <v>677</v>
      </c>
      <c r="J409" s="18" t="n">
        <f aca="false">I409/H409*100</f>
        <v>100</v>
      </c>
      <c r="K409" s="10"/>
      <c r="L409" s="11"/>
      <c r="M409" s="11"/>
      <c r="N409" s="11"/>
      <c r="O409" s="11"/>
    </row>
    <row r="410" customFormat="false" ht="48.75" hidden="false" customHeight="true" outlineLevel="0" collapsed="false">
      <c r="A410" s="30" t="s">
        <v>442</v>
      </c>
      <c r="B410" s="14" t="s">
        <v>402</v>
      </c>
      <c r="C410" s="15" t="s">
        <v>25</v>
      </c>
      <c r="D410" s="15" t="s">
        <v>125</v>
      </c>
      <c r="E410" s="15" t="s">
        <v>443</v>
      </c>
      <c r="F410" s="15"/>
      <c r="G410" s="39"/>
      <c r="H410" s="24" t="n">
        <f aca="false">H411</f>
        <v>677</v>
      </c>
      <c r="I410" s="24" t="n">
        <f aca="false">I411</f>
        <v>677</v>
      </c>
      <c r="J410" s="18" t="n">
        <f aca="false">I410/H410*100</f>
        <v>100</v>
      </c>
      <c r="K410" s="10"/>
      <c r="L410" s="11"/>
      <c r="M410" s="11"/>
      <c r="N410" s="11"/>
      <c r="O410" s="11"/>
    </row>
    <row r="411" customFormat="false" ht="15.75" hidden="false" customHeight="true" outlineLevel="0" collapsed="false">
      <c r="A411" s="30" t="s">
        <v>444</v>
      </c>
      <c r="B411" s="14" t="s">
        <v>402</v>
      </c>
      <c r="C411" s="15" t="s">
        <v>25</v>
      </c>
      <c r="D411" s="15" t="s">
        <v>125</v>
      </c>
      <c r="E411" s="15" t="s">
        <v>443</v>
      </c>
      <c r="F411" s="15" t="s">
        <v>445</v>
      </c>
      <c r="G411" s="39"/>
      <c r="H411" s="24" t="n">
        <v>677</v>
      </c>
      <c r="I411" s="24" t="n">
        <v>677</v>
      </c>
      <c r="J411" s="18" t="n">
        <f aca="false">I411/H411*100</f>
        <v>100</v>
      </c>
      <c r="K411" s="10"/>
      <c r="L411" s="11"/>
      <c r="M411" s="11"/>
      <c r="N411" s="11"/>
      <c r="O411" s="11"/>
    </row>
    <row r="412" customFormat="false" ht="93" hidden="false" customHeight="true" outlineLevel="0" collapsed="false">
      <c r="A412" s="30" t="s">
        <v>446</v>
      </c>
      <c r="B412" s="14" t="s">
        <v>402</v>
      </c>
      <c r="C412" s="15" t="s">
        <v>25</v>
      </c>
      <c r="D412" s="15" t="s">
        <v>125</v>
      </c>
      <c r="E412" s="15" t="s">
        <v>447</v>
      </c>
      <c r="F412" s="15"/>
      <c r="G412" s="39"/>
      <c r="H412" s="24" t="n">
        <f aca="false">H413+H414</f>
        <v>10</v>
      </c>
      <c r="I412" s="24" t="n">
        <f aca="false">I413+I414</f>
        <v>10</v>
      </c>
      <c r="J412" s="18" t="n">
        <f aca="false">I412/H412*100</f>
        <v>100</v>
      </c>
      <c r="K412" s="10"/>
      <c r="L412" s="11"/>
      <c r="M412" s="11"/>
      <c r="N412" s="11"/>
      <c r="O412" s="11"/>
    </row>
    <row r="413" customFormat="false" ht="45.75" hidden="false" customHeight="true" outlineLevel="0" collapsed="false">
      <c r="A413" s="30" t="s">
        <v>70</v>
      </c>
      <c r="B413" s="14" t="s">
        <v>402</v>
      </c>
      <c r="C413" s="15" t="s">
        <v>25</v>
      </c>
      <c r="D413" s="15" t="s">
        <v>125</v>
      </c>
      <c r="E413" s="15" t="s">
        <v>447</v>
      </c>
      <c r="F413" s="15" t="s">
        <v>71</v>
      </c>
      <c r="G413" s="39"/>
      <c r="H413" s="24" t="n">
        <v>8</v>
      </c>
      <c r="I413" s="24" t="n">
        <v>8</v>
      </c>
      <c r="J413" s="18" t="n">
        <f aca="false">I413/H413*100</f>
        <v>100</v>
      </c>
      <c r="K413" s="10"/>
      <c r="L413" s="11"/>
      <c r="M413" s="11"/>
      <c r="N413" s="11"/>
      <c r="O413" s="11"/>
    </row>
    <row r="414" customFormat="false" ht="27" hidden="false" customHeight="true" outlineLevel="0" collapsed="false">
      <c r="A414" s="14" t="s">
        <v>49</v>
      </c>
      <c r="B414" s="14" t="s">
        <v>402</v>
      </c>
      <c r="C414" s="15" t="s">
        <v>25</v>
      </c>
      <c r="D414" s="15" t="s">
        <v>125</v>
      </c>
      <c r="E414" s="15" t="s">
        <v>447</v>
      </c>
      <c r="F414" s="15" t="s">
        <v>50</v>
      </c>
      <c r="G414" s="39"/>
      <c r="H414" s="24" t="n">
        <v>2</v>
      </c>
      <c r="I414" s="24" t="n">
        <v>2</v>
      </c>
      <c r="J414" s="18" t="n">
        <f aca="false">I414/H414*100</f>
        <v>100</v>
      </c>
      <c r="K414" s="10"/>
      <c r="L414" s="11"/>
      <c r="M414" s="11"/>
      <c r="N414" s="11"/>
      <c r="O414" s="11"/>
    </row>
    <row r="415" customFormat="false" ht="27" hidden="false" customHeight="true" outlineLevel="0" collapsed="false">
      <c r="A415" s="14" t="s">
        <v>124</v>
      </c>
      <c r="B415" s="14" t="s">
        <v>402</v>
      </c>
      <c r="C415" s="15" t="s">
        <v>125</v>
      </c>
      <c r="D415" s="15"/>
      <c r="E415" s="15"/>
      <c r="F415" s="15"/>
      <c r="G415" s="55"/>
      <c r="H415" s="24" t="n">
        <f aca="false">H416</f>
        <v>497</v>
      </c>
      <c r="I415" s="24" t="n">
        <f aca="false">I416</f>
        <v>339.5</v>
      </c>
      <c r="J415" s="18" t="n">
        <f aca="false">I415/H415*100</f>
        <v>68.3098591549296</v>
      </c>
      <c r="K415" s="10"/>
      <c r="L415" s="11"/>
      <c r="M415" s="11"/>
      <c r="N415" s="11"/>
      <c r="O415" s="11"/>
    </row>
    <row r="416" customFormat="false" ht="16.5" hidden="false" customHeight="true" outlineLevel="0" collapsed="false">
      <c r="A416" s="14" t="s">
        <v>128</v>
      </c>
      <c r="B416" s="14" t="s">
        <v>402</v>
      </c>
      <c r="C416" s="15" t="s">
        <v>125</v>
      </c>
      <c r="D416" s="15" t="s">
        <v>129</v>
      </c>
      <c r="E416" s="15"/>
      <c r="F416" s="15"/>
      <c r="G416" s="39"/>
      <c r="H416" s="24" t="n">
        <f aca="false">H417+H420</f>
        <v>497</v>
      </c>
      <c r="I416" s="24" t="n">
        <f aca="false">I417+I420</f>
        <v>339.5</v>
      </c>
      <c r="J416" s="18" t="n">
        <f aca="false">I416/H416*100</f>
        <v>68.3098591549296</v>
      </c>
      <c r="K416" s="10"/>
      <c r="L416" s="11"/>
      <c r="M416" s="11"/>
      <c r="N416" s="11"/>
      <c r="O416" s="11"/>
    </row>
    <row r="417" customFormat="false" ht="18.75" hidden="false" customHeight="true" outlineLevel="0" collapsed="false">
      <c r="A417" s="14" t="s">
        <v>448</v>
      </c>
      <c r="B417" s="14" t="s">
        <v>402</v>
      </c>
      <c r="C417" s="15" t="s">
        <v>125</v>
      </c>
      <c r="D417" s="15" t="s">
        <v>129</v>
      </c>
      <c r="E417" s="15" t="s">
        <v>131</v>
      </c>
      <c r="F417" s="15"/>
      <c r="G417" s="39"/>
      <c r="H417" s="24" t="n">
        <f aca="false">H418</f>
        <v>100</v>
      </c>
      <c r="I417" s="24" t="n">
        <f aca="false">I418</f>
        <v>100</v>
      </c>
      <c r="J417" s="18" t="n">
        <f aca="false">I417/H417*100</f>
        <v>100</v>
      </c>
      <c r="K417" s="10"/>
      <c r="L417" s="11"/>
      <c r="M417" s="11"/>
      <c r="N417" s="11"/>
      <c r="O417" s="11"/>
    </row>
    <row r="418" customFormat="false" ht="108.75" hidden="false" customHeight="true" outlineLevel="0" collapsed="false">
      <c r="A418" s="14" t="s">
        <v>449</v>
      </c>
      <c r="B418" s="14" t="s">
        <v>402</v>
      </c>
      <c r="C418" s="15" t="s">
        <v>125</v>
      </c>
      <c r="D418" s="15" t="s">
        <v>129</v>
      </c>
      <c r="E418" s="15" t="s">
        <v>133</v>
      </c>
      <c r="F418" s="15"/>
      <c r="G418" s="39"/>
      <c r="H418" s="24" t="n">
        <f aca="false">H419</f>
        <v>100</v>
      </c>
      <c r="I418" s="24" t="n">
        <f aca="false">I419</f>
        <v>100</v>
      </c>
      <c r="J418" s="18" t="n">
        <f aca="false">I418/H418*100</f>
        <v>100</v>
      </c>
      <c r="K418" s="10"/>
      <c r="L418" s="11"/>
      <c r="M418" s="11"/>
      <c r="N418" s="11"/>
      <c r="O418" s="11"/>
    </row>
    <row r="419" customFormat="false" ht="27" hidden="false" customHeight="true" outlineLevel="0" collapsed="false">
      <c r="A419" s="14" t="s">
        <v>202</v>
      </c>
      <c r="B419" s="14" t="s">
        <v>402</v>
      </c>
      <c r="C419" s="15" t="s">
        <v>125</v>
      </c>
      <c r="D419" s="15" t="s">
        <v>129</v>
      </c>
      <c r="E419" s="15" t="s">
        <v>133</v>
      </c>
      <c r="F419" s="15" t="s">
        <v>50</v>
      </c>
      <c r="G419" s="39"/>
      <c r="H419" s="24" t="n">
        <v>100</v>
      </c>
      <c r="I419" s="24" t="n">
        <v>100</v>
      </c>
      <c r="J419" s="18" t="n">
        <f aca="false">I419/H419*100</f>
        <v>100</v>
      </c>
      <c r="K419" s="10"/>
      <c r="L419" s="11"/>
      <c r="M419" s="11"/>
      <c r="N419" s="11"/>
      <c r="O419" s="11"/>
    </row>
    <row r="420" customFormat="false" ht="21.75" hidden="false" customHeight="true" outlineLevel="0" collapsed="false">
      <c r="A420" s="30" t="s">
        <v>102</v>
      </c>
      <c r="B420" s="14" t="s">
        <v>402</v>
      </c>
      <c r="C420" s="15" t="s">
        <v>125</v>
      </c>
      <c r="D420" s="15" t="s">
        <v>129</v>
      </c>
      <c r="E420" s="15" t="s">
        <v>103</v>
      </c>
      <c r="F420" s="15"/>
      <c r="G420" s="39"/>
      <c r="H420" s="24" t="n">
        <f aca="false">H421</f>
        <v>397</v>
      </c>
      <c r="I420" s="24" t="n">
        <f aca="false">I421</f>
        <v>239.5</v>
      </c>
      <c r="J420" s="18" t="n">
        <f aca="false">I420/H420*100</f>
        <v>60.3274559193955</v>
      </c>
      <c r="K420" s="10"/>
      <c r="L420" s="11"/>
      <c r="M420" s="11"/>
      <c r="N420" s="11"/>
      <c r="O420" s="11"/>
    </row>
    <row r="421" customFormat="false" ht="79.5" hidden="false" customHeight="true" outlineLevel="0" collapsed="false">
      <c r="A421" s="14" t="s">
        <v>450</v>
      </c>
      <c r="B421" s="14" t="s">
        <v>402</v>
      </c>
      <c r="C421" s="15" t="s">
        <v>125</v>
      </c>
      <c r="D421" s="15" t="s">
        <v>129</v>
      </c>
      <c r="E421" s="15" t="s">
        <v>451</v>
      </c>
      <c r="F421" s="15"/>
      <c r="G421" s="39"/>
      <c r="H421" s="24" t="n">
        <f aca="false">H422+H423</f>
        <v>397</v>
      </c>
      <c r="I421" s="24" t="n">
        <f aca="false">I422+I423</f>
        <v>239.5</v>
      </c>
      <c r="J421" s="18" t="n">
        <f aca="false">I421/H421*100</f>
        <v>60.3274559193955</v>
      </c>
      <c r="K421" s="10"/>
      <c r="L421" s="11"/>
      <c r="M421" s="11"/>
      <c r="N421" s="11"/>
      <c r="O421" s="11"/>
    </row>
    <row r="422" customFormat="false" ht="27" hidden="false" customHeight="true" outlineLevel="0" collapsed="false">
      <c r="A422" s="14" t="s">
        <v>49</v>
      </c>
      <c r="B422" s="14" t="s">
        <v>402</v>
      </c>
      <c r="C422" s="15" t="s">
        <v>125</v>
      </c>
      <c r="D422" s="15" t="s">
        <v>129</v>
      </c>
      <c r="E422" s="15" t="s">
        <v>451</v>
      </c>
      <c r="F422" s="15" t="s">
        <v>50</v>
      </c>
      <c r="G422" s="39"/>
      <c r="H422" s="24" t="n">
        <v>385.5</v>
      </c>
      <c r="I422" s="35" t="n">
        <v>228</v>
      </c>
      <c r="J422" s="18" t="n">
        <f aca="false">I422/H422*100</f>
        <v>59.1439688715953</v>
      </c>
      <c r="K422" s="10"/>
      <c r="L422" s="11"/>
      <c r="M422" s="11"/>
      <c r="N422" s="11"/>
      <c r="O422" s="11"/>
    </row>
    <row r="423" customFormat="false" ht="43.5" hidden="false" customHeight="true" outlineLevel="0" collapsed="false">
      <c r="A423" s="30" t="s">
        <v>70</v>
      </c>
      <c r="B423" s="14" t="s">
        <v>402</v>
      </c>
      <c r="C423" s="15" t="s">
        <v>125</v>
      </c>
      <c r="D423" s="15" t="s">
        <v>129</v>
      </c>
      <c r="E423" s="15" t="s">
        <v>451</v>
      </c>
      <c r="F423" s="15" t="s">
        <v>71</v>
      </c>
      <c r="G423" s="39"/>
      <c r="H423" s="24" t="n">
        <v>11.5</v>
      </c>
      <c r="I423" s="24" t="n">
        <v>11.5</v>
      </c>
      <c r="J423" s="18" t="n">
        <f aca="false">I423/H423*100</f>
        <v>100</v>
      </c>
      <c r="K423" s="10"/>
      <c r="L423" s="11"/>
      <c r="M423" s="11"/>
      <c r="N423" s="11"/>
      <c r="O423" s="11"/>
    </row>
    <row r="424" customFormat="false" ht="15" hidden="false" customHeight="true" outlineLevel="0" collapsed="false">
      <c r="A424" s="30" t="s">
        <v>175</v>
      </c>
      <c r="B424" s="14" t="s">
        <v>402</v>
      </c>
      <c r="C424" s="15" t="s">
        <v>42</v>
      </c>
      <c r="D424" s="15"/>
      <c r="E424" s="15"/>
      <c r="F424" s="15"/>
      <c r="G424" s="39"/>
      <c r="H424" s="24" t="n">
        <f aca="false">H425</f>
        <v>24347.3</v>
      </c>
      <c r="I424" s="24" t="n">
        <f aca="false">I425</f>
        <v>24347.3</v>
      </c>
      <c r="J424" s="18" t="n">
        <f aca="false">I424/H424*100</f>
        <v>100</v>
      </c>
      <c r="K424" s="10"/>
      <c r="L424" s="11"/>
      <c r="M424" s="11"/>
      <c r="N424" s="11"/>
      <c r="O424" s="11"/>
    </row>
    <row r="425" customFormat="false" ht="15.75" hidden="false" customHeight="true" outlineLevel="0" collapsed="false">
      <c r="A425" s="30" t="s">
        <v>134</v>
      </c>
      <c r="B425" s="14" t="s">
        <v>402</v>
      </c>
      <c r="C425" s="15" t="s">
        <v>42</v>
      </c>
      <c r="D425" s="15" t="s">
        <v>176</v>
      </c>
      <c r="E425" s="15" t="s">
        <v>135</v>
      </c>
      <c r="F425" s="15"/>
      <c r="G425" s="39"/>
      <c r="H425" s="24" t="n">
        <f aca="false">H426</f>
        <v>24347.3</v>
      </c>
      <c r="I425" s="24" t="n">
        <f aca="false">I426</f>
        <v>24347.3</v>
      </c>
      <c r="J425" s="18" t="n">
        <f aca="false">I425/H425*100</f>
        <v>100</v>
      </c>
      <c r="K425" s="10"/>
      <c r="L425" s="11"/>
      <c r="M425" s="11"/>
      <c r="N425" s="11"/>
      <c r="O425" s="11"/>
    </row>
    <row r="426" customFormat="false" ht="45.75" hidden="false" customHeight="true" outlineLevel="0" collapsed="false">
      <c r="A426" s="30" t="s">
        <v>452</v>
      </c>
      <c r="B426" s="14" t="s">
        <v>402</v>
      </c>
      <c r="C426" s="15" t="s">
        <v>42</v>
      </c>
      <c r="D426" s="15" t="s">
        <v>176</v>
      </c>
      <c r="E426" s="15" t="s">
        <v>178</v>
      </c>
      <c r="F426" s="15"/>
      <c r="G426" s="39"/>
      <c r="H426" s="24" t="n">
        <f aca="false">H427+H429+H431+H433</f>
        <v>24347.3</v>
      </c>
      <c r="I426" s="24" t="n">
        <f aca="false">I427+I429+I431+I433</f>
        <v>24347.3</v>
      </c>
      <c r="J426" s="18" t="n">
        <f aca="false">I426/H426*100</f>
        <v>100</v>
      </c>
      <c r="K426" s="10"/>
      <c r="L426" s="11"/>
      <c r="M426" s="11"/>
      <c r="N426" s="11"/>
      <c r="O426" s="11"/>
    </row>
    <row r="427" customFormat="false" ht="29.25" hidden="false" customHeight="true" outlineLevel="0" collapsed="false">
      <c r="A427" s="30" t="s">
        <v>453</v>
      </c>
      <c r="B427" s="14" t="s">
        <v>402</v>
      </c>
      <c r="C427" s="15" t="s">
        <v>42</v>
      </c>
      <c r="D427" s="15" t="s">
        <v>176</v>
      </c>
      <c r="E427" s="15" t="s">
        <v>180</v>
      </c>
      <c r="F427" s="15"/>
      <c r="G427" s="39"/>
      <c r="H427" s="24" t="n">
        <f aca="false">H428</f>
        <v>2574.2</v>
      </c>
      <c r="I427" s="24" t="n">
        <f aca="false">I428</f>
        <v>2574.2</v>
      </c>
      <c r="J427" s="18" t="n">
        <f aca="false">I427/H427*100</f>
        <v>100</v>
      </c>
      <c r="K427" s="10"/>
      <c r="L427" s="11"/>
      <c r="M427" s="11"/>
      <c r="N427" s="11"/>
      <c r="O427" s="11"/>
    </row>
    <row r="428" customFormat="false" ht="17.25" hidden="false" customHeight="true" outlineLevel="0" collapsed="false">
      <c r="A428" s="30" t="s">
        <v>429</v>
      </c>
      <c r="B428" s="14" t="s">
        <v>402</v>
      </c>
      <c r="C428" s="15" t="s">
        <v>42</v>
      </c>
      <c r="D428" s="15" t="s">
        <v>176</v>
      </c>
      <c r="E428" s="15" t="s">
        <v>180</v>
      </c>
      <c r="F428" s="15" t="s">
        <v>454</v>
      </c>
      <c r="G428" s="39"/>
      <c r="H428" s="24" t="n">
        <v>2574.2</v>
      </c>
      <c r="I428" s="24" t="n">
        <v>2574.2</v>
      </c>
      <c r="J428" s="18" t="n">
        <f aca="false">I428/H428*100</f>
        <v>100</v>
      </c>
      <c r="K428" s="10"/>
      <c r="L428" s="11"/>
      <c r="M428" s="11"/>
      <c r="N428" s="11"/>
      <c r="O428" s="11"/>
    </row>
    <row r="429" customFormat="false" ht="27" hidden="false" customHeight="true" outlineLevel="0" collapsed="false">
      <c r="A429" s="30" t="s">
        <v>455</v>
      </c>
      <c r="B429" s="14" t="s">
        <v>402</v>
      </c>
      <c r="C429" s="15" t="s">
        <v>42</v>
      </c>
      <c r="D429" s="15" t="s">
        <v>176</v>
      </c>
      <c r="E429" s="15" t="s">
        <v>428</v>
      </c>
      <c r="F429" s="15"/>
      <c r="G429" s="39"/>
      <c r="H429" s="24" t="n">
        <f aca="false">H430</f>
        <v>1795</v>
      </c>
      <c r="I429" s="24" t="n">
        <f aca="false">I430</f>
        <v>1795</v>
      </c>
      <c r="J429" s="18" t="n">
        <f aca="false">I429/H429*100</f>
        <v>100</v>
      </c>
      <c r="K429" s="10"/>
      <c r="L429" s="11"/>
      <c r="M429" s="11"/>
      <c r="N429" s="11"/>
      <c r="O429" s="11"/>
    </row>
    <row r="430" customFormat="false" ht="13.5" hidden="false" customHeight="true" outlineLevel="0" collapsed="false">
      <c r="A430" s="30" t="s">
        <v>456</v>
      </c>
      <c r="B430" s="14" t="s">
        <v>402</v>
      </c>
      <c r="C430" s="15" t="s">
        <v>42</v>
      </c>
      <c r="D430" s="15" t="s">
        <v>176</v>
      </c>
      <c r="E430" s="15" t="s">
        <v>428</v>
      </c>
      <c r="F430" s="15" t="s">
        <v>454</v>
      </c>
      <c r="G430" s="39"/>
      <c r="H430" s="24" t="n">
        <v>1795</v>
      </c>
      <c r="I430" s="24" t="n">
        <v>1795</v>
      </c>
      <c r="J430" s="18" t="n">
        <f aca="false">I430/H430*100</f>
        <v>100</v>
      </c>
      <c r="K430" s="10"/>
      <c r="L430" s="11"/>
      <c r="M430" s="11"/>
      <c r="N430" s="11"/>
      <c r="O430" s="11"/>
    </row>
    <row r="431" customFormat="false" ht="28.5" hidden="false" customHeight="true" outlineLevel="0" collapsed="false">
      <c r="A431" s="30" t="s">
        <v>181</v>
      </c>
      <c r="B431" s="14" t="s">
        <v>402</v>
      </c>
      <c r="C431" s="15" t="s">
        <v>42</v>
      </c>
      <c r="D431" s="15" t="s">
        <v>176</v>
      </c>
      <c r="E431" s="15" t="s">
        <v>182</v>
      </c>
      <c r="F431" s="15"/>
      <c r="G431" s="34"/>
      <c r="H431" s="24" t="n">
        <f aca="false">H432</f>
        <v>17755.7</v>
      </c>
      <c r="I431" s="24" t="n">
        <f aca="false">I432</f>
        <v>17755.7</v>
      </c>
      <c r="J431" s="18" t="n">
        <f aca="false">I431/H431*100</f>
        <v>100</v>
      </c>
      <c r="K431" s="10"/>
      <c r="L431" s="11"/>
      <c r="M431" s="11"/>
      <c r="N431" s="11"/>
      <c r="O431" s="11"/>
    </row>
    <row r="432" customFormat="false" ht="14.25" hidden="false" customHeight="true" outlineLevel="0" collapsed="false">
      <c r="A432" s="30" t="s">
        <v>456</v>
      </c>
      <c r="B432" s="14" t="s">
        <v>402</v>
      </c>
      <c r="C432" s="15" t="s">
        <v>42</v>
      </c>
      <c r="D432" s="15" t="s">
        <v>176</v>
      </c>
      <c r="E432" s="15" t="s">
        <v>182</v>
      </c>
      <c r="F432" s="15" t="s">
        <v>454</v>
      </c>
      <c r="G432" s="34"/>
      <c r="H432" s="24" t="n">
        <v>17755.7</v>
      </c>
      <c r="I432" s="24" t="n">
        <v>17755.7</v>
      </c>
      <c r="J432" s="18" t="n">
        <f aca="false">I432/H432*100</f>
        <v>100</v>
      </c>
      <c r="K432" s="10"/>
      <c r="L432" s="11"/>
      <c r="M432" s="11"/>
      <c r="N432" s="11"/>
      <c r="O432" s="11"/>
    </row>
    <row r="433" customFormat="false" ht="59.25" hidden="false" customHeight="true" outlineLevel="0" collapsed="false">
      <c r="A433" s="30" t="s">
        <v>457</v>
      </c>
      <c r="B433" s="14" t="s">
        <v>402</v>
      </c>
      <c r="C433" s="15" t="s">
        <v>42</v>
      </c>
      <c r="D433" s="15" t="s">
        <v>176</v>
      </c>
      <c r="E433" s="15" t="s">
        <v>458</v>
      </c>
      <c r="F433" s="15"/>
      <c r="G433" s="34"/>
      <c r="H433" s="24" t="n">
        <f aca="false">H434</f>
        <v>2222.4</v>
      </c>
      <c r="I433" s="24" t="n">
        <f aca="false">I434</f>
        <v>2222.4</v>
      </c>
      <c r="J433" s="18" t="n">
        <f aca="false">I433/H433*100</f>
        <v>100</v>
      </c>
      <c r="K433" s="10"/>
      <c r="L433" s="11"/>
      <c r="M433" s="11"/>
      <c r="N433" s="11"/>
      <c r="O433" s="11"/>
    </row>
    <row r="434" customFormat="false" ht="15.75" hidden="false" customHeight="true" outlineLevel="0" collapsed="false">
      <c r="A434" s="30" t="s">
        <v>456</v>
      </c>
      <c r="B434" s="14" t="s">
        <v>402</v>
      </c>
      <c r="C434" s="15" t="s">
        <v>42</v>
      </c>
      <c r="D434" s="15" t="s">
        <v>176</v>
      </c>
      <c r="E434" s="15" t="s">
        <v>458</v>
      </c>
      <c r="F434" s="15" t="s">
        <v>454</v>
      </c>
      <c r="G434" s="34"/>
      <c r="H434" s="24" t="n">
        <v>2222.4</v>
      </c>
      <c r="I434" s="24" t="n">
        <v>2222.4</v>
      </c>
      <c r="J434" s="18" t="n">
        <f aca="false">I434/H434*100</f>
        <v>100</v>
      </c>
      <c r="K434" s="10"/>
      <c r="L434" s="11"/>
      <c r="M434" s="11"/>
      <c r="N434" s="11"/>
      <c r="O434" s="11"/>
    </row>
    <row r="435" customFormat="false" ht="17.25" hidden="false" customHeight="true" outlineLevel="0" collapsed="false">
      <c r="A435" s="30" t="s">
        <v>210</v>
      </c>
      <c r="B435" s="14" t="s">
        <v>402</v>
      </c>
      <c r="C435" s="15" t="s">
        <v>56</v>
      </c>
      <c r="D435" s="15"/>
      <c r="E435" s="15"/>
      <c r="F435" s="15"/>
      <c r="G435" s="34"/>
      <c r="H435" s="24" t="n">
        <f aca="false">H436</f>
        <v>250</v>
      </c>
      <c r="I435" s="24" t="n">
        <f aca="false">I436</f>
        <v>250</v>
      </c>
      <c r="J435" s="18" t="n">
        <f aca="false">I435/H435*100</f>
        <v>100</v>
      </c>
      <c r="K435" s="10"/>
      <c r="L435" s="11"/>
      <c r="M435" s="11"/>
      <c r="N435" s="11"/>
      <c r="O435" s="11"/>
    </row>
    <row r="436" customFormat="false" ht="28.5" hidden="false" customHeight="true" outlineLevel="0" collapsed="false">
      <c r="A436" s="30" t="s">
        <v>459</v>
      </c>
      <c r="B436" s="14" t="s">
        <v>402</v>
      </c>
      <c r="C436" s="15" t="s">
        <v>56</v>
      </c>
      <c r="D436" s="15" t="s">
        <v>56</v>
      </c>
      <c r="E436" s="15"/>
      <c r="F436" s="15"/>
      <c r="G436" s="34"/>
      <c r="H436" s="24" t="n">
        <f aca="false">H437</f>
        <v>250</v>
      </c>
      <c r="I436" s="24" t="n">
        <f aca="false">I437</f>
        <v>250</v>
      </c>
      <c r="J436" s="18" t="n">
        <f aca="false">I436/H436*100</f>
        <v>100</v>
      </c>
      <c r="K436" s="10"/>
      <c r="L436" s="11"/>
      <c r="M436" s="11"/>
      <c r="N436" s="11"/>
      <c r="O436" s="11"/>
    </row>
    <row r="437" customFormat="false" ht="75.75" hidden="false" customHeight="true" outlineLevel="0" collapsed="false">
      <c r="A437" s="30" t="s">
        <v>460</v>
      </c>
      <c r="B437" s="14" t="s">
        <v>402</v>
      </c>
      <c r="C437" s="15" t="s">
        <v>56</v>
      </c>
      <c r="D437" s="15" t="s">
        <v>56</v>
      </c>
      <c r="E437" s="15" t="s">
        <v>461</v>
      </c>
      <c r="F437" s="15"/>
      <c r="G437" s="34"/>
      <c r="H437" s="24" t="n">
        <f aca="false">H438</f>
        <v>250</v>
      </c>
      <c r="I437" s="24" t="n">
        <f aca="false">I438</f>
        <v>250</v>
      </c>
      <c r="J437" s="18" t="n">
        <f aca="false">I437/H437*100</f>
        <v>100</v>
      </c>
      <c r="K437" s="10"/>
      <c r="L437" s="11"/>
      <c r="M437" s="11"/>
      <c r="N437" s="11"/>
      <c r="O437" s="11"/>
    </row>
    <row r="438" customFormat="false" ht="14.25" hidden="false" customHeight="true" outlineLevel="0" collapsed="false">
      <c r="A438" s="30" t="s">
        <v>456</v>
      </c>
      <c r="B438" s="14" t="s">
        <v>402</v>
      </c>
      <c r="C438" s="15" t="s">
        <v>56</v>
      </c>
      <c r="D438" s="15" t="s">
        <v>56</v>
      </c>
      <c r="E438" s="15" t="s">
        <v>461</v>
      </c>
      <c r="F438" s="15" t="s">
        <v>454</v>
      </c>
      <c r="G438" s="34"/>
      <c r="H438" s="24" t="n">
        <v>250</v>
      </c>
      <c r="I438" s="24" t="n">
        <v>250</v>
      </c>
      <c r="J438" s="18" t="n">
        <f aca="false">I438/H438*100</f>
        <v>100</v>
      </c>
      <c r="K438" s="10"/>
      <c r="L438" s="11"/>
      <c r="M438" s="11"/>
      <c r="N438" s="11"/>
      <c r="O438" s="11"/>
    </row>
    <row r="439" customFormat="false" ht="13.5" hidden="false" customHeight="true" outlineLevel="0" collapsed="false">
      <c r="A439" s="30" t="s">
        <v>233</v>
      </c>
      <c r="B439" s="14" t="s">
        <v>402</v>
      </c>
      <c r="C439" s="15" t="s">
        <v>61</v>
      </c>
      <c r="D439" s="15"/>
      <c r="E439" s="15"/>
      <c r="F439" s="15"/>
      <c r="G439" s="56" t="e">
        <f aca="false">G440+G469</f>
        <v>#REF!</v>
      </c>
      <c r="H439" s="24" t="n">
        <f aca="false">H440+H469+H538</f>
        <v>198485.4</v>
      </c>
      <c r="I439" s="24" t="n">
        <f aca="false">I440+I469+I538</f>
        <v>198368.6</v>
      </c>
      <c r="J439" s="18" t="n">
        <f aca="false">I439/H439*100</f>
        <v>99.9411543619833</v>
      </c>
      <c r="K439" s="10"/>
      <c r="L439" s="11"/>
      <c r="M439" s="11"/>
      <c r="N439" s="11"/>
      <c r="O439" s="11"/>
    </row>
    <row r="440" customFormat="false" ht="15.75" hidden="false" customHeight="true" outlineLevel="0" collapsed="false">
      <c r="A440" s="30" t="s">
        <v>462</v>
      </c>
      <c r="B440" s="14" t="s">
        <v>402</v>
      </c>
      <c r="C440" s="15" t="s">
        <v>61</v>
      </c>
      <c r="D440" s="15" t="s">
        <v>23</v>
      </c>
      <c r="E440" s="15"/>
      <c r="F440" s="15"/>
      <c r="G440" s="57" t="n">
        <f aca="false">G441</f>
        <v>0</v>
      </c>
      <c r="H440" s="24" t="n">
        <f aca="false">H441+H464+H458+H461+H447+H449+H456+H444+H454+H467</f>
        <v>29998.8</v>
      </c>
      <c r="I440" s="24" t="n">
        <f aca="false">I441+I464+I458+I461+I447+I449+I456+I444+I454+I467</f>
        <v>29978.7</v>
      </c>
      <c r="J440" s="18" t="n">
        <f aca="false">I440/H440*100</f>
        <v>99.9329973198928</v>
      </c>
      <c r="K440" s="10"/>
      <c r="L440" s="11"/>
      <c r="M440" s="11"/>
      <c r="N440" s="11"/>
      <c r="O440" s="11"/>
    </row>
    <row r="441" customFormat="false" ht="15.75" hidden="false" customHeight="true" outlineLevel="0" collapsed="false">
      <c r="A441" s="30" t="s">
        <v>463</v>
      </c>
      <c r="B441" s="14" t="s">
        <v>402</v>
      </c>
      <c r="C441" s="15" t="s">
        <v>61</v>
      </c>
      <c r="D441" s="15" t="s">
        <v>23</v>
      </c>
      <c r="E441" s="15" t="s">
        <v>464</v>
      </c>
      <c r="F441" s="15"/>
      <c r="G441" s="16" t="n">
        <f aca="false">G442+G443</f>
        <v>0</v>
      </c>
      <c r="H441" s="24" t="n">
        <f aca="false">H442+H443</f>
        <v>5581.4</v>
      </c>
      <c r="I441" s="24" t="n">
        <f aca="false">I442+I443</f>
        <v>5581.4</v>
      </c>
      <c r="J441" s="18" t="n">
        <f aca="false">I441/H441*100</f>
        <v>100</v>
      </c>
      <c r="K441" s="10"/>
      <c r="L441" s="11"/>
      <c r="M441" s="11"/>
      <c r="N441" s="11"/>
      <c r="O441" s="11"/>
    </row>
    <row r="442" customFormat="false" ht="62.25" hidden="false" customHeight="true" outlineLevel="0" collapsed="false">
      <c r="A442" s="30" t="s">
        <v>465</v>
      </c>
      <c r="B442" s="14" t="s">
        <v>402</v>
      </c>
      <c r="C442" s="15" t="s">
        <v>61</v>
      </c>
      <c r="D442" s="15" t="s">
        <v>23</v>
      </c>
      <c r="E442" s="15" t="s">
        <v>464</v>
      </c>
      <c r="F442" s="15" t="s">
        <v>466</v>
      </c>
      <c r="G442" s="39"/>
      <c r="H442" s="24" t="n">
        <v>5581.4</v>
      </c>
      <c r="I442" s="24" t="n">
        <v>5581.4</v>
      </c>
      <c r="J442" s="18" t="n">
        <f aca="false">I442/H442*100</f>
        <v>100</v>
      </c>
      <c r="K442" s="10"/>
      <c r="L442" s="11"/>
      <c r="M442" s="11"/>
      <c r="N442" s="11"/>
      <c r="O442" s="11"/>
    </row>
    <row r="443" customFormat="false" ht="28.5" hidden="false" customHeight="true" outlineLevel="0" collapsed="false">
      <c r="A443" s="30" t="s">
        <v>467</v>
      </c>
      <c r="B443" s="42" t="s">
        <v>402</v>
      </c>
      <c r="C443" s="43" t="s">
        <v>61</v>
      </c>
      <c r="D443" s="43" t="s">
        <v>23</v>
      </c>
      <c r="E443" s="43" t="s">
        <v>464</v>
      </c>
      <c r="F443" s="43" t="s">
        <v>468</v>
      </c>
      <c r="G443" s="44"/>
      <c r="H443" s="45"/>
      <c r="I443" s="13"/>
      <c r="J443" s="18"/>
      <c r="K443" s="10"/>
      <c r="L443" s="11"/>
      <c r="M443" s="11"/>
      <c r="N443" s="11"/>
      <c r="O443" s="11"/>
    </row>
    <row r="444" customFormat="false" ht="18" hidden="false" customHeight="true" outlineLevel="0" collapsed="false">
      <c r="A444" s="30" t="s">
        <v>469</v>
      </c>
      <c r="B444" s="42" t="s">
        <v>402</v>
      </c>
      <c r="C444" s="43" t="s">
        <v>61</v>
      </c>
      <c r="D444" s="43" t="s">
        <v>23</v>
      </c>
      <c r="E444" s="43" t="s">
        <v>470</v>
      </c>
      <c r="F444" s="43"/>
      <c r="G444" s="44"/>
      <c r="H444" s="45" t="n">
        <f aca="false">H445</f>
        <v>19775</v>
      </c>
      <c r="I444" s="45" t="n">
        <f aca="false">I445</f>
        <v>19775</v>
      </c>
      <c r="J444" s="18" t="n">
        <f aca="false">I444/H444*100</f>
        <v>100</v>
      </c>
      <c r="K444" s="10"/>
      <c r="L444" s="11"/>
      <c r="M444" s="11"/>
      <c r="N444" s="11"/>
      <c r="O444" s="11"/>
    </row>
    <row r="445" customFormat="false" ht="62.25" hidden="false" customHeight="true" outlineLevel="0" collapsed="false">
      <c r="A445" s="30" t="s">
        <v>471</v>
      </c>
      <c r="B445" s="42" t="s">
        <v>402</v>
      </c>
      <c r="C445" s="43" t="s">
        <v>61</v>
      </c>
      <c r="D445" s="43" t="s">
        <v>23</v>
      </c>
      <c r="E445" s="43" t="s">
        <v>472</v>
      </c>
      <c r="F445" s="43"/>
      <c r="G445" s="44"/>
      <c r="H445" s="45" t="n">
        <f aca="false">H446</f>
        <v>19775</v>
      </c>
      <c r="I445" s="45" t="n">
        <f aca="false">I446</f>
        <v>19775</v>
      </c>
      <c r="J445" s="18" t="n">
        <f aca="false">I445/H445*100</f>
        <v>100</v>
      </c>
      <c r="K445" s="10"/>
      <c r="L445" s="11"/>
      <c r="M445" s="11"/>
      <c r="N445" s="11"/>
      <c r="O445" s="11"/>
    </row>
    <row r="446" customFormat="false" ht="60" hidden="false" customHeight="true" outlineLevel="0" collapsed="false">
      <c r="A446" s="30" t="s">
        <v>465</v>
      </c>
      <c r="B446" s="42" t="s">
        <v>402</v>
      </c>
      <c r="C446" s="43" t="s">
        <v>61</v>
      </c>
      <c r="D446" s="43" t="s">
        <v>23</v>
      </c>
      <c r="E446" s="43" t="s">
        <v>472</v>
      </c>
      <c r="F446" s="43" t="s">
        <v>466</v>
      </c>
      <c r="G446" s="44"/>
      <c r="H446" s="45" t="n">
        <v>19775</v>
      </c>
      <c r="I446" s="45" t="n">
        <v>19775</v>
      </c>
      <c r="J446" s="18" t="n">
        <f aca="false">I446/H446*100</f>
        <v>100</v>
      </c>
      <c r="K446" s="10"/>
      <c r="L446" s="11"/>
      <c r="M446" s="11"/>
      <c r="N446" s="11"/>
      <c r="O446" s="11"/>
    </row>
    <row r="447" customFormat="false" ht="78.75" hidden="false" customHeight="true" outlineLevel="0" collapsed="false">
      <c r="A447" s="12" t="s">
        <v>473</v>
      </c>
      <c r="B447" s="42" t="s">
        <v>402</v>
      </c>
      <c r="C447" s="43" t="s">
        <v>61</v>
      </c>
      <c r="D447" s="43" t="s">
        <v>23</v>
      </c>
      <c r="E447" s="43" t="s">
        <v>474</v>
      </c>
      <c r="F447" s="43"/>
      <c r="G447" s="44"/>
      <c r="H447" s="45" t="n">
        <f aca="false">H448</f>
        <v>57.2</v>
      </c>
      <c r="I447" s="45" t="n">
        <f aca="false">I448</f>
        <v>57.2</v>
      </c>
      <c r="J447" s="18" t="n">
        <f aca="false">I447/H447*100</f>
        <v>100</v>
      </c>
      <c r="K447" s="10"/>
      <c r="L447" s="11"/>
      <c r="M447" s="11"/>
      <c r="N447" s="11"/>
      <c r="O447" s="11"/>
    </row>
    <row r="448" customFormat="false" ht="60" hidden="false" customHeight="true" outlineLevel="0" collapsed="false">
      <c r="A448" s="30" t="s">
        <v>465</v>
      </c>
      <c r="B448" s="42" t="s">
        <v>402</v>
      </c>
      <c r="C448" s="43" t="s">
        <v>61</v>
      </c>
      <c r="D448" s="43" t="s">
        <v>23</v>
      </c>
      <c r="E448" s="43" t="s">
        <v>474</v>
      </c>
      <c r="F448" s="43" t="s">
        <v>466</v>
      </c>
      <c r="G448" s="44"/>
      <c r="H448" s="45" t="n">
        <v>57.2</v>
      </c>
      <c r="I448" s="45" t="n">
        <v>57.2</v>
      </c>
      <c r="J448" s="18" t="n">
        <f aca="false">I448/H448*100</f>
        <v>100</v>
      </c>
      <c r="K448" s="10"/>
      <c r="L448" s="11"/>
      <c r="M448" s="11"/>
      <c r="N448" s="11"/>
      <c r="O448" s="11"/>
    </row>
    <row r="449" customFormat="false" ht="88.5" hidden="false" customHeight="true" outlineLevel="0" collapsed="false">
      <c r="A449" s="12" t="s">
        <v>475</v>
      </c>
      <c r="B449" s="42" t="s">
        <v>402</v>
      </c>
      <c r="C449" s="43" t="s">
        <v>61</v>
      </c>
      <c r="D449" s="43" t="s">
        <v>23</v>
      </c>
      <c r="E449" s="43" t="s">
        <v>476</v>
      </c>
      <c r="F449" s="43"/>
      <c r="G449" s="44"/>
      <c r="H449" s="45" t="n">
        <f aca="false">H452+H450</f>
        <v>112</v>
      </c>
      <c r="I449" s="45" t="n">
        <f aca="false">I452+I450</f>
        <v>112</v>
      </c>
      <c r="J449" s="18" t="n">
        <f aca="false">I449/H449*100</f>
        <v>100</v>
      </c>
      <c r="K449" s="10"/>
      <c r="L449" s="11"/>
      <c r="M449" s="11"/>
      <c r="N449" s="11"/>
      <c r="O449" s="11"/>
    </row>
    <row r="450" customFormat="false" ht="93" hidden="false" customHeight="true" outlineLevel="0" collapsed="false">
      <c r="A450" s="12" t="s">
        <v>477</v>
      </c>
      <c r="B450" s="42" t="s">
        <v>402</v>
      </c>
      <c r="C450" s="43" t="s">
        <v>61</v>
      </c>
      <c r="D450" s="43" t="s">
        <v>23</v>
      </c>
      <c r="E450" s="43" t="s">
        <v>478</v>
      </c>
      <c r="F450" s="43"/>
      <c r="G450" s="44"/>
      <c r="H450" s="45" t="n">
        <f aca="false">H451</f>
        <v>66</v>
      </c>
      <c r="I450" s="45" t="n">
        <f aca="false">I451</f>
        <v>66</v>
      </c>
      <c r="J450" s="18" t="n">
        <f aca="false">I450/H450*100</f>
        <v>100</v>
      </c>
      <c r="K450" s="10"/>
      <c r="L450" s="11"/>
      <c r="M450" s="11"/>
      <c r="N450" s="11"/>
      <c r="O450" s="11"/>
    </row>
    <row r="451" customFormat="false" ht="62.25" hidden="false" customHeight="true" outlineLevel="0" collapsed="false">
      <c r="A451" s="30" t="s">
        <v>465</v>
      </c>
      <c r="B451" s="42" t="s">
        <v>402</v>
      </c>
      <c r="C451" s="43" t="s">
        <v>61</v>
      </c>
      <c r="D451" s="43" t="s">
        <v>23</v>
      </c>
      <c r="E451" s="43" t="s">
        <v>478</v>
      </c>
      <c r="F451" s="43" t="s">
        <v>466</v>
      </c>
      <c r="G451" s="44"/>
      <c r="H451" s="45" t="n">
        <v>66</v>
      </c>
      <c r="I451" s="45" t="n">
        <v>66</v>
      </c>
      <c r="J451" s="18" t="n">
        <f aca="false">I451/H451*100</f>
        <v>100</v>
      </c>
      <c r="K451" s="10"/>
      <c r="L451" s="11"/>
      <c r="M451" s="11"/>
      <c r="N451" s="11"/>
      <c r="O451" s="11"/>
    </row>
    <row r="452" customFormat="false" ht="75.75" hidden="false" customHeight="true" outlineLevel="0" collapsed="false">
      <c r="A452" s="12" t="s">
        <v>479</v>
      </c>
      <c r="B452" s="42" t="s">
        <v>402</v>
      </c>
      <c r="C452" s="43" t="s">
        <v>61</v>
      </c>
      <c r="D452" s="43" t="s">
        <v>23</v>
      </c>
      <c r="E452" s="43" t="s">
        <v>480</v>
      </c>
      <c r="F452" s="43"/>
      <c r="G452" s="44"/>
      <c r="H452" s="45" t="n">
        <f aca="false">H453</f>
        <v>46</v>
      </c>
      <c r="I452" s="45" t="n">
        <f aca="false">I453</f>
        <v>46</v>
      </c>
      <c r="J452" s="18" t="n">
        <f aca="false">I452/H452*100</f>
        <v>100</v>
      </c>
      <c r="K452" s="10"/>
      <c r="L452" s="11"/>
      <c r="M452" s="11"/>
      <c r="N452" s="11"/>
      <c r="O452" s="11"/>
    </row>
    <row r="453" customFormat="false" ht="28.5" hidden="false" customHeight="true" outlineLevel="0" collapsed="false">
      <c r="A453" s="30" t="s">
        <v>467</v>
      </c>
      <c r="B453" s="42" t="s">
        <v>402</v>
      </c>
      <c r="C453" s="43" t="s">
        <v>61</v>
      </c>
      <c r="D453" s="43" t="s">
        <v>23</v>
      </c>
      <c r="E453" s="43" t="s">
        <v>480</v>
      </c>
      <c r="F453" s="43" t="s">
        <v>468</v>
      </c>
      <c r="G453" s="44"/>
      <c r="H453" s="45" t="n">
        <v>46</v>
      </c>
      <c r="I453" s="45" t="n">
        <v>46</v>
      </c>
      <c r="J453" s="18" t="n">
        <f aca="false">I453/H453*100</f>
        <v>100</v>
      </c>
      <c r="K453" s="10"/>
      <c r="L453" s="11"/>
      <c r="M453" s="11"/>
      <c r="N453" s="11"/>
      <c r="O453" s="11"/>
    </row>
    <row r="454" customFormat="false" ht="75" hidden="false" customHeight="true" outlineLevel="0" collapsed="false">
      <c r="A454" s="12" t="s">
        <v>481</v>
      </c>
      <c r="B454" s="42" t="s">
        <v>402</v>
      </c>
      <c r="C454" s="43" t="s">
        <v>61</v>
      </c>
      <c r="D454" s="43" t="s">
        <v>23</v>
      </c>
      <c r="E454" s="43" t="s">
        <v>482</v>
      </c>
      <c r="F454" s="43"/>
      <c r="G454" s="44"/>
      <c r="H454" s="45" t="n">
        <f aca="false">H455</f>
        <v>1992.6</v>
      </c>
      <c r="I454" s="45" t="n">
        <f aca="false">I455</f>
        <v>1992.6</v>
      </c>
      <c r="J454" s="18" t="n">
        <f aca="false">I454/H454*100</f>
        <v>100</v>
      </c>
      <c r="K454" s="10"/>
      <c r="L454" s="11"/>
      <c r="M454" s="11"/>
      <c r="N454" s="11"/>
      <c r="O454" s="11"/>
    </row>
    <row r="455" customFormat="false" ht="63.75" hidden="false" customHeight="true" outlineLevel="0" collapsed="false">
      <c r="A455" s="30" t="s">
        <v>465</v>
      </c>
      <c r="B455" s="42" t="s">
        <v>402</v>
      </c>
      <c r="C455" s="43" t="s">
        <v>61</v>
      </c>
      <c r="D455" s="43" t="s">
        <v>23</v>
      </c>
      <c r="E455" s="43" t="s">
        <v>482</v>
      </c>
      <c r="F455" s="43" t="s">
        <v>466</v>
      </c>
      <c r="G455" s="44"/>
      <c r="H455" s="45" t="n">
        <v>1992.6</v>
      </c>
      <c r="I455" s="45" t="n">
        <v>1992.6</v>
      </c>
      <c r="J455" s="18" t="n">
        <f aca="false">I455/H455*100</f>
        <v>100</v>
      </c>
      <c r="K455" s="10"/>
      <c r="L455" s="11"/>
      <c r="M455" s="11"/>
      <c r="N455" s="11"/>
      <c r="O455" s="11"/>
    </row>
    <row r="456" customFormat="false" ht="79.5" hidden="false" customHeight="true" outlineLevel="0" collapsed="false">
      <c r="A456" s="12" t="s">
        <v>483</v>
      </c>
      <c r="B456" s="42" t="s">
        <v>402</v>
      </c>
      <c r="C456" s="43" t="s">
        <v>61</v>
      </c>
      <c r="D456" s="43" t="s">
        <v>23</v>
      </c>
      <c r="E456" s="43" t="s">
        <v>484</v>
      </c>
      <c r="F456" s="43"/>
      <c r="G456" s="44"/>
      <c r="H456" s="45" t="n">
        <f aca="false">H457</f>
        <v>1666.6</v>
      </c>
      <c r="I456" s="45" t="n">
        <f aca="false">I457</f>
        <v>1666.6</v>
      </c>
      <c r="J456" s="18" t="n">
        <f aca="false">I456/H456*100</f>
        <v>100</v>
      </c>
      <c r="K456" s="10"/>
      <c r="L456" s="11"/>
      <c r="M456" s="11"/>
      <c r="N456" s="11"/>
      <c r="O456" s="11"/>
    </row>
    <row r="457" customFormat="false" ht="28.5" hidden="false" customHeight="true" outlineLevel="0" collapsed="false">
      <c r="A457" s="30" t="s">
        <v>467</v>
      </c>
      <c r="B457" s="42" t="s">
        <v>402</v>
      </c>
      <c r="C457" s="43" t="s">
        <v>61</v>
      </c>
      <c r="D457" s="43" t="s">
        <v>23</v>
      </c>
      <c r="E457" s="43" t="s">
        <v>484</v>
      </c>
      <c r="F457" s="43" t="s">
        <v>468</v>
      </c>
      <c r="G457" s="44"/>
      <c r="H457" s="45" t="n">
        <v>1666.6</v>
      </c>
      <c r="I457" s="45" t="n">
        <v>1666.6</v>
      </c>
      <c r="J457" s="18" t="n">
        <f aca="false">I457/H457*100</f>
        <v>100</v>
      </c>
      <c r="K457" s="10"/>
      <c r="L457" s="11"/>
      <c r="M457" s="11"/>
      <c r="N457" s="11"/>
      <c r="O457" s="11"/>
    </row>
    <row r="458" customFormat="false" ht="47.25" hidden="false" customHeight="true" outlineLevel="0" collapsed="false">
      <c r="A458" s="12" t="s">
        <v>485</v>
      </c>
      <c r="B458" s="42" t="s">
        <v>402</v>
      </c>
      <c r="C458" s="43" t="s">
        <v>61</v>
      </c>
      <c r="D458" s="43" t="s">
        <v>23</v>
      </c>
      <c r="E458" s="43" t="s">
        <v>486</v>
      </c>
      <c r="F458" s="43"/>
      <c r="G458" s="44"/>
      <c r="H458" s="45" t="n">
        <f aca="false">H459</f>
        <v>222.5</v>
      </c>
      <c r="I458" s="45" t="n">
        <f aca="false">I459</f>
        <v>202.4</v>
      </c>
      <c r="J458" s="18" t="n">
        <f aca="false">I458/H458*100</f>
        <v>90.9662921348315</v>
      </c>
      <c r="K458" s="10"/>
      <c r="L458" s="11"/>
      <c r="M458" s="11"/>
      <c r="N458" s="11"/>
      <c r="O458" s="11"/>
    </row>
    <row r="459" customFormat="false" ht="60.75" hidden="false" customHeight="true" outlineLevel="0" collapsed="false">
      <c r="A459" s="12" t="s">
        <v>487</v>
      </c>
      <c r="B459" s="42" t="s">
        <v>402</v>
      </c>
      <c r="C459" s="43" t="s">
        <v>61</v>
      </c>
      <c r="D459" s="43" t="s">
        <v>23</v>
      </c>
      <c r="E459" s="43" t="s">
        <v>488</v>
      </c>
      <c r="F459" s="43"/>
      <c r="G459" s="44"/>
      <c r="H459" s="45" t="n">
        <f aca="false">H460</f>
        <v>222.5</v>
      </c>
      <c r="I459" s="45" t="n">
        <f aca="false">I460</f>
        <v>202.4</v>
      </c>
      <c r="J459" s="18" t="n">
        <f aca="false">I459/H459*100</f>
        <v>90.9662921348315</v>
      </c>
      <c r="K459" s="10"/>
      <c r="L459" s="11"/>
      <c r="M459" s="11"/>
      <c r="N459" s="11"/>
      <c r="O459" s="11"/>
    </row>
    <row r="460" customFormat="false" ht="28.5" hidden="false" customHeight="true" outlineLevel="0" collapsed="false">
      <c r="A460" s="30" t="s">
        <v>467</v>
      </c>
      <c r="B460" s="42" t="s">
        <v>402</v>
      </c>
      <c r="C460" s="43" t="s">
        <v>61</v>
      </c>
      <c r="D460" s="43" t="s">
        <v>23</v>
      </c>
      <c r="E460" s="43" t="s">
        <v>488</v>
      </c>
      <c r="F460" s="43" t="s">
        <v>468</v>
      </c>
      <c r="G460" s="44"/>
      <c r="H460" s="45" t="n">
        <v>222.5</v>
      </c>
      <c r="I460" s="35" t="n">
        <v>202.4</v>
      </c>
      <c r="J460" s="18" t="n">
        <f aca="false">I460/H460*100</f>
        <v>90.9662921348315</v>
      </c>
      <c r="K460" s="10"/>
      <c r="L460" s="11"/>
      <c r="M460" s="11"/>
      <c r="N460" s="11"/>
      <c r="O460" s="11"/>
    </row>
    <row r="461" s="11" customFormat="true" ht="74.25" hidden="false" customHeight="true" outlineLevel="0" collapsed="false">
      <c r="A461" s="12" t="s">
        <v>489</v>
      </c>
      <c r="B461" s="42" t="s">
        <v>402</v>
      </c>
      <c r="C461" s="43" t="s">
        <v>61</v>
      </c>
      <c r="D461" s="43" t="s">
        <v>23</v>
      </c>
      <c r="E461" s="43" t="s">
        <v>490</v>
      </c>
      <c r="F461" s="43"/>
      <c r="G461" s="44"/>
      <c r="H461" s="45" t="n">
        <f aca="false">H462</f>
        <v>30.2</v>
      </c>
      <c r="I461" s="45" t="n">
        <f aca="false">I462</f>
        <v>30.2</v>
      </c>
      <c r="J461" s="18" t="n">
        <f aca="false">I461/H461*100</f>
        <v>100</v>
      </c>
      <c r="K461" s="10"/>
    </row>
    <row r="462" s="11" customFormat="true" ht="63" hidden="false" customHeight="true" outlineLevel="0" collapsed="false">
      <c r="A462" s="12" t="s">
        <v>491</v>
      </c>
      <c r="B462" s="42" t="s">
        <v>402</v>
      </c>
      <c r="C462" s="43" t="s">
        <v>61</v>
      </c>
      <c r="D462" s="43" t="s">
        <v>23</v>
      </c>
      <c r="E462" s="43" t="s">
        <v>492</v>
      </c>
      <c r="F462" s="43"/>
      <c r="G462" s="44"/>
      <c r="H462" s="45" t="n">
        <f aca="false">H463</f>
        <v>30.2</v>
      </c>
      <c r="I462" s="45" t="n">
        <f aca="false">I463</f>
        <v>30.2</v>
      </c>
      <c r="J462" s="18" t="n">
        <f aca="false">I462/H462*100</f>
        <v>100</v>
      </c>
      <c r="K462" s="10"/>
    </row>
    <row r="463" s="11" customFormat="true" ht="28.5" hidden="false" customHeight="true" outlineLevel="0" collapsed="false">
      <c r="A463" s="30" t="s">
        <v>467</v>
      </c>
      <c r="B463" s="42" t="s">
        <v>402</v>
      </c>
      <c r="C463" s="43" t="s">
        <v>61</v>
      </c>
      <c r="D463" s="43" t="s">
        <v>23</v>
      </c>
      <c r="E463" s="43" t="s">
        <v>492</v>
      </c>
      <c r="F463" s="43" t="s">
        <v>468</v>
      </c>
      <c r="G463" s="44"/>
      <c r="H463" s="45" t="n">
        <v>30.2</v>
      </c>
      <c r="I463" s="45" t="n">
        <v>30.2</v>
      </c>
      <c r="J463" s="18" t="n">
        <f aca="false">I463/H463*100</f>
        <v>100</v>
      </c>
      <c r="K463" s="10"/>
    </row>
    <row r="464" customFormat="false" ht="18.75" hidden="false" customHeight="true" outlineLevel="0" collapsed="false">
      <c r="A464" s="12" t="s">
        <v>102</v>
      </c>
      <c r="B464" s="15" t="s">
        <v>402</v>
      </c>
      <c r="C464" s="15" t="s">
        <v>61</v>
      </c>
      <c r="D464" s="15" t="s">
        <v>23</v>
      </c>
      <c r="E464" s="15" t="s">
        <v>103</v>
      </c>
      <c r="F464" s="15"/>
      <c r="G464" s="58"/>
      <c r="H464" s="24" t="n">
        <f aca="false">H465</f>
        <v>136.3</v>
      </c>
      <c r="I464" s="24" t="n">
        <f aca="false">I465</f>
        <v>136.3</v>
      </c>
      <c r="J464" s="18" t="n">
        <f aca="false">I464/H464*100</f>
        <v>100</v>
      </c>
    </row>
    <row r="465" customFormat="false" ht="47.25" hidden="false" customHeight="true" outlineLevel="0" collapsed="false">
      <c r="A465" s="30" t="s">
        <v>493</v>
      </c>
      <c r="B465" s="15" t="s">
        <v>402</v>
      </c>
      <c r="C465" s="15" t="s">
        <v>61</v>
      </c>
      <c r="D465" s="15" t="s">
        <v>23</v>
      </c>
      <c r="E465" s="15" t="s">
        <v>494</v>
      </c>
      <c r="F465" s="15"/>
      <c r="G465" s="58"/>
      <c r="H465" s="24" t="n">
        <f aca="false">H466</f>
        <v>136.3</v>
      </c>
      <c r="I465" s="24" t="n">
        <f aca="false">I466</f>
        <v>136.3</v>
      </c>
      <c r="J465" s="18" t="n">
        <f aca="false">I465/H465*100</f>
        <v>100</v>
      </c>
    </row>
    <row r="466" customFormat="false" ht="30" hidden="false" customHeight="true" outlineLevel="0" collapsed="false">
      <c r="A466" s="30" t="s">
        <v>467</v>
      </c>
      <c r="B466" s="15" t="s">
        <v>402</v>
      </c>
      <c r="C466" s="15" t="s">
        <v>61</v>
      </c>
      <c r="D466" s="15" t="s">
        <v>23</v>
      </c>
      <c r="E466" s="15" t="s">
        <v>494</v>
      </c>
      <c r="F466" s="15" t="s">
        <v>468</v>
      </c>
      <c r="G466" s="58"/>
      <c r="H466" s="24" t="n">
        <v>136.3</v>
      </c>
      <c r="I466" s="24" t="n">
        <v>136.3</v>
      </c>
      <c r="J466" s="18" t="n">
        <f aca="false">I466/H466*100</f>
        <v>100</v>
      </c>
    </row>
    <row r="467" customFormat="false" ht="46.5" hidden="false" customHeight="true" outlineLevel="0" collapsed="false">
      <c r="A467" s="30" t="s">
        <v>495</v>
      </c>
      <c r="B467" s="14" t="s">
        <v>402</v>
      </c>
      <c r="C467" s="15" t="s">
        <v>61</v>
      </c>
      <c r="D467" s="15" t="s">
        <v>23</v>
      </c>
      <c r="E467" s="15" t="s">
        <v>496</v>
      </c>
      <c r="F467" s="15"/>
      <c r="G467" s="39"/>
      <c r="H467" s="24" t="n">
        <f aca="false">H468</f>
        <v>425</v>
      </c>
      <c r="I467" s="24" t="n">
        <f aca="false">I468</f>
        <v>425</v>
      </c>
      <c r="J467" s="18" t="n">
        <f aca="false">I467/H467*100</f>
        <v>100</v>
      </c>
      <c r="K467" s="10"/>
      <c r="L467" s="11"/>
      <c r="M467" s="11"/>
      <c r="N467" s="11"/>
      <c r="O467" s="11"/>
    </row>
    <row r="468" customFormat="false" ht="27" hidden="false" customHeight="true" outlineLevel="0" collapsed="false">
      <c r="A468" s="30" t="s">
        <v>467</v>
      </c>
      <c r="B468" s="14" t="s">
        <v>402</v>
      </c>
      <c r="C468" s="15" t="s">
        <v>61</v>
      </c>
      <c r="D468" s="15" t="s">
        <v>23</v>
      </c>
      <c r="E468" s="15" t="s">
        <v>496</v>
      </c>
      <c r="F468" s="15" t="s">
        <v>468</v>
      </c>
      <c r="G468" s="39"/>
      <c r="H468" s="24" t="n">
        <v>425</v>
      </c>
      <c r="I468" s="24" t="n">
        <v>425</v>
      </c>
      <c r="J468" s="18" t="n">
        <f aca="false">I468/H468*100</f>
        <v>100</v>
      </c>
      <c r="K468" s="10"/>
      <c r="L468" s="11"/>
      <c r="M468" s="11"/>
      <c r="N468" s="11"/>
      <c r="O468" s="11"/>
    </row>
    <row r="469" customFormat="false" ht="16.5" hidden="false" customHeight="true" outlineLevel="0" collapsed="false">
      <c r="A469" s="30" t="s">
        <v>234</v>
      </c>
      <c r="B469" s="14" t="s">
        <v>402</v>
      </c>
      <c r="C469" s="15" t="s">
        <v>61</v>
      </c>
      <c r="D469" s="15" t="s">
        <v>25</v>
      </c>
      <c r="E469" s="15"/>
      <c r="F469" s="15"/>
      <c r="G469" s="16" t="e">
        <f aca="false">G470+G486</f>
        <v>#REF!</v>
      </c>
      <c r="H469" s="17" t="n">
        <f aca="false">H470+H486+H524+H503+H508+H513+H501+H474+H472+H493+H490+H511+H497+H495+H536+H488+H499</f>
        <v>166819.8</v>
      </c>
      <c r="I469" s="17" t="n">
        <f aca="false">I470+I486+I524+I503+I508+I513+I501+I474+I472+I493+I490+I511+I497+I495+I536+I488+I499</f>
        <v>166723.1</v>
      </c>
      <c r="J469" s="18" t="n">
        <f aca="false">I469/H469*100</f>
        <v>99.9420332598409</v>
      </c>
      <c r="K469" s="10"/>
      <c r="L469" s="11"/>
      <c r="M469" s="11"/>
      <c r="N469" s="11"/>
      <c r="O469" s="11"/>
    </row>
    <row r="470" customFormat="false" ht="30.75" hidden="false" customHeight="true" outlineLevel="0" collapsed="false">
      <c r="A470" s="30" t="s">
        <v>497</v>
      </c>
      <c r="B470" s="14" t="s">
        <v>402</v>
      </c>
      <c r="C470" s="15" t="s">
        <v>61</v>
      </c>
      <c r="D470" s="15" t="s">
        <v>25</v>
      </c>
      <c r="E470" s="15" t="s">
        <v>498</v>
      </c>
      <c r="F470" s="15"/>
      <c r="G470" s="16" t="e">
        <f aca="false">G471+#REF!</f>
        <v>#REF!</v>
      </c>
      <c r="H470" s="24" t="n">
        <f aca="false">H471</f>
        <v>16512.5</v>
      </c>
      <c r="I470" s="24" t="n">
        <f aca="false">I471</f>
        <v>16512.5</v>
      </c>
      <c r="J470" s="18" t="n">
        <f aca="false">I470/H470*100</f>
        <v>100</v>
      </c>
      <c r="K470" s="10"/>
      <c r="L470" s="11"/>
      <c r="M470" s="11"/>
      <c r="N470" s="11"/>
      <c r="O470" s="11"/>
    </row>
    <row r="471" customFormat="false" ht="60" hidden="false" customHeight="true" outlineLevel="0" collapsed="false">
      <c r="A471" s="30" t="s">
        <v>465</v>
      </c>
      <c r="B471" s="14" t="s">
        <v>402</v>
      </c>
      <c r="C471" s="15" t="s">
        <v>61</v>
      </c>
      <c r="D471" s="15" t="s">
        <v>25</v>
      </c>
      <c r="E471" s="15" t="s">
        <v>498</v>
      </c>
      <c r="F471" s="15" t="s">
        <v>466</v>
      </c>
      <c r="G471" s="39"/>
      <c r="H471" s="24" t="n">
        <v>16512.5</v>
      </c>
      <c r="I471" s="24" t="n">
        <v>16512.5</v>
      </c>
      <c r="J471" s="18" t="n">
        <f aca="false">I471/H471*100</f>
        <v>100</v>
      </c>
      <c r="K471" s="10"/>
      <c r="L471" s="11"/>
      <c r="M471" s="11"/>
      <c r="N471" s="11"/>
      <c r="O471" s="11"/>
    </row>
    <row r="472" customFormat="false" ht="65.25" hidden="false" customHeight="true" outlineLevel="0" collapsed="false">
      <c r="A472" s="30" t="s">
        <v>471</v>
      </c>
      <c r="B472" s="14" t="s">
        <v>402</v>
      </c>
      <c r="C472" s="15" t="s">
        <v>61</v>
      </c>
      <c r="D472" s="15" t="s">
        <v>25</v>
      </c>
      <c r="E472" s="15" t="s">
        <v>499</v>
      </c>
      <c r="F472" s="15"/>
      <c r="G472" s="39"/>
      <c r="H472" s="24" t="n">
        <f aca="false">H473</f>
        <v>4792</v>
      </c>
      <c r="I472" s="24" t="n">
        <f aca="false">I473</f>
        <v>4792</v>
      </c>
      <c r="J472" s="18" t="n">
        <f aca="false">I472/H472*100</f>
        <v>100</v>
      </c>
      <c r="K472" s="10"/>
      <c r="L472" s="11"/>
      <c r="M472" s="11"/>
      <c r="N472" s="11"/>
      <c r="O472" s="11"/>
    </row>
    <row r="473" customFormat="false" ht="60.75" hidden="false" customHeight="true" outlineLevel="0" collapsed="false">
      <c r="A473" s="30" t="s">
        <v>465</v>
      </c>
      <c r="B473" s="14" t="s">
        <v>402</v>
      </c>
      <c r="C473" s="15" t="s">
        <v>61</v>
      </c>
      <c r="D473" s="15" t="s">
        <v>25</v>
      </c>
      <c r="E473" s="15" t="s">
        <v>499</v>
      </c>
      <c r="F473" s="15" t="s">
        <v>466</v>
      </c>
      <c r="G473" s="39"/>
      <c r="H473" s="24" t="n">
        <v>4792</v>
      </c>
      <c r="I473" s="24" t="n">
        <v>4792</v>
      </c>
      <c r="J473" s="18" t="n">
        <f aca="false">I473/H473*100</f>
        <v>100</v>
      </c>
      <c r="K473" s="10"/>
      <c r="L473" s="11"/>
      <c r="M473" s="11"/>
      <c r="N473" s="11"/>
      <c r="O473" s="11"/>
    </row>
    <row r="474" customFormat="false" ht="20.25" hidden="false" customHeight="true" outlineLevel="0" collapsed="false">
      <c r="A474" s="30" t="s">
        <v>92</v>
      </c>
      <c r="B474" s="14" t="s">
        <v>402</v>
      </c>
      <c r="C474" s="15" t="s">
        <v>61</v>
      </c>
      <c r="D474" s="15" t="s">
        <v>25</v>
      </c>
      <c r="E474" s="15" t="s">
        <v>500</v>
      </c>
      <c r="F474" s="15"/>
      <c r="G474" s="39"/>
      <c r="H474" s="24" t="n">
        <f aca="false">H475</f>
        <v>96054.1</v>
      </c>
      <c r="I474" s="24" t="n">
        <f aca="false">I475</f>
        <v>96054.1</v>
      </c>
      <c r="J474" s="18" t="n">
        <f aca="false">I474/H474*100</f>
        <v>100</v>
      </c>
      <c r="K474" s="10"/>
      <c r="L474" s="11"/>
      <c r="M474" s="11"/>
      <c r="N474" s="11"/>
      <c r="O474" s="11"/>
    </row>
    <row r="475" customFormat="false" ht="148.5" hidden="false" customHeight="true" outlineLevel="0" collapsed="false">
      <c r="A475" s="30" t="s">
        <v>501</v>
      </c>
      <c r="B475" s="14" t="s">
        <v>402</v>
      </c>
      <c r="C475" s="15" t="s">
        <v>61</v>
      </c>
      <c r="D475" s="15" t="s">
        <v>25</v>
      </c>
      <c r="E475" s="15" t="s">
        <v>502</v>
      </c>
      <c r="F475" s="15"/>
      <c r="G475" s="39"/>
      <c r="H475" s="24" t="n">
        <f aca="false">H476+H478+H480+H484+H482</f>
        <v>96054.1</v>
      </c>
      <c r="I475" s="24" t="n">
        <f aca="false">I476+I478+I480+I484+I482</f>
        <v>96054.1</v>
      </c>
      <c r="J475" s="18" t="n">
        <f aca="false">I475/H475*100</f>
        <v>100</v>
      </c>
      <c r="K475" s="10"/>
      <c r="L475" s="11"/>
      <c r="M475" s="11"/>
      <c r="N475" s="11"/>
      <c r="O475" s="11"/>
    </row>
    <row r="476" customFormat="false" ht="51.75" hidden="false" customHeight="true" outlineLevel="0" collapsed="false">
      <c r="A476" s="30" t="s">
        <v>503</v>
      </c>
      <c r="B476" s="14" t="s">
        <v>402</v>
      </c>
      <c r="C476" s="15" t="s">
        <v>61</v>
      </c>
      <c r="D476" s="15" t="s">
        <v>25</v>
      </c>
      <c r="E476" s="15" t="s">
        <v>504</v>
      </c>
      <c r="F476" s="15"/>
      <c r="G476" s="39"/>
      <c r="H476" s="24" t="n">
        <f aca="false">H477</f>
        <v>80356</v>
      </c>
      <c r="I476" s="24" t="n">
        <f aca="false">I477</f>
        <v>80356</v>
      </c>
      <c r="J476" s="18" t="n">
        <f aca="false">I476/H476*100</f>
        <v>100</v>
      </c>
      <c r="K476" s="10"/>
      <c r="L476" s="11"/>
      <c r="M476" s="11"/>
      <c r="N476" s="11"/>
      <c r="O476" s="11"/>
    </row>
    <row r="477" customFormat="false" ht="58.5" hidden="false" customHeight="true" outlineLevel="0" collapsed="false">
      <c r="A477" s="30" t="s">
        <v>465</v>
      </c>
      <c r="B477" s="14" t="s">
        <v>402</v>
      </c>
      <c r="C477" s="15" t="s">
        <v>61</v>
      </c>
      <c r="D477" s="15" t="s">
        <v>25</v>
      </c>
      <c r="E477" s="15" t="s">
        <v>504</v>
      </c>
      <c r="F477" s="15" t="s">
        <v>466</v>
      </c>
      <c r="G477" s="39"/>
      <c r="H477" s="24" t="n">
        <v>80356</v>
      </c>
      <c r="I477" s="24" t="n">
        <v>80356</v>
      </c>
      <c r="J477" s="18" t="n">
        <f aca="false">I477/H477*100</f>
        <v>100</v>
      </c>
      <c r="K477" s="10"/>
      <c r="L477" s="11"/>
      <c r="M477" s="11"/>
      <c r="N477" s="11"/>
      <c r="O477" s="11"/>
    </row>
    <row r="478" customFormat="false" ht="51.75" hidden="false" customHeight="true" outlineLevel="0" collapsed="false">
      <c r="A478" s="30" t="s">
        <v>505</v>
      </c>
      <c r="B478" s="14" t="s">
        <v>402</v>
      </c>
      <c r="C478" s="15" t="s">
        <v>61</v>
      </c>
      <c r="D478" s="15" t="s">
        <v>25</v>
      </c>
      <c r="E478" s="15" t="s">
        <v>506</v>
      </c>
      <c r="F478" s="15"/>
      <c r="G478" s="39"/>
      <c r="H478" s="24" t="n">
        <f aca="false">H479</f>
        <v>14119.9</v>
      </c>
      <c r="I478" s="24" t="n">
        <f aca="false">I479</f>
        <v>14119.9</v>
      </c>
      <c r="J478" s="18" t="n">
        <f aca="false">I478/H478*100</f>
        <v>100</v>
      </c>
      <c r="K478" s="10"/>
      <c r="L478" s="11"/>
      <c r="M478" s="11"/>
      <c r="N478" s="11"/>
      <c r="O478" s="11"/>
    </row>
    <row r="479" customFormat="false" ht="60.75" hidden="false" customHeight="true" outlineLevel="0" collapsed="false">
      <c r="A479" s="30" t="s">
        <v>465</v>
      </c>
      <c r="B479" s="14" t="s">
        <v>402</v>
      </c>
      <c r="C479" s="15" t="s">
        <v>61</v>
      </c>
      <c r="D479" s="15" t="s">
        <v>25</v>
      </c>
      <c r="E479" s="15" t="s">
        <v>506</v>
      </c>
      <c r="F479" s="15" t="s">
        <v>466</v>
      </c>
      <c r="G479" s="39"/>
      <c r="H479" s="24" t="n">
        <v>14119.9</v>
      </c>
      <c r="I479" s="24" t="n">
        <v>14119.9</v>
      </c>
      <c r="J479" s="18" t="n">
        <f aca="false">I479/H479*100</f>
        <v>100</v>
      </c>
      <c r="K479" s="10"/>
      <c r="L479" s="11"/>
      <c r="M479" s="11"/>
      <c r="N479" s="11"/>
      <c r="O479" s="11"/>
    </row>
    <row r="480" customFormat="false" ht="55.5" hidden="false" customHeight="true" outlineLevel="0" collapsed="false">
      <c r="A480" s="30" t="s">
        <v>507</v>
      </c>
      <c r="B480" s="14" t="s">
        <v>402</v>
      </c>
      <c r="C480" s="15" t="s">
        <v>61</v>
      </c>
      <c r="D480" s="15" t="s">
        <v>25</v>
      </c>
      <c r="E480" s="15" t="s">
        <v>508</v>
      </c>
      <c r="F480" s="15"/>
      <c r="G480" s="39"/>
      <c r="H480" s="24" t="n">
        <f aca="false">H481</f>
        <v>188.6</v>
      </c>
      <c r="I480" s="24" t="n">
        <f aca="false">I481</f>
        <v>188.6</v>
      </c>
      <c r="J480" s="18" t="n">
        <f aca="false">I480/H480*100</f>
        <v>100</v>
      </c>
      <c r="K480" s="10"/>
      <c r="L480" s="11"/>
      <c r="M480" s="11"/>
      <c r="N480" s="11"/>
      <c r="O480" s="11"/>
    </row>
    <row r="481" customFormat="false" ht="60.75" hidden="false" customHeight="true" outlineLevel="0" collapsed="false">
      <c r="A481" s="30" t="s">
        <v>465</v>
      </c>
      <c r="B481" s="14" t="s">
        <v>402</v>
      </c>
      <c r="C481" s="15" t="s">
        <v>61</v>
      </c>
      <c r="D481" s="15" t="s">
        <v>25</v>
      </c>
      <c r="E481" s="15" t="s">
        <v>508</v>
      </c>
      <c r="F481" s="15" t="s">
        <v>466</v>
      </c>
      <c r="G481" s="39"/>
      <c r="H481" s="24" t="n">
        <v>188.6</v>
      </c>
      <c r="I481" s="24" t="n">
        <v>188.6</v>
      </c>
      <c r="J481" s="18" t="n">
        <f aca="false">I481/H481*100</f>
        <v>100</v>
      </c>
      <c r="K481" s="10"/>
      <c r="L481" s="11"/>
      <c r="M481" s="11"/>
      <c r="N481" s="11"/>
      <c r="O481" s="11"/>
    </row>
    <row r="482" customFormat="false" ht="35.25" hidden="false" customHeight="true" outlineLevel="0" collapsed="false">
      <c r="A482" s="30" t="s">
        <v>509</v>
      </c>
      <c r="B482" s="14" t="s">
        <v>402</v>
      </c>
      <c r="C482" s="15" t="s">
        <v>61</v>
      </c>
      <c r="D482" s="15" t="s">
        <v>25</v>
      </c>
      <c r="E482" s="15" t="s">
        <v>510</v>
      </c>
      <c r="F482" s="15"/>
      <c r="G482" s="39"/>
      <c r="H482" s="24" t="n">
        <f aca="false">H483</f>
        <v>400</v>
      </c>
      <c r="I482" s="24" t="n">
        <f aca="false">I483</f>
        <v>400</v>
      </c>
      <c r="J482" s="18" t="n">
        <f aca="false">I482/H482*100</f>
        <v>100</v>
      </c>
      <c r="K482" s="10"/>
      <c r="L482" s="11"/>
      <c r="M482" s="11"/>
      <c r="N482" s="11"/>
      <c r="O482" s="11"/>
    </row>
    <row r="483" customFormat="false" ht="31.35" hidden="false" customHeight="true" outlineLevel="0" collapsed="false">
      <c r="A483" s="30" t="s">
        <v>467</v>
      </c>
      <c r="B483" s="14" t="s">
        <v>402</v>
      </c>
      <c r="C483" s="15" t="s">
        <v>61</v>
      </c>
      <c r="D483" s="15" t="s">
        <v>25</v>
      </c>
      <c r="E483" s="15" t="s">
        <v>510</v>
      </c>
      <c r="F483" s="15" t="s">
        <v>468</v>
      </c>
      <c r="G483" s="39"/>
      <c r="H483" s="24" t="n">
        <v>400</v>
      </c>
      <c r="I483" s="24" t="n">
        <v>400</v>
      </c>
      <c r="J483" s="18" t="n">
        <f aca="false">I483/H483*100</f>
        <v>100</v>
      </c>
      <c r="K483" s="10"/>
      <c r="L483" s="11"/>
      <c r="M483" s="11"/>
      <c r="N483" s="11"/>
      <c r="O483" s="11"/>
    </row>
    <row r="484" customFormat="false" ht="48" hidden="false" customHeight="true" outlineLevel="0" collapsed="false">
      <c r="A484" s="30" t="s">
        <v>511</v>
      </c>
      <c r="B484" s="14" t="s">
        <v>402</v>
      </c>
      <c r="C484" s="15" t="s">
        <v>61</v>
      </c>
      <c r="D484" s="15" t="s">
        <v>25</v>
      </c>
      <c r="E484" s="15" t="s">
        <v>512</v>
      </c>
      <c r="F484" s="15"/>
      <c r="G484" s="39"/>
      <c r="H484" s="24" t="n">
        <f aca="false">H485</f>
        <v>989.6</v>
      </c>
      <c r="I484" s="24" t="n">
        <f aca="false">I485</f>
        <v>989.6</v>
      </c>
      <c r="J484" s="18" t="n">
        <f aca="false">I484/H484*100</f>
        <v>100</v>
      </c>
      <c r="K484" s="10"/>
      <c r="L484" s="11"/>
      <c r="M484" s="11"/>
      <c r="N484" s="11"/>
      <c r="O484" s="11"/>
    </row>
    <row r="485" customFormat="false" ht="27.75" hidden="false" customHeight="true" outlineLevel="0" collapsed="false">
      <c r="A485" s="30" t="s">
        <v>467</v>
      </c>
      <c r="B485" s="14" t="s">
        <v>402</v>
      </c>
      <c r="C485" s="15" t="s">
        <v>61</v>
      </c>
      <c r="D485" s="15" t="s">
        <v>25</v>
      </c>
      <c r="E485" s="15" t="s">
        <v>512</v>
      </c>
      <c r="F485" s="15" t="s">
        <v>468</v>
      </c>
      <c r="G485" s="39"/>
      <c r="H485" s="24" t="n">
        <v>989.6</v>
      </c>
      <c r="I485" s="24" t="n">
        <v>989.6</v>
      </c>
      <c r="J485" s="18" t="n">
        <f aca="false">I485/H485*100</f>
        <v>100</v>
      </c>
      <c r="K485" s="10"/>
      <c r="L485" s="11"/>
      <c r="M485" s="11"/>
      <c r="N485" s="11"/>
      <c r="O485" s="11"/>
    </row>
    <row r="486" customFormat="false" ht="33" hidden="false" customHeight="true" outlineLevel="0" collapsed="false">
      <c r="A486" s="30" t="s">
        <v>513</v>
      </c>
      <c r="B486" s="14" t="s">
        <v>402</v>
      </c>
      <c r="C486" s="15" t="s">
        <v>61</v>
      </c>
      <c r="D486" s="15" t="s">
        <v>25</v>
      </c>
      <c r="E486" s="15" t="s">
        <v>514</v>
      </c>
      <c r="F486" s="15"/>
      <c r="G486" s="16" t="e">
        <f aca="false">G487+#REF!</f>
        <v>#REF!</v>
      </c>
      <c r="H486" s="24" t="n">
        <f aca="false">H487</f>
        <v>500</v>
      </c>
      <c r="I486" s="24" t="n">
        <f aca="false">I487</f>
        <v>500</v>
      </c>
      <c r="J486" s="18" t="n">
        <f aca="false">I486/H486*100</f>
        <v>100</v>
      </c>
      <c r="K486" s="10"/>
      <c r="L486" s="11"/>
      <c r="M486" s="11"/>
      <c r="N486" s="11"/>
      <c r="O486" s="11"/>
    </row>
    <row r="487" customFormat="false" ht="61.5" hidden="false" customHeight="true" outlineLevel="0" collapsed="false">
      <c r="A487" s="30" t="s">
        <v>465</v>
      </c>
      <c r="B487" s="14" t="s">
        <v>402</v>
      </c>
      <c r="C487" s="15" t="s">
        <v>61</v>
      </c>
      <c r="D487" s="15" t="s">
        <v>25</v>
      </c>
      <c r="E487" s="15" t="s">
        <v>514</v>
      </c>
      <c r="F487" s="15" t="s">
        <v>466</v>
      </c>
      <c r="G487" s="39"/>
      <c r="H487" s="24" t="n">
        <v>500</v>
      </c>
      <c r="I487" s="24" t="n">
        <v>500</v>
      </c>
      <c r="J487" s="18" t="n">
        <f aca="false">I487/H487*100</f>
        <v>100</v>
      </c>
      <c r="K487" s="10"/>
      <c r="L487" s="11"/>
      <c r="M487" s="11"/>
      <c r="N487" s="11"/>
      <c r="O487" s="11"/>
    </row>
    <row r="488" customFormat="false" ht="73.5" hidden="false" customHeight="true" outlineLevel="0" collapsed="false">
      <c r="A488" s="30" t="s">
        <v>515</v>
      </c>
      <c r="B488" s="42" t="s">
        <v>402</v>
      </c>
      <c r="C488" s="43" t="s">
        <v>61</v>
      </c>
      <c r="D488" s="43" t="s">
        <v>25</v>
      </c>
      <c r="E488" s="43" t="s">
        <v>516</v>
      </c>
      <c r="F488" s="43"/>
      <c r="G488" s="44"/>
      <c r="H488" s="45" t="n">
        <f aca="false">H489</f>
        <v>209.4</v>
      </c>
      <c r="I488" s="45" t="n">
        <f aca="false">I489</f>
        <v>209.4</v>
      </c>
      <c r="J488" s="18" t="n">
        <f aca="false">I488/H488*100</f>
        <v>100</v>
      </c>
      <c r="K488" s="10"/>
      <c r="L488" s="11"/>
      <c r="M488" s="11"/>
      <c r="N488" s="11"/>
      <c r="O488" s="11"/>
    </row>
    <row r="489" customFormat="false" ht="59.25" hidden="false" customHeight="true" outlineLevel="0" collapsed="false">
      <c r="A489" s="30" t="s">
        <v>465</v>
      </c>
      <c r="B489" s="42" t="s">
        <v>402</v>
      </c>
      <c r="C489" s="43" t="s">
        <v>61</v>
      </c>
      <c r="D489" s="43" t="s">
        <v>25</v>
      </c>
      <c r="E489" s="43" t="s">
        <v>516</v>
      </c>
      <c r="F489" s="43" t="s">
        <v>466</v>
      </c>
      <c r="G489" s="44"/>
      <c r="H489" s="45" t="n">
        <v>209.4</v>
      </c>
      <c r="I489" s="45" t="n">
        <v>209.4</v>
      </c>
      <c r="J489" s="18" t="n">
        <f aca="false">I489/H489*100</f>
        <v>100</v>
      </c>
      <c r="K489" s="10"/>
      <c r="L489" s="11"/>
      <c r="M489" s="11"/>
      <c r="N489" s="11"/>
      <c r="O489" s="11"/>
    </row>
    <row r="490" customFormat="false" ht="28.5" hidden="false" customHeight="true" outlineLevel="0" collapsed="false">
      <c r="A490" s="30" t="s">
        <v>517</v>
      </c>
      <c r="B490" s="42" t="s">
        <v>402</v>
      </c>
      <c r="C490" s="43" t="s">
        <v>61</v>
      </c>
      <c r="D490" s="43" t="s">
        <v>25</v>
      </c>
      <c r="E490" s="43" t="s">
        <v>518</v>
      </c>
      <c r="F490" s="43"/>
      <c r="G490" s="44"/>
      <c r="H490" s="45" t="n">
        <f aca="false">H491</f>
        <v>2498.3</v>
      </c>
      <c r="I490" s="45" t="n">
        <f aca="false">I491</f>
        <v>2498.3</v>
      </c>
      <c r="J490" s="18" t="n">
        <f aca="false">I490/H490*100</f>
        <v>100</v>
      </c>
      <c r="K490" s="10"/>
      <c r="L490" s="11"/>
      <c r="M490" s="11"/>
      <c r="N490" s="11"/>
      <c r="O490" s="11"/>
    </row>
    <row r="491" customFormat="false" ht="60" hidden="false" customHeight="true" outlineLevel="0" collapsed="false">
      <c r="A491" s="30" t="s">
        <v>519</v>
      </c>
      <c r="B491" s="42" t="s">
        <v>402</v>
      </c>
      <c r="C491" s="43" t="s">
        <v>61</v>
      </c>
      <c r="D491" s="43" t="s">
        <v>25</v>
      </c>
      <c r="E491" s="43" t="s">
        <v>520</v>
      </c>
      <c r="F491" s="43"/>
      <c r="G491" s="44"/>
      <c r="H491" s="45" t="n">
        <f aca="false">H492</f>
        <v>2498.3</v>
      </c>
      <c r="I491" s="45" t="n">
        <f aca="false">I492</f>
        <v>2498.3</v>
      </c>
      <c r="J491" s="18" t="n">
        <f aca="false">I491/H491*100</f>
        <v>100</v>
      </c>
      <c r="K491" s="10"/>
      <c r="L491" s="11"/>
      <c r="M491" s="11"/>
      <c r="N491" s="11"/>
      <c r="O491" s="11"/>
    </row>
    <row r="492" customFormat="false" ht="60.75" hidden="false" customHeight="true" outlineLevel="0" collapsed="false">
      <c r="A492" s="30" t="s">
        <v>465</v>
      </c>
      <c r="B492" s="42" t="s">
        <v>402</v>
      </c>
      <c r="C492" s="43" t="s">
        <v>61</v>
      </c>
      <c r="D492" s="43" t="s">
        <v>25</v>
      </c>
      <c r="E492" s="43" t="s">
        <v>520</v>
      </c>
      <c r="F492" s="43" t="s">
        <v>466</v>
      </c>
      <c r="G492" s="44"/>
      <c r="H492" s="45" t="n">
        <v>2498.3</v>
      </c>
      <c r="I492" s="45" t="n">
        <v>2498.3</v>
      </c>
      <c r="J492" s="18" t="n">
        <f aca="false">I492/H492*100</f>
        <v>100</v>
      </c>
      <c r="K492" s="10"/>
      <c r="L492" s="11"/>
      <c r="M492" s="11"/>
      <c r="N492" s="11"/>
      <c r="O492" s="11"/>
    </row>
    <row r="493" customFormat="false" ht="61.5" hidden="false" customHeight="true" outlineLevel="0" collapsed="false">
      <c r="A493" s="30" t="s">
        <v>471</v>
      </c>
      <c r="B493" s="42" t="s">
        <v>402</v>
      </c>
      <c r="C493" s="43" t="s">
        <v>61</v>
      </c>
      <c r="D493" s="43" t="s">
        <v>25</v>
      </c>
      <c r="E493" s="43" t="s">
        <v>521</v>
      </c>
      <c r="F493" s="43"/>
      <c r="G493" s="44"/>
      <c r="H493" s="45" t="n">
        <f aca="false">H494</f>
        <v>12508.2</v>
      </c>
      <c r="I493" s="45" t="n">
        <f aca="false">I494</f>
        <v>12508.2</v>
      </c>
      <c r="J493" s="18" t="n">
        <f aca="false">I493/H493*100</f>
        <v>100</v>
      </c>
      <c r="K493" s="10"/>
      <c r="L493" s="11"/>
      <c r="M493" s="11"/>
      <c r="N493" s="11"/>
      <c r="O493" s="11"/>
    </row>
    <row r="494" customFormat="false" ht="64.5" hidden="false" customHeight="true" outlineLevel="0" collapsed="false">
      <c r="A494" s="30" t="s">
        <v>465</v>
      </c>
      <c r="B494" s="42" t="s">
        <v>402</v>
      </c>
      <c r="C494" s="43" t="s">
        <v>61</v>
      </c>
      <c r="D494" s="43" t="s">
        <v>25</v>
      </c>
      <c r="E494" s="43" t="s">
        <v>521</v>
      </c>
      <c r="F494" s="43" t="s">
        <v>466</v>
      </c>
      <c r="G494" s="44"/>
      <c r="H494" s="45" t="n">
        <v>12508.2</v>
      </c>
      <c r="I494" s="45" t="n">
        <v>12508.2</v>
      </c>
      <c r="J494" s="18" t="n">
        <f aca="false">I494/H494*100</f>
        <v>100</v>
      </c>
      <c r="K494" s="10"/>
      <c r="L494" s="11"/>
      <c r="M494" s="11"/>
      <c r="N494" s="11"/>
      <c r="O494" s="11"/>
    </row>
    <row r="495" customFormat="false" ht="31.5" hidden="false" customHeight="true" outlineLevel="0" collapsed="false">
      <c r="A495" s="12" t="s">
        <v>522</v>
      </c>
      <c r="B495" s="42" t="s">
        <v>402</v>
      </c>
      <c r="C495" s="43" t="s">
        <v>61</v>
      </c>
      <c r="D495" s="43" t="s">
        <v>25</v>
      </c>
      <c r="E495" s="43" t="s">
        <v>523</v>
      </c>
      <c r="F495" s="43"/>
      <c r="G495" s="44"/>
      <c r="H495" s="45" t="n">
        <f aca="false">H496</f>
        <v>12340.3</v>
      </c>
      <c r="I495" s="45" t="n">
        <f aca="false">I496</f>
        <v>12340.3</v>
      </c>
      <c r="J495" s="18" t="n">
        <f aca="false">I495/H495*100</f>
        <v>100</v>
      </c>
      <c r="K495" s="10"/>
      <c r="L495" s="11"/>
      <c r="M495" s="11"/>
      <c r="N495" s="11"/>
      <c r="O495" s="11"/>
    </row>
    <row r="496" customFormat="false" ht="25.5" hidden="false" customHeight="true" outlineLevel="0" collapsed="false">
      <c r="A496" s="30" t="s">
        <v>467</v>
      </c>
      <c r="B496" s="42" t="s">
        <v>402</v>
      </c>
      <c r="C496" s="43" t="s">
        <v>61</v>
      </c>
      <c r="D496" s="43" t="s">
        <v>25</v>
      </c>
      <c r="E496" s="43" t="s">
        <v>523</v>
      </c>
      <c r="F496" s="43" t="s">
        <v>468</v>
      </c>
      <c r="G496" s="44"/>
      <c r="H496" s="45" t="n">
        <v>12340.3</v>
      </c>
      <c r="I496" s="45" t="n">
        <v>12340.3</v>
      </c>
      <c r="J496" s="18" t="n">
        <f aca="false">I496/H496*100</f>
        <v>100</v>
      </c>
      <c r="K496" s="10"/>
      <c r="L496" s="11"/>
      <c r="M496" s="11"/>
      <c r="N496" s="11"/>
      <c r="O496" s="11"/>
    </row>
    <row r="497" customFormat="false" ht="53.25" hidden="false" customHeight="true" outlineLevel="0" collapsed="false">
      <c r="A497" s="12" t="s">
        <v>524</v>
      </c>
      <c r="B497" s="42" t="s">
        <v>402</v>
      </c>
      <c r="C497" s="43" t="s">
        <v>61</v>
      </c>
      <c r="D497" s="43" t="s">
        <v>25</v>
      </c>
      <c r="E497" s="43" t="s">
        <v>525</v>
      </c>
      <c r="F497" s="43"/>
      <c r="G497" s="44"/>
      <c r="H497" s="45" t="n">
        <f aca="false">H498</f>
        <v>320.3</v>
      </c>
      <c r="I497" s="45" t="n">
        <f aca="false">I498</f>
        <v>320.3</v>
      </c>
      <c r="J497" s="18" t="n">
        <f aca="false">I497/H497*100</f>
        <v>100</v>
      </c>
      <c r="K497" s="10"/>
      <c r="L497" s="11"/>
      <c r="M497" s="11"/>
      <c r="N497" s="11"/>
      <c r="O497" s="11"/>
    </row>
    <row r="498" customFormat="false" ht="56.25" hidden="false" customHeight="true" outlineLevel="0" collapsed="false">
      <c r="A498" s="30" t="s">
        <v>465</v>
      </c>
      <c r="B498" s="42" t="s">
        <v>402</v>
      </c>
      <c r="C498" s="43" t="s">
        <v>61</v>
      </c>
      <c r="D498" s="43" t="s">
        <v>25</v>
      </c>
      <c r="E498" s="43" t="s">
        <v>525</v>
      </c>
      <c r="F498" s="43" t="s">
        <v>466</v>
      </c>
      <c r="G498" s="44"/>
      <c r="H498" s="45" t="n">
        <v>320.3</v>
      </c>
      <c r="I498" s="45" t="n">
        <v>320.3</v>
      </c>
      <c r="J498" s="18" t="n">
        <f aca="false">I498/H498*100</f>
        <v>100</v>
      </c>
      <c r="K498" s="10"/>
      <c r="L498" s="11"/>
      <c r="M498" s="11"/>
      <c r="N498" s="11"/>
      <c r="O498" s="11"/>
    </row>
    <row r="499" customFormat="false" ht="63.75" hidden="false" customHeight="true" outlineLevel="0" collapsed="false">
      <c r="A499" s="12" t="s">
        <v>526</v>
      </c>
      <c r="B499" s="42" t="s">
        <v>402</v>
      </c>
      <c r="C499" s="43" t="s">
        <v>61</v>
      </c>
      <c r="D499" s="43" t="s">
        <v>25</v>
      </c>
      <c r="E499" s="43" t="s">
        <v>527</v>
      </c>
      <c r="F499" s="43"/>
      <c r="G499" s="44"/>
      <c r="H499" s="45" t="n">
        <f aca="false">H500</f>
        <v>52.1</v>
      </c>
      <c r="I499" s="45" t="n">
        <f aca="false">I500</f>
        <v>52.1</v>
      </c>
      <c r="J499" s="18" t="n">
        <f aca="false">I499/H499*100</f>
        <v>100</v>
      </c>
      <c r="K499" s="10"/>
      <c r="L499" s="11"/>
      <c r="M499" s="11"/>
      <c r="N499" s="11"/>
      <c r="O499" s="11"/>
    </row>
    <row r="500" customFormat="false" ht="29.25" hidden="false" customHeight="true" outlineLevel="0" collapsed="false">
      <c r="A500" s="30" t="s">
        <v>467</v>
      </c>
      <c r="B500" s="42" t="s">
        <v>402</v>
      </c>
      <c r="C500" s="43" t="s">
        <v>61</v>
      </c>
      <c r="D500" s="43" t="s">
        <v>25</v>
      </c>
      <c r="E500" s="43" t="s">
        <v>527</v>
      </c>
      <c r="F500" s="43" t="s">
        <v>468</v>
      </c>
      <c r="G500" s="44"/>
      <c r="H500" s="45" t="n">
        <v>52.1</v>
      </c>
      <c r="I500" s="45" t="n">
        <v>52.1</v>
      </c>
      <c r="J500" s="18" t="n">
        <f aca="false">I500/H500*100</f>
        <v>100</v>
      </c>
      <c r="K500" s="10"/>
      <c r="L500" s="11"/>
      <c r="M500" s="11"/>
      <c r="N500" s="11"/>
      <c r="O500" s="11"/>
    </row>
    <row r="501" customFormat="false" ht="80.25" hidden="false" customHeight="true" outlineLevel="0" collapsed="false">
      <c r="A501" s="12" t="s">
        <v>483</v>
      </c>
      <c r="B501" s="42" t="s">
        <v>402</v>
      </c>
      <c r="C501" s="43" t="s">
        <v>61</v>
      </c>
      <c r="D501" s="43" t="s">
        <v>25</v>
      </c>
      <c r="E501" s="43" t="s">
        <v>484</v>
      </c>
      <c r="F501" s="43"/>
      <c r="G501" s="44"/>
      <c r="H501" s="45" t="n">
        <f aca="false">H502</f>
        <v>6026.3</v>
      </c>
      <c r="I501" s="45" t="n">
        <f aca="false">I502</f>
        <v>6026.3</v>
      </c>
      <c r="J501" s="18" t="n">
        <f aca="false">I501/H501*100</f>
        <v>100</v>
      </c>
      <c r="K501" s="10"/>
      <c r="L501" s="11"/>
      <c r="M501" s="11"/>
      <c r="N501" s="11"/>
      <c r="O501" s="11"/>
    </row>
    <row r="502" customFormat="false" ht="28.5" hidden="false" customHeight="true" outlineLevel="0" collapsed="false">
      <c r="A502" s="30" t="s">
        <v>467</v>
      </c>
      <c r="B502" s="42" t="s">
        <v>402</v>
      </c>
      <c r="C502" s="43" t="s">
        <v>61</v>
      </c>
      <c r="D502" s="43" t="s">
        <v>25</v>
      </c>
      <c r="E502" s="43" t="s">
        <v>484</v>
      </c>
      <c r="F502" s="43" t="s">
        <v>468</v>
      </c>
      <c r="G502" s="44"/>
      <c r="H502" s="45" t="n">
        <v>6026.3</v>
      </c>
      <c r="I502" s="45" t="n">
        <v>6026.3</v>
      </c>
      <c r="J502" s="18" t="n">
        <f aca="false">I502/H502*100</f>
        <v>100</v>
      </c>
      <c r="K502" s="10"/>
      <c r="L502" s="11"/>
      <c r="M502" s="11"/>
      <c r="N502" s="11"/>
      <c r="O502" s="11"/>
    </row>
    <row r="503" customFormat="false" ht="52.5" hidden="false" customHeight="true" outlineLevel="0" collapsed="false">
      <c r="A503" s="12" t="s">
        <v>485</v>
      </c>
      <c r="B503" s="42" t="s">
        <v>402</v>
      </c>
      <c r="C503" s="43" t="s">
        <v>61</v>
      </c>
      <c r="D503" s="43" t="s">
        <v>25</v>
      </c>
      <c r="E503" s="43" t="s">
        <v>486</v>
      </c>
      <c r="F503" s="43"/>
      <c r="G503" s="44"/>
      <c r="H503" s="45" t="n">
        <f aca="false">H504+H506</f>
        <v>2296.5</v>
      </c>
      <c r="I503" s="45" t="n">
        <f aca="false">I504+I506</f>
        <v>2294.8</v>
      </c>
      <c r="J503" s="18" t="n">
        <f aca="false">I503/H503*100</f>
        <v>99.9259743087307</v>
      </c>
      <c r="K503" s="10"/>
      <c r="L503" s="11"/>
      <c r="M503" s="11"/>
      <c r="N503" s="11"/>
      <c r="O503" s="11"/>
    </row>
    <row r="504" customFormat="false" ht="33" hidden="false" customHeight="true" outlineLevel="0" collapsed="false">
      <c r="A504" s="12" t="s">
        <v>528</v>
      </c>
      <c r="B504" s="42" t="s">
        <v>402</v>
      </c>
      <c r="C504" s="43" t="s">
        <v>61</v>
      </c>
      <c r="D504" s="43" t="s">
        <v>25</v>
      </c>
      <c r="E504" s="43" t="s">
        <v>529</v>
      </c>
      <c r="F504" s="43"/>
      <c r="G504" s="44"/>
      <c r="H504" s="45" t="n">
        <f aca="false">H505</f>
        <v>2242.9</v>
      </c>
      <c r="I504" s="45" t="n">
        <f aca="false">I505</f>
        <v>2242.9</v>
      </c>
      <c r="J504" s="18" t="n">
        <f aca="false">I504/H504*100</f>
        <v>100</v>
      </c>
      <c r="K504" s="10"/>
      <c r="L504" s="11"/>
      <c r="M504" s="11"/>
      <c r="N504" s="11"/>
      <c r="O504" s="11"/>
    </row>
    <row r="505" customFormat="false" ht="64.5" hidden="false" customHeight="true" outlineLevel="0" collapsed="false">
      <c r="A505" s="30" t="s">
        <v>465</v>
      </c>
      <c r="B505" s="42" t="s">
        <v>402</v>
      </c>
      <c r="C505" s="43" t="s">
        <v>61</v>
      </c>
      <c r="D505" s="43" t="s">
        <v>25</v>
      </c>
      <c r="E505" s="43" t="s">
        <v>529</v>
      </c>
      <c r="F505" s="43" t="s">
        <v>466</v>
      </c>
      <c r="G505" s="44"/>
      <c r="H505" s="45" t="n">
        <v>2242.9</v>
      </c>
      <c r="I505" s="45" t="n">
        <v>2242.9</v>
      </c>
      <c r="J505" s="18" t="n">
        <f aca="false">I505/H505*100</f>
        <v>100</v>
      </c>
      <c r="K505" s="10"/>
      <c r="L505" s="11"/>
      <c r="M505" s="11"/>
      <c r="N505" s="11"/>
      <c r="O505" s="11"/>
    </row>
    <row r="506" customFormat="false" ht="60" hidden="false" customHeight="true" outlineLevel="0" collapsed="false">
      <c r="A506" s="12" t="s">
        <v>487</v>
      </c>
      <c r="B506" s="42" t="s">
        <v>402</v>
      </c>
      <c r="C506" s="43" t="s">
        <v>61</v>
      </c>
      <c r="D506" s="43" t="s">
        <v>25</v>
      </c>
      <c r="E506" s="43" t="s">
        <v>488</v>
      </c>
      <c r="F506" s="43"/>
      <c r="G506" s="44"/>
      <c r="H506" s="45" t="n">
        <f aca="false">H507</f>
        <v>53.6</v>
      </c>
      <c r="I506" s="45" t="n">
        <f aca="false">I507</f>
        <v>51.9</v>
      </c>
      <c r="J506" s="18" t="n">
        <f aca="false">I506/H506*100</f>
        <v>96.8283582089552</v>
      </c>
      <c r="K506" s="10"/>
      <c r="L506" s="11"/>
      <c r="M506" s="11"/>
      <c r="N506" s="11"/>
      <c r="O506" s="11"/>
    </row>
    <row r="507" customFormat="false" ht="28.5" hidden="false" customHeight="true" outlineLevel="0" collapsed="false">
      <c r="A507" s="30" t="s">
        <v>467</v>
      </c>
      <c r="B507" s="42" t="s">
        <v>402</v>
      </c>
      <c r="C507" s="43" t="s">
        <v>61</v>
      </c>
      <c r="D507" s="43" t="s">
        <v>25</v>
      </c>
      <c r="E507" s="43" t="s">
        <v>488</v>
      </c>
      <c r="F507" s="43" t="s">
        <v>468</v>
      </c>
      <c r="G507" s="44"/>
      <c r="H507" s="45" t="n">
        <v>53.6</v>
      </c>
      <c r="I507" s="45" t="n">
        <v>51.9</v>
      </c>
      <c r="J507" s="18" t="n">
        <f aca="false">I507/H507*100</f>
        <v>96.8283582089552</v>
      </c>
      <c r="K507" s="10"/>
      <c r="L507" s="11"/>
      <c r="M507" s="11"/>
      <c r="N507" s="11"/>
      <c r="O507" s="11"/>
    </row>
    <row r="508" s="11" customFormat="true" ht="73.5" hidden="false" customHeight="true" outlineLevel="0" collapsed="false">
      <c r="A508" s="12" t="s">
        <v>489</v>
      </c>
      <c r="B508" s="42" t="s">
        <v>402</v>
      </c>
      <c r="C508" s="43" t="s">
        <v>61</v>
      </c>
      <c r="D508" s="43" t="s">
        <v>25</v>
      </c>
      <c r="E508" s="43" t="s">
        <v>490</v>
      </c>
      <c r="F508" s="43"/>
      <c r="G508" s="44"/>
      <c r="H508" s="45" t="n">
        <f aca="false">H509</f>
        <v>29.9</v>
      </c>
      <c r="I508" s="45" t="n">
        <f aca="false">I509</f>
        <v>29.9</v>
      </c>
      <c r="J508" s="18" t="n">
        <f aca="false">I508/H508*100</f>
        <v>100</v>
      </c>
      <c r="K508" s="10"/>
    </row>
    <row r="509" s="11" customFormat="true" ht="64.5" hidden="false" customHeight="true" outlineLevel="0" collapsed="false">
      <c r="A509" s="12" t="s">
        <v>491</v>
      </c>
      <c r="B509" s="42" t="s">
        <v>402</v>
      </c>
      <c r="C509" s="43" t="s">
        <v>61</v>
      </c>
      <c r="D509" s="43" t="s">
        <v>25</v>
      </c>
      <c r="E509" s="43" t="s">
        <v>492</v>
      </c>
      <c r="F509" s="43"/>
      <c r="G509" s="44"/>
      <c r="H509" s="45" t="n">
        <f aca="false">H510</f>
        <v>29.9</v>
      </c>
      <c r="I509" s="45" t="n">
        <f aca="false">I510</f>
        <v>29.9</v>
      </c>
      <c r="J509" s="18" t="n">
        <f aca="false">I509/H509*100</f>
        <v>100</v>
      </c>
      <c r="K509" s="10"/>
    </row>
    <row r="510" s="11" customFormat="true" ht="28.5" hidden="false" customHeight="true" outlineLevel="0" collapsed="false">
      <c r="A510" s="30" t="s">
        <v>467</v>
      </c>
      <c r="B510" s="42" t="s">
        <v>402</v>
      </c>
      <c r="C510" s="43" t="s">
        <v>61</v>
      </c>
      <c r="D510" s="43" t="s">
        <v>25</v>
      </c>
      <c r="E510" s="43" t="s">
        <v>492</v>
      </c>
      <c r="F510" s="43" t="s">
        <v>468</v>
      </c>
      <c r="G510" s="44"/>
      <c r="H510" s="45" t="n">
        <v>29.9</v>
      </c>
      <c r="I510" s="45" t="n">
        <v>29.9</v>
      </c>
      <c r="J510" s="18" t="n">
        <f aca="false">I510/H510*100</f>
        <v>100</v>
      </c>
      <c r="K510" s="10"/>
    </row>
    <row r="511" s="11" customFormat="true" ht="28.5" hidden="false" customHeight="true" outlineLevel="0" collapsed="false">
      <c r="A511" s="30" t="s">
        <v>530</v>
      </c>
      <c r="B511" s="42" t="s">
        <v>402</v>
      </c>
      <c r="C511" s="43" t="s">
        <v>61</v>
      </c>
      <c r="D511" s="43" t="s">
        <v>25</v>
      </c>
      <c r="E511" s="43" t="s">
        <v>531</v>
      </c>
      <c r="F511" s="43"/>
      <c r="G511" s="44"/>
      <c r="H511" s="45" t="n">
        <f aca="false">H512</f>
        <v>2300</v>
      </c>
      <c r="I511" s="45" t="n">
        <f aca="false">I512</f>
        <v>2205</v>
      </c>
      <c r="J511" s="18" t="n">
        <f aca="false">I511/H511*100</f>
        <v>95.8695652173913</v>
      </c>
      <c r="K511" s="10"/>
    </row>
    <row r="512" s="11" customFormat="true" ht="59.25" hidden="false" customHeight="true" outlineLevel="0" collapsed="false">
      <c r="A512" s="30" t="s">
        <v>465</v>
      </c>
      <c r="B512" s="42" t="s">
        <v>402</v>
      </c>
      <c r="C512" s="43" t="s">
        <v>61</v>
      </c>
      <c r="D512" s="43" t="s">
        <v>25</v>
      </c>
      <c r="E512" s="43" t="s">
        <v>531</v>
      </c>
      <c r="F512" s="43" t="s">
        <v>466</v>
      </c>
      <c r="G512" s="44"/>
      <c r="H512" s="45" t="n">
        <v>2300</v>
      </c>
      <c r="I512" s="35" t="n">
        <v>2205</v>
      </c>
      <c r="J512" s="18" t="n">
        <f aca="false">I512/H512*100</f>
        <v>95.8695652173913</v>
      </c>
      <c r="K512" s="10"/>
    </row>
    <row r="513" s="11" customFormat="true" ht="17.25" hidden="false" customHeight="true" outlineLevel="0" collapsed="false">
      <c r="A513" s="12" t="s">
        <v>134</v>
      </c>
      <c r="B513" s="42" t="s">
        <v>402</v>
      </c>
      <c r="C513" s="43" t="s">
        <v>61</v>
      </c>
      <c r="D513" s="43" t="s">
        <v>25</v>
      </c>
      <c r="E513" s="43" t="s">
        <v>135</v>
      </c>
      <c r="F513" s="43"/>
      <c r="G513" s="44"/>
      <c r="H513" s="45" t="n">
        <f aca="false">H516+H522+H514+H520</f>
        <v>6212.5</v>
      </c>
      <c r="I513" s="45" t="n">
        <f aca="false">I516+I522+I514+I520</f>
        <v>6212.5</v>
      </c>
      <c r="J513" s="18" t="n">
        <f aca="false">I513/H513*100</f>
        <v>100</v>
      </c>
      <c r="K513" s="10"/>
    </row>
    <row r="514" s="11" customFormat="true" ht="33" hidden="false" customHeight="true" outlineLevel="0" collapsed="false">
      <c r="A514" s="12" t="s">
        <v>532</v>
      </c>
      <c r="B514" s="42" t="s">
        <v>533</v>
      </c>
      <c r="C514" s="43" t="s">
        <v>61</v>
      </c>
      <c r="D514" s="43" t="s">
        <v>25</v>
      </c>
      <c r="E514" s="43" t="s">
        <v>534</v>
      </c>
      <c r="F514" s="43"/>
      <c r="G514" s="44"/>
      <c r="H514" s="45" t="n">
        <f aca="false">H515</f>
        <v>1720.4</v>
      </c>
      <c r="I514" s="45" t="n">
        <f aca="false">I515</f>
        <v>1720.4</v>
      </c>
      <c r="J514" s="18" t="n">
        <f aca="false">I514/H514*100</f>
        <v>100</v>
      </c>
      <c r="K514" s="10"/>
    </row>
    <row r="515" s="11" customFormat="true" ht="28.5" hidden="false" customHeight="true" outlineLevel="0" collapsed="false">
      <c r="A515" s="30" t="s">
        <v>467</v>
      </c>
      <c r="B515" s="42" t="s">
        <v>402</v>
      </c>
      <c r="C515" s="43" t="s">
        <v>61</v>
      </c>
      <c r="D515" s="43" t="s">
        <v>25</v>
      </c>
      <c r="E515" s="43" t="s">
        <v>534</v>
      </c>
      <c r="F515" s="43" t="s">
        <v>468</v>
      </c>
      <c r="G515" s="44"/>
      <c r="H515" s="45" t="n">
        <v>1720.4</v>
      </c>
      <c r="I515" s="45" t="n">
        <v>1720.4</v>
      </c>
      <c r="J515" s="18" t="n">
        <f aca="false">I515/H515*100</f>
        <v>100</v>
      </c>
      <c r="K515" s="10"/>
    </row>
    <row r="516" s="11" customFormat="true" ht="47.25" hidden="false" customHeight="true" outlineLevel="0" collapsed="false">
      <c r="A516" s="12" t="s">
        <v>535</v>
      </c>
      <c r="B516" s="42" t="s">
        <v>402</v>
      </c>
      <c r="C516" s="43" t="s">
        <v>61</v>
      </c>
      <c r="D516" s="43" t="s">
        <v>25</v>
      </c>
      <c r="E516" s="43" t="s">
        <v>536</v>
      </c>
      <c r="F516" s="43"/>
      <c r="G516" s="44"/>
      <c r="H516" s="45" t="n">
        <f aca="false">H517</f>
        <v>1387.2</v>
      </c>
      <c r="I516" s="45" t="n">
        <f aca="false">I517</f>
        <v>1387.2</v>
      </c>
      <c r="J516" s="18" t="n">
        <f aca="false">I516/H516*100</f>
        <v>100</v>
      </c>
      <c r="K516" s="10"/>
    </row>
    <row r="517" s="11" customFormat="true" ht="13.5" hidden="false" customHeight="true" outlineLevel="0" collapsed="false">
      <c r="A517" s="12" t="s">
        <v>537</v>
      </c>
      <c r="B517" s="42" t="s">
        <v>402</v>
      </c>
      <c r="C517" s="43" t="s">
        <v>61</v>
      </c>
      <c r="D517" s="43" t="s">
        <v>25</v>
      </c>
      <c r="E517" s="43" t="s">
        <v>538</v>
      </c>
      <c r="F517" s="43"/>
      <c r="G517" s="44"/>
      <c r="H517" s="45" t="n">
        <f aca="false">H518</f>
        <v>1387.2</v>
      </c>
      <c r="I517" s="45" t="n">
        <f aca="false">I518</f>
        <v>1387.2</v>
      </c>
      <c r="J517" s="18" t="n">
        <f aca="false">I517/H517*100</f>
        <v>100</v>
      </c>
      <c r="K517" s="10"/>
    </row>
    <row r="518" s="11" customFormat="true" ht="64.5" hidden="false" customHeight="true" outlineLevel="0" collapsed="false">
      <c r="A518" s="30" t="s">
        <v>465</v>
      </c>
      <c r="B518" s="42" t="s">
        <v>402</v>
      </c>
      <c r="C518" s="43" t="s">
        <v>61</v>
      </c>
      <c r="D518" s="43" t="s">
        <v>25</v>
      </c>
      <c r="E518" s="43" t="s">
        <v>538</v>
      </c>
      <c r="F518" s="43" t="s">
        <v>466</v>
      </c>
      <c r="G518" s="44"/>
      <c r="H518" s="45" t="n">
        <v>1387.2</v>
      </c>
      <c r="I518" s="45" t="n">
        <v>1387.2</v>
      </c>
      <c r="J518" s="18" t="n">
        <f aca="false">I518/H518*100</f>
        <v>100</v>
      </c>
      <c r="K518" s="10"/>
    </row>
    <row r="519" s="11" customFormat="true" ht="29.25" hidden="false" customHeight="true" outlineLevel="0" collapsed="false">
      <c r="A519" s="30" t="s">
        <v>539</v>
      </c>
      <c r="B519" s="42" t="s">
        <v>402</v>
      </c>
      <c r="C519" s="43" t="s">
        <v>61</v>
      </c>
      <c r="D519" s="43" t="s">
        <v>25</v>
      </c>
      <c r="E519" s="43" t="s">
        <v>540</v>
      </c>
      <c r="F519" s="43"/>
      <c r="G519" s="44"/>
      <c r="H519" s="45" t="n">
        <f aca="false">H520</f>
        <v>1668.9</v>
      </c>
      <c r="I519" s="45" t="n">
        <f aca="false">I520</f>
        <v>1668.9</v>
      </c>
      <c r="J519" s="18" t="n">
        <f aca="false">I519/H519*100</f>
        <v>100</v>
      </c>
      <c r="K519" s="10"/>
    </row>
    <row r="520" s="11" customFormat="true" ht="30.75" hidden="false" customHeight="true" outlineLevel="0" collapsed="false">
      <c r="A520" s="30" t="s">
        <v>541</v>
      </c>
      <c r="B520" s="42" t="s">
        <v>402</v>
      </c>
      <c r="C520" s="43" t="s">
        <v>61</v>
      </c>
      <c r="D520" s="43" t="s">
        <v>25</v>
      </c>
      <c r="E520" s="43" t="s">
        <v>542</v>
      </c>
      <c r="F520" s="43"/>
      <c r="G520" s="44"/>
      <c r="H520" s="45" t="n">
        <f aca="false">H521</f>
        <v>1668.9</v>
      </c>
      <c r="I520" s="45" t="n">
        <f aca="false">I521</f>
        <v>1668.9</v>
      </c>
      <c r="J520" s="18" t="n">
        <f aca="false">I520/H520*100</f>
        <v>100</v>
      </c>
      <c r="K520" s="10"/>
    </row>
    <row r="521" s="11" customFormat="true" ht="61.5" hidden="false" customHeight="true" outlineLevel="0" collapsed="false">
      <c r="A521" s="30" t="s">
        <v>465</v>
      </c>
      <c r="B521" s="42" t="s">
        <v>402</v>
      </c>
      <c r="C521" s="43" t="s">
        <v>61</v>
      </c>
      <c r="D521" s="43" t="s">
        <v>25</v>
      </c>
      <c r="E521" s="43" t="s">
        <v>543</v>
      </c>
      <c r="F521" s="43" t="s">
        <v>466</v>
      </c>
      <c r="G521" s="44"/>
      <c r="H521" s="45" t="n">
        <v>1668.9</v>
      </c>
      <c r="I521" s="45" t="n">
        <v>1668.9</v>
      </c>
      <c r="J521" s="18" t="n">
        <f aca="false">I521/H521*100</f>
        <v>100</v>
      </c>
      <c r="K521" s="10"/>
    </row>
    <row r="522" s="11" customFormat="true" ht="30" hidden="false" customHeight="true" outlineLevel="0" collapsed="false">
      <c r="A522" s="30" t="s">
        <v>138</v>
      </c>
      <c r="B522" s="42" t="s">
        <v>402</v>
      </c>
      <c r="C522" s="43" t="s">
        <v>61</v>
      </c>
      <c r="D522" s="43" t="s">
        <v>25</v>
      </c>
      <c r="E522" s="43" t="s">
        <v>217</v>
      </c>
      <c r="F522" s="43"/>
      <c r="G522" s="44"/>
      <c r="H522" s="45" t="n">
        <f aca="false">H523</f>
        <v>1436</v>
      </c>
      <c r="I522" s="45" t="n">
        <f aca="false">I523</f>
        <v>1436</v>
      </c>
      <c r="J522" s="18" t="n">
        <f aca="false">I522/H522*100</f>
        <v>100</v>
      </c>
      <c r="K522" s="10"/>
    </row>
    <row r="523" s="11" customFormat="true" ht="51" hidden="false" customHeight="true" outlineLevel="0" collapsed="false">
      <c r="A523" s="30" t="s">
        <v>544</v>
      </c>
      <c r="B523" s="42" t="s">
        <v>402</v>
      </c>
      <c r="C523" s="43" t="s">
        <v>61</v>
      </c>
      <c r="D523" s="43" t="s">
        <v>25</v>
      </c>
      <c r="E523" s="43" t="s">
        <v>217</v>
      </c>
      <c r="F523" s="43" t="s">
        <v>545</v>
      </c>
      <c r="G523" s="44"/>
      <c r="H523" s="45" t="n">
        <v>1436</v>
      </c>
      <c r="I523" s="45" t="n">
        <v>1436</v>
      </c>
      <c r="J523" s="18" t="n">
        <f aca="false">I523/H523*100</f>
        <v>100</v>
      </c>
      <c r="K523" s="10"/>
    </row>
    <row r="524" customFormat="false" ht="19.5" hidden="false" customHeight="true" outlineLevel="0" collapsed="false">
      <c r="A524" s="12" t="s">
        <v>102</v>
      </c>
      <c r="B524" s="15" t="s">
        <v>402</v>
      </c>
      <c r="C524" s="15" t="s">
        <v>61</v>
      </c>
      <c r="D524" s="15" t="s">
        <v>25</v>
      </c>
      <c r="E524" s="15" t="s">
        <v>103</v>
      </c>
      <c r="F524" s="15"/>
      <c r="G524" s="58"/>
      <c r="H524" s="24" t="n">
        <f aca="false">H525+H527+H530</f>
        <v>3707</v>
      </c>
      <c r="I524" s="24" t="n">
        <f aca="false">I525+I527+I530</f>
        <v>3707</v>
      </c>
      <c r="J524" s="18" t="n">
        <f aca="false">I524/H524*100</f>
        <v>100</v>
      </c>
    </row>
    <row r="525" customFormat="false" ht="46.5" hidden="false" customHeight="true" outlineLevel="0" collapsed="false">
      <c r="A525" s="30" t="s">
        <v>546</v>
      </c>
      <c r="B525" s="14" t="s">
        <v>402</v>
      </c>
      <c r="C525" s="15" t="s">
        <v>61</v>
      </c>
      <c r="D525" s="15" t="s">
        <v>25</v>
      </c>
      <c r="E525" s="15" t="s">
        <v>547</v>
      </c>
      <c r="F525" s="15"/>
      <c r="G525" s="26"/>
      <c r="H525" s="24" t="n">
        <f aca="false">H526</f>
        <v>27.6</v>
      </c>
      <c r="I525" s="24" t="n">
        <f aca="false">I526</f>
        <v>27.6</v>
      </c>
      <c r="J525" s="18" t="n">
        <f aca="false">I525/H525*100</f>
        <v>100</v>
      </c>
      <c r="K525" s="10"/>
      <c r="L525" s="11"/>
      <c r="M525" s="11"/>
      <c r="N525" s="11"/>
      <c r="O525" s="11"/>
    </row>
    <row r="526" customFormat="false" ht="62.25" hidden="false" customHeight="true" outlineLevel="0" collapsed="false">
      <c r="A526" s="30" t="s">
        <v>465</v>
      </c>
      <c r="B526" s="14" t="s">
        <v>402</v>
      </c>
      <c r="C526" s="15" t="s">
        <v>61</v>
      </c>
      <c r="D526" s="15" t="s">
        <v>25</v>
      </c>
      <c r="E526" s="15" t="s">
        <v>547</v>
      </c>
      <c r="F526" s="15" t="s">
        <v>466</v>
      </c>
      <c r="G526" s="26"/>
      <c r="H526" s="24" t="n">
        <v>27.6</v>
      </c>
      <c r="I526" s="24" t="n">
        <v>27.6</v>
      </c>
      <c r="J526" s="18" t="n">
        <f aca="false">I526/H526*100</f>
        <v>100</v>
      </c>
      <c r="K526" s="10"/>
      <c r="L526" s="11"/>
      <c r="M526" s="11"/>
      <c r="N526" s="11"/>
      <c r="O526" s="11"/>
    </row>
    <row r="527" customFormat="false" ht="45.75" hidden="false" customHeight="true" outlineLevel="0" collapsed="false">
      <c r="A527" s="30" t="s">
        <v>493</v>
      </c>
      <c r="B527" s="14" t="s">
        <v>402</v>
      </c>
      <c r="C527" s="15" t="s">
        <v>61</v>
      </c>
      <c r="D527" s="15" t="s">
        <v>25</v>
      </c>
      <c r="E527" s="15" t="s">
        <v>494</v>
      </c>
      <c r="F527" s="15"/>
      <c r="G527" s="26"/>
      <c r="H527" s="24" t="n">
        <f aca="false">H528+H529</f>
        <v>2953.8</v>
      </c>
      <c r="I527" s="24" t="n">
        <f aca="false">I528+I529</f>
        <v>2953.8</v>
      </c>
      <c r="J527" s="18" t="n">
        <f aca="false">I527/H527*100</f>
        <v>100</v>
      </c>
      <c r="K527" s="10"/>
      <c r="L527" s="11"/>
      <c r="M527" s="11"/>
      <c r="N527" s="11"/>
      <c r="O527" s="11"/>
    </row>
    <row r="528" customFormat="false" ht="58.15" hidden="false" customHeight="true" outlineLevel="0" collapsed="false">
      <c r="A528" s="30" t="s">
        <v>465</v>
      </c>
      <c r="B528" s="14" t="s">
        <v>402</v>
      </c>
      <c r="C528" s="15" t="s">
        <v>61</v>
      </c>
      <c r="D528" s="15" t="s">
        <v>25</v>
      </c>
      <c r="E528" s="15" t="s">
        <v>494</v>
      </c>
      <c r="F528" s="15" t="s">
        <v>466</v>
      </c>
      <c r="G528" s="34"/>
      <c r="H528" s="24" t="n">
        <v>180</v>
      </c>
      <c r="I528" s="24" t="n">
        <v>180</v>
      </c>
      <c r="J528" s="18" t="n">
        <f aca="false">I528/H528*100</f>
        <v>100</v>
      </c>
      <c r="K528" s="10"/>
      <c r="L528" s="11"/>
      <c r="M528" s="11"/>
      <c r="N528" s="11"/>
      <c r="O528" s="11"/>
    </row>
    <row r="529" customFormat="false" ht="29.25" hidden="false" customHeight="true" outlineLevel="0" collapsed="false">
      <c r="A529" s="30" t="s">
        <v>467</v>
      </c>
      <c r="B529" s="14" t="s">
        <v>402</v>
      </c>
      <c r="C529" s="15" t="s">
        <v>61</v>
      </c>
      <c r="D529" s="15" t="s">
        <v>25</v>
      </c>
      <c r="E529" s="15" t="s">
        <v>494</v>
      </c>
      <c r="F529" s="15" t="s">
        <v>468</v>
      </c>
      <c r="G529" s="34"/>
      <c r="H529" s="24" t="n">
        <v>2773.8</v>
      </c>
      <c r="I529" s="24" t="n">
        <v>2773.8</v>
      </c>
      <c r="J529" s="18" t="n">
        <f aca="false">I529/H529*100</f>
        <v>100</v>
      </c>
      <c r="K529" s="10"/>
      <c r="L529" s="11"/>
      <c r="M529" s="11"/>
      <c r="N529" s="11"/>
      <c r="O529" s="11"/>
    </row>
    <row r="530" customFormat="false" ht="27" hidden="false" customHeight="true" outlineLevel="0" collapsed="false">
      <c r="A530" s="30" t="s">
        <v>548</v>
      </c>
      <c r="B530" s="14" t="s">
        <v>402</v>
      </c>
      <c r="C530" s="15" t="s">
        <v>61</v>
      </c>
      <c r="D530" s="15" t="s">
        <v>25</v>
      </c>
      <c r="E530" s="15" t="s">
        <v>549</v>
      </c>
      <c r="F530" s="15"/>
      <c r="G530" s="34"/>
      <c r="H530" s="24" t="n">
        <f aca="false">H531</f>
        <v>725.6</v>
      </c>
      <c r="I530" s="24" t="n">
        <f aca="false">I531</f>
        <v>725.6</v>
      </c>
      <c r="J530" s="18" t="n">
        <f aca="false">I530/H530*100</f>
        <v>100</v>
      </c>
      <c r="K530" s="10"/>
      <c r="L530" s="11"/>
      <c r="M530" s="11"/>
      <c r="N530" s="11"/>
      <c r="O530" s="11"/>
    </row>
    <row r="531" customFormat="false" ht="18" hidden="false" customHeight="true" outlineLevel="0" collapsed="false">
      <c r="A531" s="30" t="s">
        <v>550</v>
      </c>
      <c r="B531" s="14" t="s">
        <v>402</v>
      </c>
      <c r="C531" s="15" t="s">
        <v>61</v>
      </c>
      <c r="D531" s="15" t="s">
        <v>25</v>
      </c>
      <c r="E531" s="15" t="s">
        <v>551</v>
      </c>
      <c r="F531" s="15"/>
      <c r="G531" s="34"/>
      <c r="H531" s="24" t="n">
        <f aca="false">H532+H534</f>
        <v>725.6</v>
      </c>
      <c r="I531" s="24" t="n">
        <f aca="false">I532+I534</f>
        <v>725.6</v>
      </c>
      <c r="J531" s="18" t="n">
        <f aca="false">I531/H531*100</f>
        <v>100</v>
      </c>
      <c r="K531" s="10"/>
      <c r="L531" s="11"/>
      <c r="M531" s="11"/>
      <c r="N531" s="11"/>
      <c r="O531" s="11"/>
    </row>
    <row r="532" customFormat="false" ht="96.75" hidden="false" customHeight="true" outlineLevel="0" collapsed="false">
      <c r="A532" s="30" t="s">
        <v>552</v>
      </c>
      <c r="B532" s="14" t="s">
        <v>402</v>
      </c>
      <c r="C532" s="15" t="s">
        <v>61</v>
      </c>
      <c r="D532" s="15" t="s">
        <v>25</v>
      </c>
      <c r="E532" s="15" t="s">
        <v>553</v>
      </c>
      <c r="F532" s="15"/>
      <c r="G532" s="34"/>
      <c r="H532" s="24" t="n">
        <f aca="false">H533</f>
        <v>150</v>
      </c>
      <c r="I532" s="24" t="n">
        <f aca="false">I533</f>
        <v>150</v>
      </c>
      <c r="J532" s="18" t="n">
        <f aca="false">I532/H532*100</f>
        <v>100</v>
      </c>
      <c r="K532" s="10"/>
      <c r="L532" s="11"/>
      <c r="M532" s="11"/>
      <c r="N532" s="11"/>
      <c r="O532" s="11"/>
    </row>
    <row r="533" customFormat="false" ht="59.25" hidden="false" customHeight="true" outlineLevel="0" collapsed="false">
      <c r="A533" s="30" t="s">
        <v>465</v>
      </c>
      <c r="B533" s="14" t="s">
        <v>402</v>
      </c>
      <c r="C533" s="15" t="s">
        <v>61</v>
      </c>
      <c r="D533" s="15" t="s">
        <v>25</v>
      </c>
      <c r="E533" s="15" t="s">
        <v>553</v>
      </c>
      <c r="F533" s="15" t="s">
        <v>466</v>
      </c>
      <c r="G533" s="34"/>
      <c r="H533" s="24" t="n">
        <v>150</v>
      </c>
      <c r="I533" s="24" t="n">
        <v>150</v>
      </c>
      <c r="J533" s="18" t="n">
        <f aca="false">I533/H533*100</f>
        <v>100</v>
      </c>
      <c r="K533" s="10"/>
      <c r="L533" s="11"/>
      <c r="M533" s="11"/>
      <c r="N533" s="11"/>
      <c r="O533" s="11"/>
    </row>
    <row r="534" customFormat="false" ht="17.25" hidden="false" customHeight="true" outlineLevel="0" collapsed="false">
      <c r="A534" s="30" t="s">
        <v>554</v>
      </c>
      <c r="B534" s="14" t="s">
        <v>402</v>
      </c>
      <c r="C534" s="15" t="s">
        <v>61</v>
      </c>
      <c r="D534" s="15" t="s">
        <v>25</v>
      </c>
      <c r="E534" s="15" t="s">
        <v>555</v>
      </c>
      <c r="F534" s="15"/>
      <c r="G534" s="34"/>
      <c r="H534" s="24" t="n">
        <f aca="false">H535</f>
        <v>575.6</v>
      </c>
      <c r="I534" s="24" t="n">
        <f aca="false">I535</f>
        <v>575.6</v>
      </c>
      <c r="J534" s="18" t="n">
        <f aca="false">I534/H534*100</f>
        <v>100</v>
      </c>
      <c r="K534" s="10"/>
      <c r="L534" s="11"/>
      <c r="M534" s="11"/>
      <c r="N534" s="11"/>
      <c r="O534" s="11"/>
    </row>
    <row r="535" customFormat="false" ht="60" hidden="false" customHeight="true" outlineLevel="0" collapsed="false">
      <c r="A535" s="30" t="s">
        <v>465</v>
      </c>
      <c r="B535" s="14" t="s">
        <v>402</v>
      </c>
      <c r="C535" s="15" t="s">
        <v>61</v>
      </c>
      <c r="D535" s="15" t="s">
        <v>25</v>
      </c>
      <c r="E535" s="15" t="s">
        <v>555</v>
      </c>
      <c r="F535" s="15" t="s">
        <v>466</v>
      </c>
      <c r="G535" s="34"/>
      <c r="H535" s="24" t="n">
        <v>575.6</v>
      </c>
      <c r="I535" s="24" t="n">
        <v>575.6</v>
      </c>
      <c r="J535" s="18" t="n">
        <f aca="false">I535/H535*100</f>
        <v>100</v>
      </c>
      <c r="K535" s="10"/>
      <c r="L535" s="11"/>
      <c r="M535" s="11"/>
      <c r="N535" s="11"/>
      <c r="O535" s="11"/>
    </row>
    <row r="536" customFormat="false" ht="48.75" hidden="false" customHeight="true" outlineLevel="0" collapsed="false">
      <c r="A536" s="30" t="s">
        <v>495</v>
      </c>
      <c r="B536" s="14" t="s">
        <v>402</v>
      </c>
      <c r="C536" s="15" t="s">
        <v>61</v>
      </c>
      <c r="D536" s="15" t="s">
        <v>25</v>
      </c>
      <c r="E536" s="15" t="s">
        <v>496</v>
      </c>
      <c r="F536" s="15"/>
      <c r="G536" s="34"/>
      <c r="H536" s="24" t="n">
        <f aca="false">H537</f>
        <v>460.4</v>
      </c>
      <c r="I536" s="24" t="n">
        <f aca="false">I537</f>
        <v>460.4</v>
      </c>
      <c r="J536" s="18" t="n">
        <f aca="false">I536/H536*100</f>
        <v>100</v>
      </c>
      <c r="K536" s="10"/>
      <c r="L536" s="11"/>
      <c r="M536" s="11"/>
      <c r="N536" s="11"/>
      <c r="O536" s="11"/>
    </row>
    <row r="537" customFormat="false" ht="28.5" hidden="false" customHeight="true" outlineLevel="0" collapsed="false">
      <c r="A537" s="30" t="s">
        <v>467</v>
      </c>
      <c r="B537" s="14" t="s">
        <v>402</v>
      </c>
      <c r="C537" s="15" t="s">
        <v>61</v>
      </c>
      <c r="D537" s="15" t="s">
        <v>25</v>
      </c>
      <c r="E537" s="15" t="s">
        <v>496</v>
      </c>
      <c r="F537" s="15" t="s">
        <v>468</v>
      </c>
      <c r="G537" s="34"/>
      <c r="H537" s="24" t="n">
        <v>460.4</v>
      </c>
      <c r="I537" s="24" t="n">
        <v>460.4</v>
      </c>
      <c r="J537" s="18" t="n">
        <f aca="false">I537/H537*100</f>
        <v>100</v>
      </c>
      <c r="K537" s="10"/>
      <c r="L537" s="11"/>
      <c r="M537" s="11"/>
      <c r="N537" s="11"/>
      <c r="O537" s="11"/>
    </row>
    <row r="538" customFormat="false" ht="15.75" hidden="false" customHeight="true" outlineLevel="0" collapsed="false">
      <c r="A538" s="30" t="s">
        <v>346</v>
      </c>
      <c r="B538" s="14" t="s">
        <v>402</v>
      </c>
      <c r="C538" s="15" t="s">
        <v>61</v>
      </c>
      <c r="D538" s="15" t="s">
        <v>176</v>
      </c>
      <c r="E538" s="15"/>
      <c r="F538" s="15"/>
      <c r="G538" s="59" t="n">
        <f aca="false">G539+G542</f>
        <v>-660000</v>
      </c>
      <c r="H538" s="24" t="n">
        <f aca="false">H542</f>
        <v>1666.8</v>
      </c>
      <c r="I538" s="24" t="n">
        <f aca="false">I542</f>
        <v>1666.8</v>
      </c>
      <c r="J538" s="18" t="n">
        <f aca="false">I538/H538*100</f>
        <v>100</v>
      </c>
      <c r="K538" s="10"/>
      <c r="L538" s="11"/>
      <c r="M538" s="11"/>
      <c r="N538" s="11"/>
      <c r="O538" s="11"/>
    </row>
    <row r="539" customFormat="false" ht="78" hidden="true" customHeight="true" outlineLevel="0" collapsed="false">
      <c r="A539" s="30" t="s">
        <v>556</v>
      </c>
      <c r="B539" s="14" t="s">
        <v>402</v>
      </c>
      <c r="C539" s="15" t="s">
        <v>61</v>
      </c>
      <c r="D539" s="15" t="s">
        <v>176</v>
      </c>
      <c r="E539" s="15" t="s">
        <v>557</v>
      </c>
      <c r="F539" s="15"/>
      <c r="G539" s="26" t="str">
        <f aca="false">G540</f>
        <v>-660,000</v>
      </c>
      <c r="H539" s="24" t="n">
        <f aca="false">H540</f>
        <v>0</v>
      </c>
      <c r="I539" s="13"/>
      <c r="J539" s="18" t="e">
        <f aca="false">I539/H539*100</f>
        <v>#DIV/0!</v>
      </c>
      <c r="K539" s="10"/>
      <c r="L539" s="11"/>
      <c r="M539" s="11"/>
      <c r="N539" s="11"/>
      <c r="O539" s="11"/>
    </row>
    <row r="540" customFormat="false" ht="28.5" hidden="true" customHeight="true" outlineLevel="0" collapsed="false">
      <c r="A540" s="30" t="s">
        <v>349</v>
      </c>
      <c r="B540" s="14" t="s">
        <v>402</v>
      </c>
      <c r="C540" s="15" t="s">
        <v>61</v>
      </c>
      <c r="D540" s="15" t="s">
        <v>176</v>
      </c>
      <c r="E540" s="15" t="s">
        <v>558</v>
      </c>
      <c r="F540" s="15"/>
      <c r="G540" s="26" t="str">
        <f aca="false">G541</f>
        <v>-660,000</v>
      </c>
      <c r="H540" s="24" t="n">
        <f aca="false">H541</f>
        <v>0</v>
      </c>
      <c r="I540" s="13"/>
      <c r="J540" s="18" t="e">
        <f aca="false">I540/H540*100</f>
        <v>#DIV/0!</v>
      </c>
      <c r="K540" s="10"/>
      <c r="L540" s="11"/>
      <c r="M540" s="11"/>
      <c r="N540" s="11"/>
      <c r="O540" s="11"/>
    </row>
    <row r="541" customFormat="false" ht="28.5" hidden="true" customHeight="true" outlineLevel="0" collapsed="false">
      <c r="A541" s="30" t="s">
        <v>334</v>
      </c>
      <c r="B541" s="14" t="s">
        <v>402</v>
      </c>
      <c r="C541" s="15" t="s">
        <v>61</v>
      </c>
      <c r="D541" s="15" t="s">
        <v>176</v>
      </c>
      <c r="E541" s="15" t="s">
        <v>558</v>
      </c>
      <c r="F541" s="15" t="s">
        <v>335</v>
      </c>
      <c r="G541" s="34" t="s">
        <v>559</v>
      </c>
      <c r="H541" s="24" t="n">
        <v>0</v>
      </c>
      <c r="I541" s="13"/>
      <c r="J541" s="18" t="e">
        <f aca="false">I541/H541*100</f>
        <v>#DIV/0!</v>
      </c>
      <c r="K541" s="10"/>
      <c r="L541" s="11"/>
      <c r="M541" s="11"/>
      <c r="N541" s="11"/>
      <c r="O541" s="11"/>
    </row>
    <row r="542" customFormat="false" ht="92.25" hidden="false" customHeight="true" outlineLevel="0" collapsed="false">
      <c r="A542" s="30" t="s">
        <v>560</v>
      </c>
      <c r="B542" s="14" t="s">
        <v>402</v>
      </c>
      <c r="C542" s="15" t="s">
        <v>61</v>
      </c>
      <c r="D542" s="15" t="s">
        <v>176</v>
      </c>
      <c r="E542" s="15" t="s">
        <v>561</v>
      </c>
      <c r="F542" s="15"/>
      <c r="G542" s="39" t="n">
        <f aca="false">G543+G545</f>
        <v>0</v>
      </c>
      <c r="H542" s="24" t="n">
        <f aca="false">H543+H545+H546+H544</f>
        <v>1666.8</v>
      </c>
      <c r="I542" s="24" t="n">
        <f aca="false">I543+I545+I546+I544</f>
        <v>1666.8</v>
      </c>
      <c r="J542" s="18" t="n">
        <f aca="false">I542/H542*100</f>
        <v>100</v>
      </c>
      <c r="K542" s="10"/>
      <c r="L542" s="11"/>
      <c r="M542" s="11"/>
      <c r="N542" s="11"/>
      <c r="O542" s="11"/>
    </row>
    <row r="543" customFormat="false" ht="28.5" hidden="false" customHeight="true" outlineLevel="0" collapsed="false">
      <c r="A543" s="30" t="s">
        <v>562</v>
      </c>
      <c r="B543" s="14" t="s">
        <v>402</v>
      </c>
      <c r="C543" s="15" t="s">
        <v>61</v>
      </c>
      <c r="D543" s="15" t="s">
        <v>176</v>
      </c>
      <c r="E543" s="15" t="s">
        <v>561</v>
      </c>
      <c r="F543" s="15" t="s">
        <v>340</v>
      </c>
      <c r="G543" s="39"/>
      <c r="H543" s="24" t="n">
        <v>1549.6</v>
      </c>
      <c r="I543" s="24" t="n">
        <v>1549.6</v>
      </c>
      <c r="J543" s="18" t="n">
        <f aca="false">I543/H543*100</f>
        <v>100</v>
      </c>
      <c r="K543" s="10"/>
      <c r="L543" s="11"/>
      <c r="M543" s="11"/>
      <c r="N543" s="11"/>
      <c r="O543" s="11"/>
    </row>
    <row r="544" customFormat="false" ht="30.75" hidden="false" customHeight="true" outlineLevel="0" collapsed="false">
      <c r="A544" s="30" t="s">
        <v>70</v>
      </c>
      <c r="B544" s="14" t="s">
        <v>402</v>
      </c>
      <c r="C544" s="15" t="s">
        <v>61</v>
      </c>
      <c r="D544" s="15" t="s">
        <v>176</v>
      </c>
      <c r="E544" s="15" t="s">
        <v>561</v>
      </c>
      <c r="F544" s="15" t="s">
        <v>71</v>
      </c>
      <c r="G544" s="39"/>
      <c r="H544" s="24" t="n">
        <v>66.4</v>
      </c>
      <c r="I544" s="24" t="n">
        <v>66.4</v>
      </c>
      <c r="J544" s="18" t="n">
        <f aca="false">I544/H544*100</f>
        <v>100</v>
      </c>
      <c r="K544" s="10"/>
      <c r="L544" s="11"/>
      <c r="M544" s="11"/>
      <c r="N544" s="11"/>
      <c r="O544" s="11"/>
    </row>
    <row r="545" customFormat="false" ht="28.5" hidden="false" customHeight="true" outlineLevel="0" collapsed="false">
      <c r="A545" s="30" t="s">
        <v>563</v>
      </c>
      <c r="B545" s="14" t="s">
        <v>402</v>
      </c>
      <c r="C545" s="15" t="s">
        <v>61</v>
      </c>
      <c r="D545" s="15" t="s">
        <v>176</v>
      </c>
      <c r="E545" s="15" t="s">
        <v>561</v>
      </c>
      <c r="F545" s="15" t="s">
        <v>50</v>
      </c>
      <c r="G545" s="39"/>
      <c r="H545" s="24" t="n">
        <v>48.8</v>
      </c>
      <c r="I545" s="24" t="n">
        <v>48.8</v>
      </c>
      <c r="J545" s="18" t="n">
        <f aca="false">I545/H545*100</f>
        <v>100</v>
      </c>
      <c r="K545" s="10"/>
      <c r="L545" s="11"/>
      <c r="M545" s="11"/>
      <c r="N545" s="11"/>
      <c r="O545" s="11"/>
    </row>
    <row r="546" customFormat="false" ht="26.25" hidden="false" customHeight="true" outlineLevel="0" collapsed="false">
      <c r="A546" s="30" t="s">
        <v>341</v>
      </c>
      <c r="B546" s="14" t="s">
        <v>402</v>
      </c>
      <c r="C546" s="15" t="s">
        <v>61</v>
      </c>
      <c r="D546" s="15" t="s">
        <v>176</v>
      </c>
      <c r="E546" s="15" t="s">
        <v>561</v>
      </c>
      <c r="F546" s="15" t="s">
        <v>52</v>
      </c>
      <c r="G546" s="16" t="n">
        <f aca="false">G547+G548</f>
        <v>0</v>
      </c>
      <c r="H546" s="24" t="n">
        <f aca="false">H547+H548</f>
        <v>2</v>
      </c>
      <c r="I546" s="24" t="n">
        <f aca="false">I547+I548</f>
        <v>2</v>
      </c>
      <c r="J546" s="18" t="n">
        <f aca="false">I546/H546*100</f>
        <v>100</v>
      </c>
      <c r="K546" s="10"/>
      <c r="L546" s="11"/>
      <c r="M546" s="11"/>
      <c r="N546" s="11"/>
      <c r="O546" s="11"/>
    </row>
    <row r="547" customFormat="false" ht="26.25" hidden="true" customHeight="true" outlineLevel="0" collapsed="false">
      <c r="A547" s="30" t="s">
        <v>342</v>
      </c>
      <c r="B547" s="14" t="s">
        <v>564</v>
      </c>
      <c r="C547" s="15" t="s">
        <v>61</v>
      </c>
      <c r="D547" s="15" t="s">
        <v>176</v>
      </c>
      <c r="E547" s="15" t="s">
        <v>561</v>
      </c>
      <c r="F547" s="15" t="s">
        <v>343</v>
      </c>
      <c r="G547" s="34"/>
      <c r="H547" s="24" t="n">
        <v>0</v>
      </c>
      <c r="I547" s="13"/>
      <c r="J547" s="18" t="e">
        <f aca="false">I547/H547*100</f>
        <v>#DIV/0!</v>
      </c>
      <c r="K547" s="10"/>
      <c r="L547" s="11"/>
      <c r="M547" s="11"/>
      <c r="N547" s="11"/>
      <c r="O547" s="11"/>
    </row>
    <row r="548" customFormat="false" ht="26.25" hidden="false" customHeight="true" outlineLevel="0" collapsed="false">
      <c r="A548" s="30" t="s">
        <v>53</v>
      </c>
      <c r="B548" s="14" t="s">
        <v>402</v>
      </c>
      <c r="C548" s="15" t="s">
        <v>61</v>
      </c>
      <c r="D548" s="15" t="s">
        <v>176</v>
      </c>
      <c r="E548" s="15" t="s">
        <v>561</v>
      </c>
      <c r="F548" s="15" t="s">
        <v>54</v>
      </c>
      <c r="G548" s="34"/>
      <c r="H548" s="24" t="n">
        <v>2</v>
      </c>
      <c r="I548" s="24" t="n">
        <v>2</v>
      </c>
      <c r="J548" s="18" t="n">
        <f aca="false">I548/H548*100</f>
        <v>100</v>
      </c>
      <c r="K548" s="10"/>
      <c r="L548" s="11"/>
      <c r="M548" s="11"/>
      <c r="N548" s="11"/>
      <c r="O548" s="11"/>
    </row>
    <row r="549" customFormat="false" ht="30.75" hidden="false" customHeight="true" outlineLevel="0" collapsed="false">
      <c r="A549" s="14" t="s">
        <v>251</v>
      </c>
      <c r="B549" s="14" t="s">
        <v>402</v>
      </c>
      <c r="C549" s="15" t="s">
        <v>151</v>
      </c>
      <c r="D549" s="15"/>
      <c r="E549" s="15"/>
      <c r="F549" s="15"/>
      <c r="G549" s="60" t="s">
        <v>565</v>
      </c>
      <c r="H549" s="24" t="n">
        <f aca="false">H550</f>
        <v>17226.8</v>
      </c>
      <c r="I549" s="24" t="n">
        <f aca="false">I550</f>
        <v>17226.8</v>
      </c>
      <c r="J549" s="18" t="n">
        <f aca="false">I549/H549*100</f>
        <v>100</v>
      </c>
      <c r="K549" s="10"/>
      <c r="L549" s="11"/>
      <c r="M549" s="11"/>
      <c r="N549" s="11"/>
      <c r="O549" s="11"/>
    </row>
    <row r="550" customFormat="false" ht="15.75" hidden="false" customHeight="true" outlineLevel="0" collapsed="false">
      <c r="A550" s="14" t="s">
        <v>252</v>
      </c>
      <c r="B550" s="14" t="s">
        <v>402</v>
      </c>
      <c r="C550" s="15" t="s">
        <v>151</v>
      </c>
      <c r="D550" s="15" t="s">
        <v>23</v>
      </c>
      <c r="E550" s="15"/>
      <c r="F550" s="15"/>
      <c r="G550" s="34" t="s">
        <v>565</v>
      </c>
      <c r="H550" s="24" t="n">
        <f aca="false">H561+H563+H555+H558</f>
        <v>17226.8</v>
      </c>
      <c r="I550" s="24" t="n">
        <f aca="false">I561+I563+I555+I558</f>
        <v>17226.8</v>
      </c>
      <c r="J550" s="18" t="n">
        <f aca="false">I550/H550*100</f>
        <v>100</v>
      </c>
      <c r="K550" s="10"/>
      <c r="L550" s="11"/>
      <c r="M550" s="11"/>
      <c r="N550" s="11"/>
      <c r="O550" s="11"/>
    </row>
    <row r="551" customFormat="false" ht="32.25" hidden="true" customHeight="true" outlineLevel="0" collapsed="false">
      <c r="A551" s="14" t="s">
        <v>311</v>
      </c>
      <c r="B551" s="14" t="s">
        <v>402</v>
      </c>
      <c r="C551" s="15" t="s">
        <v>151</v>
      </c>
      <c r="D551" s="15" t="s">
        <v>23</v>
      </c>
      <c r="E551" s="15" t="s">
        <v>312</v>
      </c>
      <c r="F551" s="15"/>
      <c r="G551" s="34" t="s">
        <v>565</v>
      </c>
      <c r="H551" s="24" t="n">
        <v>0</v>
      </c>
      <c r="I551" s="13"/>
      <c r="J551" s="18" t="e">
        <f aca="false">I551/H551*100</f>
        <v>#DIV/0!</v>
      </c>
      <c r="K551" s="10"/>
      <c r="L551" s="11"/>
      <c r="M551" s="11"/>
      <c r="N551" s="11"/>
      <c r="O551" s="11"/>
    </row>
    <row r="552" customFormat="false" ht="86.25" hidden="true" customHeight="true" outlineLevel="0" collapsed="false">
      <c r="A552" s="14" t="s">
        <v>362</v>
      </c>
      <c r="B552" s="14" t="s">
        <v>402</v>
      </c>
      <c r="C552" s="15" t="s">
        <v>151</v>
      </c>
      <c r="D552" s="15" t="s">
        <v>23</v>
      </c>
      <c r="E552" s="15" t="s">
        <v>363</v>
      </c>
      <c r="F552" s="15"/>
      <c r="G552" s="34" t="s">
        <v>565</v>
      </c>
      <c r="H552" s="24" t="n">
        <v>0</v>
      </c>
      <c r="I552" s="13"/>
      <c r="J552" s="18" t="e">
        <f aca="false">I552/H552*100</f>
        <v>#DIV/0!</v>
      </c>
      <c r="K552" s="10"/>
      <c r="L552" s="11"/>
      <c r="M552" s="11"/>
      <c r="N552" s="11"/>
      <c r="O552" s="11"/>
    </row>
    <row r="553" customFormat="false" ht="78.4" hidden="true" customHeight="true" outlineLevel="0" collapsed="false">
      <c r="A553" s="14" t="s">
        <v>364</v>
      </c>
      <c r="B553" s="14" t="s">
        <v>402</v>
      </c>
      <c r="C553" s="15" t="s">
        <v>151</v>
      </c>
      <c r="D553" s="15" t="s">
        <v>23</v>
      </c>
      <c r="E553" s="15" t="s">
        <v>365</v>
      </c>
      <c r="F553" s="15"/>
      <c r="G553" s="34" t="s">
        <v>565</v>
      </c>
      <c r="H553" s="24" t="n">
        <v>0</v>
      </c>
      <c r="I553" s="13"/>
      <c r="J553" s="18" t="e">
        <f aca="false">I553/H553*100</f>
        <v>#DIV/0!</v>
      </c>
      <c r="K553" s="10"/>
      <c r="L553" s="11"/>
      <c r="M553" s="11"/>
      <c r="N553" s="11"/>
      <c r="O553" s="11"/>
    </row>
    <row r="554" customFormat="false" ht="24.75" hidden="true" customHeight="true" outlineLevel="0" collapsed="false">
      <c r="A554" s="14" t="s">
        <v>429</v>
      </c>
      <c r="B554" s="14" t="s">
        <v>402</v>
      </c>
      <c r="C554" s="15" t="s">
        <v>151</v>
      </c>
      <c r="D554" s="15" t="s">
        <v>23</v>
      </c>
      <c r="E554" s="15" t="s">
        <v>365</v>
      </c>
      <c r="F554" s="15" t="s">
        <v>430</v>
      </c>
      <c r="G554" s="34" t="s">
        <v>565</v>
      </c>
      <c r="H554" s="24" t="n">
        <v>0</v>
      </c>
      <c r="I554" s="13"/>
      <c r="J554" s="18" t="e">
        <f aca="false">I554/H554*100</f>
        <v>#DIV/0!</v>
      </c>
      <c r="K554" s="10"/>
      <c r="L554" s="11"/>
      <c r="M554" s="11"/>
      <c r="N554" s="11"/>
      <c r="O554" s="11"/>
    </row>
    <row r="555" customFormat="false" ht="27" hidden="false" customHeight="true" outlineLevel="0" collapsed="false">
      <c r="A555" s="14" t="s">
        <v>517</v>
      </c>
      <c r="B555" s="14" t="s">
        <v>402</v>
      </c>
      <c r="C555" s="15" t="s">
        <v>151</v>
      </c>
      <c r="D555" s="15" t="s">
        <v>23</v>
      </c>
      <c r="E555" s="15" t="s">
        <v>566</v>
      </c>
      <c r="F555" s="15"/>
      <c r="G555" s="34"/>
      <c r="H555" s="24" t="n">
        <f aca="false">H556</f>
        <v>11776.1</v>
      </c>
      <c r="I555" s="24" t="n">
        <f aca="false">I556</f>
        <v>11776.1</v>
      </c>
      <c r="J555" s="18" t="n">
        <f aca="false">I555/H555*100</f>
        <v>100</v>
      </c>
      <c r="K555" s="10"/>
      <c r="L555" s="11"/>
      <c r="M555" s="11"/>
      <c r="N555" s="11"/>
      <c r="O555" s="11"/>
    </row>
    <row r="556" customFormat="false" ht="60" hidden="false" customHeight="true" outlineLevel="0" collapsed="false">
      <c r="A556" s="14" t="s">
        <v>567</v>
      </c>
      <c r="B556" s="14" t="s">
        <v>402</v>
      </c>
      <c r="C556" s="15" t="s">
        <v>151</v>
      </c>
      <c r="D556" s="15" t="s">
        <v>23</v>
      </c>
      <c r="E556" s="15" t="s">
        <v>568</v>
      </c>
      <c r="F556" s="15"/>
      <c r="G556" s="34"/>
      <c r="H556" s="24" t="n">
        <f aca="false">H557</f>
        <v>11776.1</v>
      </c>
      <c r="I556" s="24" t="n">
        <f aca="false">I557</f>
        <v>11776.1</v>
      </c>
      <c r="J556" s="18" t="n">
        <f aca="false">I556/H556*100</f>
        <v>100</v>
      </c>
      <c r="K556" s="10"/>
      <c r="L556" s="11"/>
      <c r="M556" s="11"/>
      <c r="N556" s="11"/>
      <c r="O556" s="11"/>
    </row>
    <row r="557" customFormat="false" ht="59.25" hidden="false" customHeight="true" outlineLevel="0" collapsed="false">
      <c r="A557" s="14" t="s">
        <v>465</v>
      </c>
      <c r="B557" s="14" t="s">
        <v>402</v>
      </c>
      <c r="C557" s="15" t="s">
        <v>151</v>
      </c>
      <c r="D557" s="15" t="s">
        <v>23</v>
      </c>
      <c r="E557" s="22" t="s">
        <v>568</v>
      </c>
      <c r="F557" s="15" t="s">
        <v>466</v>
      </c>
      <c r="G557" s="34"/>
      <c r="H557" s="24" t="n">
        <v>11776.1</v>
      </c>
      <c r="I557" s="24" t="n">
        <v>11776.1</v>
      </c>
      <c r="J557" s="18" t="n">
        <f aca="false">I557/H557*100</f>
        <v>100</v>
      </c>
      <c r="K557" s="10"/>
      <c r="L557" s="11"/>
      <c r="M557" s="11"/>
      <c r="N557" s="11"/>
      <c r="O557" s="11"/>
    </row>
    <row r="558" customFormat="false" ht="27.75" hidden="false" customHeight="true" outlineLevel="0" collapsed="false">
      <c r="A558" s="14" t="s">
        <v>517</v>
      </c>
      <c r="B558" s="14" t="s">
        <v>402</v>
      </c>
      <c r="C558" s="15" t="s">
        <v>151</v>
      </c>
      <c r="D558" s="15" t="s">
        <v>23</v>
      </c>
      <c r="E558" s="15" t="s">
        <v>569</v>
      </c>
      <c r="F558" s="15"/>
      <c r="G558" s="34"/>
      <c r="H558" s="24" t="n">
        <f aca="false">H559</f>
        <v>5004.7</v>
      </c>
      <c r="I558" s="24" t="n">
        <f aca="false">I559</f>
        <v>5004.7</v>
      </c>
      <c r="J558" s="18" t="n">
        <f aca="false">I558/H558*100</f>
        <v>100</v>
      </c>
      <c r="K558" s="10"/>
      <c r="L558" s="11"/>
      <c r="M558" s="11"/>
      <c r="N558" s="11"/>
      <c r="O558" s="11"/>
    </row>
    <row r="559" customFormat="false" ht="59.25" hidden="false" customHeight="true" outlineLevel="0" collapsed="false">
      <c r="A559" s="14" t="s">
        <v>570</v>
      </c>
      <c r="B559" s="14" t="s">
        <v>402</v>
      </c>
      <c r="C559" s="15" t="s">
        <v>151</v>
      </c>
      <c r="D559" s="15" t="s">
        <v>23</v>
      </c>
      <c r="E559" s="15" t="s">
        <v>571</v>
      </c>
      <c r="F559" s="15"/>
      <c r="G559" s="34"/>
      <c r="H559" s="24" t="n">
        <f aca="false">H560</f>
        <v>5004.7</v>
      </c>
      <c r="I559" s="24" t="n">
        <f aca="false">I560</f>
        <v>5004.7</v>
      </c>
      <c r="J559" s="18" t="n">
        <f aca="false">I559/H559*100</f>
        <v>100</v>
      </c>
      <c r="K559" s="10"/>
      <c r="L559" s="11"/>
      <c r="M559" s="11"/>
      <c r="N559" s="11"/>
      <c r="O559" s="11"/>
    </row>
    <row r="560" customFormat="false" ht="61.5" hidden="false" customHeight="true" outlineLevel="0" collapsed="false">
      <c r="A560" s="14" t="s">
        <v>465</v>
      </c>
      <c r="B560" s="14" t="s">
        <v>402</v>
      </c>
      <c r="C560" s="15" t="s">
        <v>151</v>
      </c>
      <c r="D560" s="15" t="s">
        <v>23</v>
      </c>
      <c r="E560" s="15" t="s">
        <v>571</v>
      </c>
      <c r="F560" s="15" t="s">
        <v>466</v>
      </c>
      <c r="G560" s="34"/>
      <c r="H560" s="24" t="n">
        <v>5004.7</v>
      </c>
      <c r="I560" s="24" t="n">
        <v>5004.7</v>
      </c>
      <c r="J560" s="18" t="n">
        <f aca="false">I560/H560*100</f>
        <v>100</v>
      </c>
      <c r="K560" s="10"/>
      <c r="L560" s="11"/>
      <c r="M560" s="11"/>
      <c r="N560" s="11"/>
      <c r="O560" s="11"/>
    </row>
    <row r="561" customFormat="false" ht="65.25" hidden="false" customHeight="true" outlineLevel="0" collapsed="false">
      <c r="A561" s="14" t="s">
        <v>572</v>
      </c>
      <c r="B561" s="14" t="s">
        <v>402</v>
      </c>
      <c r="C561" s="15" t="s">
        <v>151</v>
      </c>
      <c r="D561" s="15" t="s">
        <v>23</v>
      </c>
      <c r="E561" s="15" t="s">
        <v>573</v>
      </c>
      <c r="F561" s="15"/>
      <c r="G561" s="34"/>
      <c r="H561" s="24" t="n">
        <f aca="false">H562</f>
        <v>87.4</v>
      </c>
      <c r="I561" s="24" t="n">
        <f aca="false">I562</f>
        <v>87.4</v>
      </c>
      <c r="J561" s="18" t="n">
        <f aca="false">I561/H561*100</f>
        <v>100</v>
      </c>
      <c r="K561" s="10"/>
      <c r="L561" s="11"/>
      <c r="M561" s="11"/>
      <c r="N561" s="11"/>
      <c r="O561" s="11"/>
    </row>
    <row r="562" customFormat="false" ht="30.75" hidden="false" customHeight="true" outlineLevel="0" collapsed="false">
      <c r="A562" s="14" t="s">
        <v>467</v>
      </c>
      <c r="B562" s="14" t="s">
        <v>402</v>
      </c>
      <c r="C562" s="15" t="s">
        <v>151</v>
      </c>
      <c r="D562" s="15" t="s">
        <v>23</v>
      </c>
      <c r="E562" s="15" t="s">
        <v>573</v>
      </c>
      <c r="F562" s="15" t="s">
        <v>468</v>
      </c>
      <c r="G562" s="34"/>
      <c r="H562" s="24" t="n">
        <v>87.4</v>
      </c>
      <c r="I562" s="24" t="n">
        <v>87.4</v>
      </c>
      <c r="J562" s="18" t="n">
        <f aca="false">I562/H562*100</f>
        <v>100</v>
      </c>
      <c r="K562" s="10"/>
      <c r="L562" s="11"/>
      <c r="M562" s="11"/>
      <c r="N562" s="11"/>
      <c r="O562" s="11"/>
    </row>
    <row r="563" s="11" customFormat="true" ht="77.25" hidden="false" customHeight="true" outlineLevel="0" collapsed="false">
      <c r="A563" s="12" t="s">
        <v>489</v>
      </c>
      <c r="B563" s="42" t="s">
        <v>402</v>
      </c>
      <c r="C563" s="43" t="s">
        <v>151</v>
      </c>
      <c r="D563" s="43" t="s">
        <v>23</v>
      </c>
      <c r="E563" s="43" t="s">
        <v>490</v>
      </c>
      <c r="F563" s="43"/>
      <c r="G563" s="44"/>
      <c r="H563" s="45" t="n">
        <f aca="false">H564</f>
        <v>358.6</v>
      </c>
      <c r="I563" s="45" t="n">
        <f aca="false">I564</f>
        <v>358.6</v>
      </c>
      <c r="J563" s="18" t="n">
        <f aca="false">I563/H563*100</f>
        <v>100</v>
      </c>
      <c r="K563" s="10"/>
    </row>
    <row r="564" s="11" customFormat="true" ht="65.25" hidden="false" customHeight="true" outlineLevel="0" collapsed="false">
      <c r="A564" s="12" t="s">
        <v>491</v>
      </c>
      <c r="B564" s="42" t="s">
        <v>402</v>
      </c>
      <c r="C564" s="43" t="s">
        <v>151</v>
      </c>
      <c r="D564" s="43" t="s">
        <v>23</v>
      </c>
      <c r="E564" s="43" t="s">
        <v>492</v>
      </c>
      <c r="F564" s="43"/>
      <c r="G564" s="44"/>
      <c r="H564" s="45" t="n">
        <f aca="false">H565</f>
        <v>358.6</v>
      </c>
      <c r="I564" s="45" t="n">
        <f aca="false">I565</f>
        <v>358.6</v>
      </c>
      <c r="J564" s="18" t="n">
        <f aca="false">I564/H564*100</f>
        <v>100</v>
      </c>
      <c r="K564" s="10"/>
    </row>
    <row r="565" s="11" customFormat="true" ht="28.5" hidden="false" customHeight="true" outlineLevel="0" collapsed="false">
      <c r="A565" s="30" t="s">
        <v>467</v>
      </c>
      <c r="B565" s="42" t="s">
        <v>402</v>
      </c>
      <c r="C565" s="43" t="s">
        <v>151</v>
      </c>
      <c r="D565" s="43" t="s">
        <v>23</v>
      </c>
      <c r="E565" s="43" t="s">
        <v>492</v>
      </c>
      <c r="F565" s="43" t="s">
        <v>468</v>
      </c>
      <c r="G565" s="44"/>
      <c r="H565" s="45" t="n">
        <v>358.6</v>
      </c>
      <c r="I565" s="45" t="n">
        <v>358.6</v>
      </c>
      <c r="J565" s="18" t="n">
        <f aca="false">I565/H565*100</f>
        <v>100</v>
      </c>
      <c r="K565" s="10"/>
    </row>
    <row r="566" customFormat="false" ht="65.25" hidden="true" customHeight="true" outlineLevel="0" collapsed="false">
      <c r="A566" s="30" t="s">
        <v>574</v>
      </c>
      <c r="B566" s="14" t="s">
        <v>402</v>
      </c>
      <c r="C566" s="15" t="s">
        <v>176</v>
      </c>
      <c r="D566" s="15" t="s">
        <v>23</v>
      </c>
      <c r="E566" s="15" t="s">
        <v>575</v>
      </c>
      <c r="F566" s="15"/>
      <c r="G566" s="26" t="str">
        <f aca="false">G567</f>
        <v>-10500,000</v>
      </c>
      <c r="H566" s="24" t="n">
        <f aca="false">H567</f>
        <v>0</v>
      </c>
      <c r="I566" s="13"/>
      <c r="J566" s="18" t="e">
        <f aca="false">I566/H566*100</f>
        <v>#DIV/0!</v>
      </c>
      <c r="K566" s="10"/>
      <c r="L566" s="11"/>
      <c r="M566" s="11"/>
      <c r="N566" s="11"/>
      <c r="O566" s="11"/>
    </row>
    <row r="567" customFormat="false" ht="85.5" hidden="true" customHeight="true" outlineLevel="0" collapsed="false">
      <c r="A567" s="30" t="s">
        <v>576</v>
      </c>
      <c r="B567" s="14" t="s">
        <v>402</v>
      </c>
      <c r="C567" s="15" t="s">
        <v>176</v>
      </c>
      <c r="D567" s="15" t="s">
        <v>23</v>
      </c>
      <c r="E567" s="15" t="s">
        <v>577</v>
      </c>
      <c r="F567" s="15"/>
      <c r="G567" s="26" t="str">
        <f aca="false">G568</f>
        <v>-10500,000</v>
      </c>
      <c r="H567" s="24" t="n">
        <f aca="false">H568</f>
        <v>0</v>
      </c>
      <c r="I567" s="13"/>
      <c r="J567" s="18" t="e">
        <f aca="false">I567/H567*100</f>
        <v>#DIV/0!</v>
      </c>
      <c r="K567" s="10"/>
      <c r="L567" s="11"/>
      <c r="M567" s="11"/>
      <c r="N567" s="11"/>
      <c r="O567" s="11"/>
    </row>
    <row r="568" customFormat="false" ht="46.5" hidden="true" customHeight="true" outlineLevel="0" collapsed="false">
      <c r="A568" s="30" t="s">
        <v>578</v>
      </c>
      <c r="B568" s="14" t="s">
        <v>402</v>
      </c>
      <c r="C568" s="15" t="s">
        <v>176</v>
      </c>
      <c r="D568" s="15" t="s">
        <v>23</v>
      </c>
      <c r="E568" s="15" t="s">
        <v>577</v>
      </c>
      <c r="F568" s="15" t="s">
        <v>579</v>
      </c>
      <c r="G568" s="34" t="s">
        <v>580</v>
      </c>
      <c r="H568" s="24" t="n">
        <v>0</v>
      </c>
      <c r="I568" s="13"/>
      <c r="J568" s="18" t="e">
        <f aca="false">I568/H568*100</f>
        <v>#DIV/0!</v>
      </c>
      <c r="K568" s="10"/>
      <c r="L568" s="11"/>
      <c r="M568" s="11"/>
      <c r="N568" s="11"/>
      <c r="O568" s="11"/>
    </row>
    <row r="569" customFormat="false" ht="26.25" hidden="true" customHeight="true" outlineLevel="0" collapsed="false">
      <c r="A569" s="30" t="s">
        <v>64</v>
      </c>
      <c r="B569" s="14" t="s">
        <v>402</v>
      </c>
      <c r="C569" s="15" t="s">
        <v>23</v>
      </c>
      <c r="D569" s="15" t="s">
        <v>65</v>
      </c>
      <c r="E569" s="15"/>
      <c r="F569" s="15"/>
      <c r="G569" s="34"/>
      <c r="H569" s="24" t="n">
        <f aca="false">H570</f>
        <v>0</v>
      </c>
      <c r="I569" s="13"/>
      <c r="J569" s="18" t="e">
        <f aca="false">I569/H569*100</f>
        <v>#DIV/0!</v>
      </c>
      <c r="K569" s="10"/>
      <c r="L569" s="11"/>
      <c r="M569" s="11"/>
      <c r="N569" s="11"/>
      <c r="O569" s="11"/>
    </row>
    <row r="570" customFormat="false" ht="39" hidden="true" customHeight="true" outlineLevel="0" collapsed="false">
      <c r="A570" s="30" t="s">
        <v>79</v>
      </c>
      <c r="B570" s="14" t="s">
        <v>402</v>
      </c>
      <c r="C570" s="15" t="s">
        <v>23</v>
      </c>
      <c r="D570" s="15" t="s">
        <v>65</v>
      </c>
      <c r="E570" s="15" t="s">
        <v>80</v>
      </c>
      <c r="F570" s="15"/>
      <c r="G570" s="34"/>
      <c r="H570" s="24" t="n">
        <f aca="false">H571</f>
        <v>0</v>
      </c>
      <c r="I570" s="13"/>
      <c r="J570" s="18" t="e">
        <f aca="false">I570/H570*100</f>
        <v>#DIV/0!</v>
      </c>
      <c r="K570" s="10"/>
      <c r="L570" s="11"/>
      <c r="M570" s="11"/>
      <c r="N570" s="11"/>
      <c r="O570" s="11"/>
    </row>
    <row r="571" customFormat="false" ht="27" hidden="true" customHeight="true" outlineLevel="0" collapsed="false">
      <c r="A571" s="30" t="s">
        <v>81</v>
      </c>
      <c r="B571" s="14" t="s">
        <v>402</v>
      </c>
      <c r="C571" s="15" t="s">
        <v>23</v>
      </c>
      <c r="D571" s="15" t="s">
        <v>65</v>
      </c>
      <c r="E571" s="15" t="s">
        <v>82</v>
      </c>
      <c r="F571" s="15"/>
      <c r="G571" s="34"/>
      <c r="H571" s="24" t="n">
        <f aca="false">H572</f>
        <v>0</v>
      </c>
      <c r="I571" s="13"/>
      <c r="J571" s="18" t="e">
        <f aca="false">I571/H571*100</f>
        <v>#DIV/0!</v>
      </c>
      <c r="K571" s="10"/>
      <c r="L571" s="11"/>
      <c r="M571" s="11"/>
      <c r="N571" s="11"/>
      <c r="O571" s="11"/>
    </row>
    <row r="572" customFormat="false" ht="15" hidden="true" customHeight="true" outlineLevel="0" collapsed="false">
      <c r="A572" s="14" t="s">
        <v>409</v>
      </c>
      <c r="B572" s="14" t="s">
        <v>402</v>
      </c>
      <c r="C572" s="15" t="s">
        <v>23</v>
      </c>
      <c r="D572" s="15" t="s">
        <v>65</v>
      </c>
      <c r="E572" s="15" t="s">
        <v>82</v>
      </c>
      <c r="F572" s="15" t="s">
        <v>410</v>
      </c>
      <c r="G572" s="34"/>
      <c r="H572" s="24" t="n">
        <v>0</v>
      </c>
      <c r="I572" s="13"/>
      <c r="J572" s="18" t="e">
        <f aca="false">I572/H572*100</f>
        <v>#DIV/0!</v>
      </c>
      <c r="K572" s="10"/>
      <c r="L572" s="11"/>
      <c r="M572" s="11"/>
      <c r="N572" s="11"/>
      <c r="O572" s="11"/>
    </row>
    <row r="573" customFormat="false" ht="16.5" hidden="false" customHeight="true" outlineLevel="0" collapsed="false">
      <c r="A573" s="30" t="s">
        <v>255</v>
      </c>
      <c r="B573" s="14" t="s">
        <v>402</v>
      </c>
      <c r="C573" s="15" t="s">
        <v>256</v>
      </c>
      <c r="D573" s="15"/>
      <c r="E573" s="15"/>
      <c r="F573" s="15"/>
      <c r="G573" s="60"/>
      <c r="H573" s="24" t="n">
        <f aca="false">H574</f>
        <v>1768.3</v>
      </c>
      <c r="I573" s="24" t="n">
        <f aca="false">I574</f>
        <v>1767.5</v>
      </c>
      <c r="J573" s="18" t="n">
        <f aca="false">I573/H573*100</f>
        <v>99.9547588078946</v>
      </c>
      <c r="K573" s="10"/>
      <c r="L573" s="11"/>
      <c r="M573" s="11"/>
      <c r="N573" s="11"/>
      <c r="O573" s="11"/>
    </row>
    <row r="574" customFormat="false" ht="26.25" hidden="false" customHeight="true" outlineLevel="0" collapsed="false">
      <c r="A574" s="30" t="s">
        <v>318</v>
      </c>
      <c r="B574" s="14" t="s">
        <v>402</v>
      </c>
      <c r="C574" s="15" t="s">
        <v>256</v>
      </c>
      <c r="D574" s="15" t="s">
        <v>192</v>
      </c>
      <c r="E574" s="15"/>
      <c r="F574" s="15"/>
      <c r="G574" s="34"/>
      <c r="H574" s="24" t="n">
        <f aca="false">H578+H575</f>
        <v>1768.3</v>
      </c>
      <c r="I574" s="24" t="n">
        <f aca="false">I578+I575</f>
        <v>1767.5</v>
      </c>
      <c r="J574" s="18" t="n">
        <f aca="false">I574/H574*100</f>
        <v>99.9547588078946</v>
      </c>
      <c r="K574" s="10"/>
      <c r="L574" s="11"/>
      <c r="M574" s="11"/>
      <c r="N574" s="11"/>
      <c r="O574" s="11"/>
    </row>
    <row r="575" customFormat="false" ht="18.75" hidden="false" customHeight="true" outlineLevel="0" collapsed="false">
      <c r="A575" s="12" t="s">
        <v>134</v>
      </c>
      <c r="B575" s="14" t="s">
        <v>402</v>
      </c>
      <c r="C575" s="15" t="s">
        <v>256</v>
      </c>
      <c r="D575" s="15" t="s">
        <v>192</v>
      </c>
      <c r="E575" s="15" t="s">
        <v>135</v>
      </c>
      <c r="F575" s="15"/>
      <c r="G575" s="34"/>
      <c r="H575" s="24" t="n">
        <f aca="false">H576</f>
        <v>342.7</v>
      </c>
      <c r="I575" s="24" t="n">
        <f aca="false">I576</f>
        <v>342.7</v>
      </c>
      <c r="J575" s="18" t="n">
        <f aca="false">I575/H575*100</f>
        <v>100</v>
      </c>
      <c r="K575" s="10"/>
      <c r="L575" s="11"/>
      <c r="M575" s="11"/>
      <c r="N575" s="11"/>
      <c r="O575" s="11"/>
    </row>
    <row r="576" customFormat="false" ht="106.5" hidden="false" customHeight="true" outlineLevel="0" collapsed="false">
      <c r="A576" s="30" t="s">
        <v>581</v>
      </c>
      <c r="B576" s="14" t="s">
        <v>402</v>
      </c>
      <c r="C576" s="15" t="s">
        <v>256</v>
      </c>
      <c r="D576" s="15" t="s">
        <v>192</v>
      </c>
      <c r="E576" s="15" t="s">
        <v>582</v>
      </c>
      <c r="F576" s="15"/>
      <c r="G576" s="34"/>
      <c r="H576" s="24" t="n">
        <f aca="false">H577</f>
        <v>342.7</v>
      </c>
      <c r="I576" s="24" t="n">
        <f aca="false">I577</f>
        <v>342.7</v>
      </c>
      <c r="J576" s="18" t="n">
        <f aca="false">I576/H576*100</f>
        <v>100</v>
      </c>
      <c r="K576" s="10"/>
      <c r="L576" s="11"/>
      <c r="M576" s="11"/>
      <c r="N576" s="11"/>
      <c r="O576" s="11"/>
    </row>
    <row r="577" customFormat="false" ht="63.75" hidden="false" customHeight="true" outlineLevel="0" collapsed="false">
      <c r="A577" s="30" t="s">
        <v>218</v>
      </c>
      <c r="B577" s="14" t="s">
        <v>402</v>
      </c>
      <c r="C577" s="15" t="s">
        <v>256</v>
      </c>
      <c r="D577" s="15" t="s">
        <v>192</v>
      </c>
      <c r="E577" s="15" t="s">
        <v>582</v>
      </c>
      <c r="F577" s="15" t="s">
        <v>186</v>
      </c>
      <c r="G577" s="34"/>
      <c r="H577" s="24" t="n">
        <v>342.7</v>
      </c>
      <c r="I577" s="24" t="n">
        <v>342.7</v>
      </c>
      <c r="J577" s="18" t="n">
        <f aca="false">I577/H577*100</f>
        <v>100</v>
      </c>
      <c r="K577" s="10"/>
      <c r="L577" s="11"/>
      <c r="M577" s="11"/>
      <c r="N577" s="11"/>
      <c r="O577" s="11"/>
    </row>
    <row r="578" customFormat="false" ht="18.75" hidden="false" customHeight="true" outlineLevel="0" collapsed="false">
      <c r="A578" s="30" t="s">
        <v>102</v>
      </c>
      <c r="B578" s="14" t="s">
        <v>402</v>
      </c>
      <c r="C578" s="15" t="s">
        <v>256</v>
      </c>
      <c r="D578" s="15" t="s">
        <v>192</v>
      </c>
      <c r="E578" s="15" t="s">
        <v>103</v>
      </c>
      <c r="F578" s="15"/>
      <c r="G578" s="34"/>
      <c r="H578" s="24" t="n">
        <f aca="false">H579</f>
        <v>1425.6</v>
      </c>
      <c r="I578" s="24" t="n">
        <f aca="false">I579</f>
        <v>1424.8</v>
      </c>
      <c r="J578" s="18" t="n">
        <f aca="false">I578/H578*100</f>
        <v>99.9438832772166</v>
      </c>
      <c r="K578" s="10"/>
      <c r="L578" s="11"/>
      <c r="M578" s="11"/>
      <c r="N578" s="11"/>
      <c r="O578" s="11"/>
    </row>
    <row r="579" customFormat="false" ht="110.25" hidden="false" customHeight="true" outlineLevel="0" collapsed="false">
      <c r="A579" s="61" t="s">
        <v>583</v>
      </c>
      <c r="B579" s="14" t="s">
        <v>402</v>
      </c>
      <c r="C579" s="15" t="s">
        <v>256</v>
      </c>
      <c r="D579" s="15" t="s">
        <v>192</v>
      </c>
      <c r="E579" s="15" t="s">
        <v>584</v>
      </c>
      <c r="F579" s="15"/>
      <c r="G579" s="34"/>
      <c r="H579" s="24" t="n">
        <f aca="false">H580+H582+H581+H583</f>
        <v>1425.6</v>
      </c>
      <c r="I579" s="24" t="n">
        <f aca="false">I580+I582+I581+I583</f>
        <v>1424.8</v>
      </c>
      <c r="J579" s="18" t="n">
        <f aca="false">I579/H579*100</f>
        <v>99.9438832772166</v>
      </c>
      <c r="K579" s="10"/>
      <c r="L579" s="11"/>
      <c r="M579" s="11"/>
      <c r="N579" s="11"/>
      <c r="O579" s="11"/>
    </row>
    <row r="580" customFormat="false" ht="29.25" hidden="false" customHeight="true" outlineLevel="0" collapsed="false">
      <c r="A580" s="30" t="s">
        <v>585</v>
      </c>
      <c r="B580" s="14" t="s">
        <v>402</v>
      </c>
      <c r="C580" s="15" t="s">
        <v>256</v>
      </c>
      <c r="D580" s="15" t="s">
        <v>192</v>
      </c>
      <c r="E580" s="15" t="s">
        <v>584</v>
      </c>
      <c r="F580" s="15" t="s">
        <v>340</v>
      </c>
      <c r="G580" s="34"/>
      <c r="H580" s="24" t="n">
        <v>1093.6</v>
      </c>
      <c r="I580" s="24" t="n">
        <v>1093.1</v>
      </c>
      <c r="J580" s="18" t="n">
        <f aca="false">I580/H580*100</f>
        <v>99.954279444038</v>
      </c>
      <c r="K580" s="10"/>
      <c r="L580" s="11"/>
      <c r="M580" s="11"/>
      <c r="N580" s="11"/>
      <c r="O580" s="11"/>
    </row>
    <row r="581" customFormat="false" ht="45.75" hidden="false" customHeight="true" outlineLevel="0" collapsed="false">
      <c r="A581" s="30" t="s">
        <v>70</v>
      </c>
      <c r="B581" s="14" t="s">
        <v>402</v>
      </c>
      <c r="C581" s="15" t="s">
        <v>256</v>
      </c>
      <c r="D581" s="15" t="s">
        <v>192</v>
      </c>
      <c r="E581" s="15" t="s">
        <v>584</v>
      </c>
      <c r="F581" s="15" t="s">
        <v>71</v>
      </c>
      <c r="G581" s="34"/>
      <c r="H581" s="24" t="n">
        <v>80.3</v>
      </c>
      <c r="I581" s="24" t="n">
        <v>80.3</v>
      </c>
      <c r="J581" s="18" t="n">
        <f aca="false">I581/H581*100</f>
        <v>100</v>
      </c>
      <c r="K581" s="10"/>
      <c r="L581" s="11"/>
      <c r="M581" s="11"/>
      <c r="N581" s="11"/>
      <c r="O581" s="11"/>
    </row>
    <row r="582" customFormat="false" ht="27.75" hidden="false" customHeight="true" outlineLevel="0" collapsed="false">
      <c r="A582" s="30" t="s">
        <v>101</v>
      </c>
      <c r="B582" s="14" t="s">
        <v>402</v>
      </c>
      <c r="C582" s="15" t="s">
        <v>256</v>
      </c>
      <c r="D582" s="15" t="s">
        <v>192</v>
      </c>
      <c r="E582" s="15" t="s">
        <v>584</v>
      </c>
      <c r="F582" s="15" t="s">
        <v>50</v>
      </c>
      <c r="G582" s="34"/>
      <c r="H582" s="24" t="n">
        <v>232.5</v>
      </c>
      <c r="I582" s="35" t="n">
        <v>232.3</v>
      </c>
      <c r="J582" s="18" t="n">
        <f aca="false">I582/H582*100</f>
        <v>99.9139784946237</v>
      </c>
      <c r="K582" s="10"/>
      <c r="L582" s="11"/>
      <c r="M582" s="11"/>
      <c r="N582" s="11"/>
      <c r="O582" s="11"/>
    </row>
    <row r="583" customFormat="false" ht="26.25" hidden="false" customHeight="true" outlineLevel="0" collapsed="false">
      <c r="A583" s="30" t="s">
        <v>341</v>
      </c>
      <c r="B583" s="14" t="s">
        <v>402</v>
      </c>
      <c r="C583" s="15" t="s">
        <v>256</v>
      </c>
      <c r="D583" s="15" t="s">
        <v>192</v>
      </c>
      <c r="E583" s="15" t="s">
        <v>584</v>
      </c>
      <c r="F583" s="15" t="s">
        <v>52</v>
      </c>
      <c r="G583" s="16" t="n">
        <f aca="false">G584+G585</f>
        <v>0</v>
      </c>
      <c r="H583" s="24" t="n">
        <f aca="false">H584+H585</f>
        <v>19.2</v>
      </c>
      <c r="I583" s="24" t="n">
        <f aca="false">I584+I585</f>
        <v>19.1</v>
      </c>
      <c r="J583" s="18" t="n">
        <f aca="false">I583/H583*100</f>
        <v>99.4791666666667</v>
      </c>
      <c r="K583" s="10"/>
      <c r="L583" s="11"/>
      <c r="M583" s="11"/>
      <c r="N583" s="11"/>
      <c r="O583" s="11"/>
    </row>
    <row r="584" customFormat="false" ht="26.25" hidden="false" customHeight="true" outlineLevel="0" collapsed="false">
      <c r="A584" s="30" t="s">
        <v>342</v>
      </c>
      <c r="B584" s="14" t="s">
        <v>402</v>
      </c>
      <c r="C584" s="15" t="s">
        <v>256</v>
      </c>
      <c r="D584" s="15" t="s">
        <v>192</v>
      </c>
      <c r="E584" s="15" t="s">
        <v>584</v>
      </c>
      <c r="F584" s="15" t="s">
        <v>343</v>
      </c>
      <c r="G584" s="34"/>
      <c r="H584" s="24" t="n">
        <v>16.5</v>
      </c>
      <c r="I584" s="35" t="n">
        <v>16.4</v>
      </c>
      <c r="J584" s="18" t="n">
        <f aca="false">I584/H584*100</f>
        <v>99.3939393939394</v>
      </c>
      <c r="K584" s="10"/>
      <c r="L584" s="11"/>
      <c r="M584" s="11"/>
      <c r="N584" s="11"/>
      <c r="O584" s="11"/>
    </row>
    <row r="585" customFormat="false" ht="26.25" hidden="false" customHeight="true" outlineLevel="0" collapsed="false">
      <c r="A585" s="30" t="s">
        <v>53</v>
      </c>
      <c r="B585" s="14" t="s">
        <v>402</v>
      </c>
      <c r="C585" s="15" t="s">
        <v>256</v>
      </c>
      <c r="D585" s="15" t="s">
        <v>192</v>
      </c>
      <c r="E585" s="15" t="s">
        <v>584</v>
      </c>
      <c r="F585" s="15" t="s">
        <v>54</v>
      </c>
      <c r="G585" s="34"/>
      <c r="H585" s="24" t="n">
        <v>2.7</v>
      </c>
      <c r="I585" s="24" t="n">
        <v>2.7</v>
      </c>
      <c r="J585" s="18" t="n">
        <f aca="false">I585/H585*100</f>
        <v>100</v>
      </c>
      <c r="K585" s="10"/>
      <c r="L585" s="11"/>
      <c r="M585" s="11"/>
      <c r="N585" s="11"/>
      <c r="O585" s="11"/>
    </row>
    <row r="586" customFormat="false" ht="64.5" hidden="false" customHeight="true" outlineLevel="0" collapsed="false">
      <c r="A586" s="30" t="s">
        <v>586</v>
      </c>
      <c r="B586" s="14" t="s">
        <v>402</v>
      </c>
      <c r="C586" s="15" t="s">
        <v>587</v>
      </c>
      <c r="D586" s="15"/>
      <c r="E586" s="15"/>
      <c r="F586" s="15"/>
      <c r="G586" s="59" t="n">
        <f aca="false">G587+G599+G620+G631</f>
        <v>-7802900</v>
      </c>
      <c r="H586" s="24" t="n">
        <f aca="false">H587+H599+H620+H631</f>
        <v>8842.7</v>
      </c>
      <c r="I586" s="24" t="n">
        <f aca="false">I587+I599+I620+I631</f>
        <v>8842.7</v>
      </c>
      <c r="J586" s="18" t="n">
        <f aca="false">I586/H586*100</f>
        <v>100</v>
      </c>
      <c r="K586" s="10"/>
      <c r="L586" s="11"/>
      <c r="M586" s="11"/>
      <c r="N586" s="11"/>
      <c r="O586" s="11"/>
    </row>
    <row r="587" customFormat="false" ht="47.25" hidden="false" customHeight="true" outlineLevel="0" collapsed="false">
      <c r="A587" s="30" t="s">
        <v>588</v>
      </c>
      <c r="B587" s="14" t="s">
        <v>402</v>
      </c>
      <c r="C587" s="15" t="s">
        <v>587</v>
      </c>
      <c r="D587" s="15" t="s">
        <v>23</v>
      </c>
      <c r="E587" s="15"/>
      <c r="F587" s="15"/>
      <c r="G587" s="26" t="n">
        <f aca="false">G588+G596</f>
        <v>-5802900</v>
      </c>
      <c r="H587" s="24" t="n">
        <f aca="false">H588+H596</f>
        <v>5983.7</v>
      </c>
      <c r="I587" s="24" t="n">
        <f aca="false">I588+I596</f>
        <v>5983.7</v>
      </c>
      <c r="J587" s="18" t="n">
        <f aca="false">I587/H587*100</f>
        <v>100</v>
      </c>
      <c r="K587" s="10"/>
      <c r="L587" s="11"/>
      <c r="M587" s="11"/>
      <c r="N587" s="11"/>
      <c r="O587" s="11"/>
    </row>
    <row r="588" customFormat="false" ht="18.75" hidden="false" customHeight="true" outlineLevel="0" collapsed="false">
      <c r="A588" s="30" t="s">
        <v>589</v>
      </c>
      <c r="B588" s="14" t="s">
        <v>402</v>
      </c>
      <c r="C588" s="15" t="s">
        <v>587</v>
      </c>
      <c r="D588" s="15" t="s">
        <v>23</v>
      </c>
      <c r="E588" s="15" t="s">
        <v>590</v>
      </c>
      <c r="F588" s="15"/>
      <c r="G588" s="26" t="n">
        <f aca="false">G589</f>
        <v>-5802900</v>
      </c>
      <c r="H588" s="24" t="n">
        <f aca="false">H589</f>
        <v>5983.7</v>
      </c>
      <c r="I588" s="24" t="n">
        <f aca="false">I589</f>
        <v>5983.7</v>
      </c>
      <c r="J588" s="18" t="n">
        <f aca="false">I588/H588*100</f>
        <v>100</v>
      </c>
      <c r="K588" s="10"/>
      <c r="L588" s="11"/>
      <c r="M588" s="11"/>
      <c r="N588" s="11"/>
      <c r="O588" s="11"/>
    </row>
    <row r="589" customFormat="false" ht="16.5" hidden="false" customHeight="true" outlineLevel="0" collapsed="false">
      <c r="A589" s="30" t="s">
        <v>589</v>
      </c>
      <c r="B589" s="14" t="s">
        <v>402</v>
      </c>
      <c r="C589" s="15" t="s">
        <v>587</v>
      </c>
      <c r="D589" s="15" t="s">
        <v>23</v>
      </c>
      <c r="E589" s="15" t="s">
        <v>591</v>
      </c>
      <c r="F589" s="15"/>
      <c r="G589" s="26" t="n">
        <f aca="false">G590</f>
        <v>-5802900</v>
      </c>
      <c r="H589" s="24" t="n">
        <f aca="false">H590</f>
        <v>5983.7</v>
      </c>
      <c r="I589" s="24" t="n">
        <f aca="false">I590</f>
        <v>5983.7</v>
      </c>
      <c r="J589" s="18" t="n">
        <f aca="false">I589/H589*100</f>
        <v>100</v>
      </c>
      <c r="K589" s="10"/>
      <c r="L589" s="11"/>
      <c r="M589" s="11"/>
      <c r="N589" s="11"/>
      <c r="O589" s="11"/>
    </row>
    <row r="590" customFormat="false" ht="51.75" hidden="false" customHeight="true" outlineLevel="0" collapsed="false">
      <c r="A590" s="30" t="s">
        <v>592</v>
      </c>
      <c r="B590" s="14" t="s">
        <v>402</v>
      </c>
      <c r="C590" s="15" t="s">
        <v>587</v>
      </c>
      <c r="D590" s="15" t="s">
        <v>23</v>
      </c>
      <c r="E590" s="15" t="s">
        <v>593</v>
      </c>
      <c r="F590" s="15"/>
      <c r="G590" s="26" t="n">
        <f aca="false">G591+G594</f>
        <v>-5802900</v>
      </c>
      <c r="H590" s="24" t="n">
        <f aca="false">H591+H594</f>
        <v>5983.7</v>
      </c>
      <c r="I590" s="24" t="n">
        <f aca="false">I591+I594</f>
        <v>5983.7</v>
      </c>
      <c r="J590" s="18" t="n">
        <f aca="false">I590/H590*100</f>
        <v>100</v>
      </c>
      <c r="K590" s="10"/>
      <c r="L590" s="11"/>
      <c r="M590" s="11"/>
      <c r="N590" s="11"/>
      <c r="O590" s="11"/>
    </row>
    <row r="591" customFormat="false" ht="78.75" hidden="false" customHeight="true" outlineLevel="0" collapsed="false">
      <c r="A591" s="30" t="s">
        <v>594</v>
      </c>
      <c r="B591" s="14" t="s">
        <v>402</v>
      </c>
      <c r="C591" s="15" t="s">
        <v>587</v>
      </c>
      <c r="D591" s="15" t="s">
        <v>23</v>
      </c>
      <c r="E591" s="15" t="s">
        <v>595</v>
      </c>
      <c r="F591" s="15"/>
      <c r="G591" s="26" t="str">
        <f aca="false">G592</f>
        <v>-4802,900</v>
      </c>
      <c r="H591" s="24" t="n">
        <f aca="false">H593</f>
        <v>4983.7</v>
      </c>
      <c r="I591" s="24" t="n">
        <f aca="false">I593</f>
        <v>4983.7</v>
      </c>
      <c r="J591" s="18" t="n">
        <f aca="false">I591/H591*100</f>
        <v>100</v>
      </c>
      <c r="K591" s="10"/>
      <c r="L591" s="11"/>
      <c r="M591" s="11"/>
      <c r="N591" s="11"/>
      <c r="O591" s="11"/>
    </row>
    <row r="592" customFormat="false" ht="15.75" hidden="true" customHeight="true" outlineLevel="0" collapsed="false">
      <c r="A592" s="30" t="s">
        <v>596</v>
      </c>
      <c r="B592" s="14" t="s">
        <v>402</v>
      </c>
      <c r="C592" s="15" t="s">
        <v>587</v>
      </c>
      <c r="D592" s="15" t="s">
        <v>23</v>
      </c>
      <c r="E592" s="15" t="s">
        <v>595</v>
      </c>
      <c r="F592" s="15" t="s">
        <v>597</v>
      </c>
      <c r="G592" s="34" t="s">
        <v>598</v>
      </c>
      <c r="H592" s="24" t="n">
        <v>0</v>
      </c>
      <c r="I592" s="13"/>
      <c r="J592" s="18" t="e">
        <f aca="false">I592/H592*100</f>
        <v>#DIV/0!</v>
      </c>
      <c r="K592" s="10"/>
      <c r="L592" s="11"/>
      <c r="M592" s="11"/>
      <c r="N592" s="11"/>
      <c r="O592" s="11"/>
    </row>
    <row r="593" customFormat="false" ht="27.75" hidden="false" customHeight="true" outlineLevel="0" collapsed="false">
      <c r="A593" s="30" t="s">
        <v>599</v>
      </c>
      <c r="B593" s="14" t="s">
        <v>402</v>
      </c>
      <c r="C593" s="15" t="s">
        <v>587</v>
      </c>
      <c r="D593" s="15" t="s">
        <v>23</v>
      </c>
      <c r="E593" s="15" t="s">
        <v>595</v>
      </c>
      <c r="F593" s="15" t="s">
        <v>600</v>
      </c>
      <c r="G593" s="34"/>
      <c r="H593" s="24" t="n">
        <v>4983.7</v>
      </c>
      <c r="I593" s="24" t="n">
        <v>4983.7</v>
      </c>
      <c r="J593" s="18" t="n">
        <f aca="false">I593/H593*100</f>
        <v>100</v>
      </c>
      <c r="K593" s="10"/>
      <c r="L593" s="11"/>
      <c r="M593" s="11"/>
      <c r="N593" s="11"/>
      <c r="O593" s="11"/>
    </row>
    <row r="594" customFormat="false" ht="78" hidden="false" customHeight="true" outlineLevel="0" collapsed="false">
      <c r="A594" s="30" t="s">
        <v>601</v>
      </c>
      <c r="B594" s="14" t="s">
        <v>402</v>
      </c>
      <c r="C594" s="15" t="s">
        <v>587</v>
      </c>
      <c r="D594" s="15" t="s">
        <v>23</v>
      </c>
      <c r="E594" s="15" t="s">
        <v>602</v>
      </c>
      <c r="F594" s="15"/>
      <c r="G594" s="26" t="str">
        <f aca="false">G595</f>
        <v>-1000,000</v>
      </c>
      <c r="H594" s="24" t="n">
        <f aca="false">H630</f>
        <v>1000</v>
      </c>
      <c r="I594" s="24" t="n">
        <f aca="false">I630</f>
        <v>1000</v>
      </c>
      <c r="J594" s="18" t="n">
        <f aca="false">I594/H594*100</f>
        <v>100</v>
      </c>
      <c r="K594" s="10"/>
      <c r="L594" s="11"/>
      <c r="M594" s="11"/>
      <c r="N594" s="11"/>
      <c r="O594" s="11"/>
    </row>
    <row r="595" customFormat="false" ht="15.75" hidden="true" customHeight="true" outlineLevel="0" collapsed="false">
      <c r="A595" s="30" t="s">
        <v>596</v>
      </c>
      <c r="B595" s="14" t="s">
        <v>402</v>
      </c>
      <c r="C595" s="15" t="s">
        <v>587</v>
      </c>
      <c r="D595" s="15" t="s">
        <v>23</v>
      </c>
      <c r="E595" s="15" t="s">
        <v>602</v>
      </c>
      <c r="F595" s="15" t="s">
        <v>597</v>
      </c>
      <c r="G595" s="34" t="s">
        <v>603</v>
      </c>
      <c r="H595" s="24" t="n">
        <v>0</v>
      </c>
      <c r="I595" s="13"/>
      <c r="J595" s="18" t="e">
        <f aca="false">I595/H595*100</f>
        <v>#DIV/0!</v>
      </c>
      <c r="K595" s="10"/>
      <c r="L595" s="11"/>
      <c r="M595" s="11"/>
      <c r="N595" s="11"/>
      <c r="O595" s="11"/>
    </row>
    <row r="596" customFormat="false" ht="13.5" hidden="true" customHeight="true" outlineLevel="0" collapsed="false">
      <c r="A596" s="30" t="s">
        <v>604</v>
      </c>
      <c r="B596" s="14" t="s">
        <v>402</v>
      </c>
      <c r="C596" s="15" t="s">
        <v>587</v>
      </c>
      <c r="D596" s="15" t="s">
        <v>25</v>
      </c>
      <c r="E596" s="15"/>
      <c r="F596" s="15"/>
      <c r="G596" s="34"/>
      <c r="H596" s="24" t="n">
        <f aca="false">H597</f>
        <v>0</v>
      </c>
      <c r="I596" s="13"/>
      <c r="J596" s="18" t="e">
        <f aca="false">I596/H596*100</f>
        <v>#DIV/0!</v>
      </c>
      <c r="K596" s="10"/>
      <c r="L596" s="11"/>
      <c r="M596" s="11"/>
      <c r="N596" s="11"/>
      <c r="O596" s="11"/>
    </row>
    <row r="597" customFormat="false" ht="27" hidden="true" customHeight="true" outlineLevel="0" collapsed="false">
      <c r="A597" s="30" t="s">
        <v>605</v>
      </c>
      <c r="B597" s="14" t="s">
        <v>402</v>
      </c>
      <c r="C597" s="15" t="s">
        <v>587</v>
      </c>
      <c r="D597" s="15" t="s">
        <v>23</v>
      </c>
      <c r="E597" s="15" t="s">
        <v>606</v>
      </c>
      <c r="F597" s="15"/>
      <c r="G597" s="34"/>
      <c r="H597" s="24" t="n">
        <f aca="false">H598</f>
        <v>0</v>
      </c>
      <c r="I597" s="13"/>
      <c r="J597" s="18" t="e">
        <f aca="false">I597/H597*100</f>
        <v>#DIV/0!</v>
      </c>
      <c r="K597" s="10"/>
      <c r="L597" s="11"/>
      <c r="M597" s="11"/>
      <c r="N597" s="11"/>
      <c r="O597" s="11"/>
    </row>
    <row r="598" customFormat="false" ht="12" hidden="true" customHeight="true" outlineLevel="0" collapsed="false">
      <c r="A598" s="30" t="s">
        <v>607</v>
      </c>
      <c r="B598" s="14" t="s">
        <v>402</v>
      </c>
      <c r="C598" s="15" t="s">
        <v>587</v>
      </c>
      <c r="D598" s="15" t="s">
        <v>23</v>
      </c>
      <c r="E598" s="15" t="s">
        <v>606</v>
      </c>
      <c r="F598" s="15" t="s">
        <v>608</v>
      </c>
      <c r="G598" s="34"/>
      <c r="H598" s="24"/>
      <c r="I598" s="13"/>
      <c r="J598" s="18" t="e">
        <f aca="false">I598/H598*100</f>
        <v>#DIV/0!</v>
      </c>
      <c r="K598" s="10"/>
      <c r="L598" s="11"/>
      <c r="M598" s="11"/>
      <c r="N598" s="11"/>
      <c r="O598" s="11"/>
    </row>
    <row r="599" customFormat="false" ht="45" hidden="true" customHeight="false" outlineLevel="0" collapsed="false">
      <c r="A599" s="30" t="s">
        <v>609</v>
      </c>
      <c r="B599" s="14" t="s">
        <v>402</v>
      </c>
      <c r="C599" s="15" t="s">
        <v>129</v>
      </c>
      <c r="D599" s="15" t="s">
        <v>25</v>
      </c>
      <c r="E599" s="15"/>
      <c r="F599" s="15"/>
      <c r="G599" s="34"/>
      <c r="H599" s="24" t="n">
        <f aca="false">H606+H611+H615</f>
        <v>0</v>
      </c>
      <c r="I599" s="13"/>
      <c r="J599" s="18" t="e">
        <f aca="false">I599/H599*100</f>
        <v>#DIV/0!</v>
      </c>
      <c r="K599" s="10"/>
      <c r="L599" s="11"/>
      <c r="M599" s="11"/>
      <c r="N599" s="11"/>
      <c r="O599" s="11"/>
    </row>
    <row r="600" customFormat="false" ht="15" hidden="true" customHeight="false" outlineLevel="0" collapsed="false">
      <c r="A600" s="30" t="s">
        <v>156</v>
      </c>
      <c r="B600" s="14" t="s">
        <v>402</v>
      </c>
      <c r="C600" s="15" t="s">
        <v>129</v>
      </c>
      <c r="D600" s="15" t="s">
        <v>25</v>
      </c>
      <c r="E600" s="15" t="s">
        <v>157</v>
      </c>
      <c r="F600" s="15"/>
      <c r="G600" s="34"/>
      <c r="H600" s="24" t="n">
        <f aca="false">H601</f>
        <v>0</v>
      </c>
      <c r="I600" s="13"/>
      <c r="J600" s="18" t="e">
        <f aca="false">I600/H600*100</f>
        <v>#DIV/0!</v>
      </c>
      <c r="K600" s="10"/>
      <c r="L600" s="11"/>
      <c r="M600" s="11"/>
      <c r="N600" s="11"/>
      <c r="O600" s="11"/>
    </row>
    <row r="601" customFormat="false" ht="77.25" hidden="true" customHeight="true" outlineLevel="0" collapsed="false">
      <c r="A601" s="30" t="s">
        <v>610</v>
      </c>
      <c r="B601" s="14" t="s">
        <v>402</v>
      </c>
      <c r="C601" s="15" t="s">
        <v>129</v>
      </c>
      <c r="D601" s="15" t="s">
        <v>25</v>
      </c>
      <c r="E601" s="15" t="s">
        <v>611</v>
      </c>
      <c r="F601" s="15"/>
      <c r="G601" s="34"/>
      <c r="H601" s="24" t="n">
        <f aca="false">H604</f>
        <v>0</v>
      </c>
      <c r="I601" s="13"/>
      <c r="J601" s="18" t="e">
        <f aca="false">I601/H601*100</f>
        <v>#DIV/0!</v>
      </c>
      <c r="K601" s="10"/>
      <c r="L601" s="11"/>
      <c r="M601" s="11"/>
      <c r="N601" s="11"/>
      <c r="O601" s="11"/>
    </row>
    <row r="602" customFormat="false" ht="15" hidden="true" customHeight="false" outlineLevel="0" collapsed="false">
      <c r="A602" s="30"/>
      <c r="B602" s="14"/>
      <c r="C602" s="15"/>
      <c r="D602" s="15"/>
      <c r="E602" s="15"/>
      <c r="F602" s="15"/>
      <c r="G602" s="34"/>
      <c r="H602" s="24"/>
      <c r="I602" s="13"/>
      <c r="J602" s="18" t="e">
        <f aca="false">I602/H602*100</f>
        <v>#DIV/0!</v>
      </c>
      <c r="K602" s="10"/>
      <c r="L602" s="11"/>
      <c r="M602" s="11"/>
      <c r="N602" s="11"/>
      <c r="O602" s="11"/>
    </row>
    <row r="603" customFormat="false" ht="15" hidden="true" customHeight="false" outlineLevel="0" collapsed="false">
      <c r="A603" s="30"/>
      <c r="B603" s="14"/>
      <c r="C603" s="15"/>
      <c r="D603" s="15"/>
      <c r="E603" s="15"/>
      <c r="F603" s="15"/>
      <c r="G603" s="34"/>
      <c r="H603" s="24"/>
      <c r="I603" s="13"/>
      <c r="J603" s="18" t="e">
        <f aca="false">I603/H603*100</f>
        <v>#DIV/0!</v>
      </c>
      <c r="K603" s="10"/>
      <c r="L603" s="11"/>
      <c r="M603" s="11"/>
      <c r="N603" s="11"/>
      <c r="O603" s="11"/>
    </row>
    <row r="604" customFormat="false" ht="45" hidden="true" customHeight="false" outlineLevel="0" collapsed="false">
      <c r="A604" s="30" t="s">
        <v>612</v>
      </c>
      <c r="B604" s="14" t="s">
        <v>402</v>
      </c>
      <c r="C604" s="15" t="s">
        <v>129</v>
      </c>
      <c r="D604" s="15" t="s">
        <v>25</v>
      </c>
      <c r="E604" s="15" t="s">
        <v>613</v>
      </c>
      <c r="F604" s="15"/>
      <c r="G604" s="34"/>
      <c r="H604" s="24" t="n">
        <f aca="false">H605</f>
        <v>0</v>
      </c>
      <c r="I604" s="13"/>
      <c r="J604" s="18" t="e">
        <f aca="false">I604/H604*100</f>
        <v>#DIV/0!</v>
      </c>
      <c r="K604" s="10"/>
      <c r="L604" s="11"/>
      <c r="M604" s="11"/>
      <c r="N604" s="11"/>
      <c r="O604" s="11"/>
    </row>
    <row r="605" customFormat="false" ht="15" hidden="true" customHeight="false" outlineLevel="0" collapsed="false">
      <c r="A605" s="30" t="s">
        <v>130</v>
      </c>
      <c r="B605" s="14" t="s">
        <v>402</v>
      </c>
      <c r="C605" s="15" t="s">
        <v>129</v>
      </c>
      <c r="D605" s="15" t="s">
        <v>25</v>
      </c>
      <c r="E605" s="15" t="s">
        <v>613</v>
      </c>
      <c r="F605" s="15" t="s">
        <v>614</v>
      </c>
      <c r="G605" s="34"/>
      <c r="H605" s="24" t="n">
        <v>0</v>
      </c>
      <c r="I605" s="13"/>
      <c r="J605" s="18" t="e">
        <f aca="false">I605/H605*100</f>
        <v>#DIV/0!</v>
      </c>
      <c r="K605" s="10"/>
      <c r="L605" s="11"/>
      <c r="M605" s="11"/>
      <c r="N605" s="11"/>
      <c r="O605" s="11"/>
    </row>
    <row r="606" customFormat="false" ht="16.5" hidden="true" customHeight="true" outlineLevel="0" collapsed="false">
      <c r="A606" s="30" t="s">
        <v>175</v>
      </c>
      <c r="B606" s="14" t="s">
        <v>402</v>
      </c>
      <c r="C606" s="15" t="s">
        <v>129</v>
      </c>
      <c r="D606" s="15" t="s">
        <v>25</v>
      </c>
      <c r="E606" s="15" t="s">
        <v>418</v>
      </c>
      <c r="F606" s="15"/>
      <c r="G606" s="34"/>
      <c r="H606" s="24" t="n">
        <f aca="false">H607</f>
        <v>0</v>
      </c>
      <c r="I606" s="13"/>
      <c r="J606" s="18" t="e">
        <f aca="false">I606/H606*100</f>
        <v>#DIV/0!</v>
      </c>
      <c r="K606" s="10"/>
      <c r="L606" s="11"/>
      <c r="M606" s="11"/>
      <c r="N606" s="11"/>
      <c r="O606" s="11"/>
    </row>
    <row r="607" customFormat="false" ht="13.5" hidden="true" customHeight="true" outlineLevel="0" collapsed="false">
      <c r="A607" s="30" t="s">
        <v>419</v>
      </c>
      <c r="B607" s="14" t="s">
        <v>402</v>
      </c>
      <c r="C607" s="15" t="s">
        <v>129</v>
      </c>
      <c r="D607" s="15" t="s">
        <v>25</v>
      </c>
      <c r="E607" s="15" t="s">
        <v>420</v>
      </c>
      <c r="F607" s="15"/>
      <c r="G607" s="34"/>
      <c r="H607" s="24" t="n">
        <f aca="false">H608</f>
        <v>0</v>
      </c>
      <c r="I607" s="13"/>
      <c r="J607" s="18" t="e">
        <f aca="false">I607/H607*100</f>
        <v>#DIV/0!</v>
      </c>
      <c r="K607" s="10"/>
      <c r="L607" s="11"/>
      <c r="M607" s="11"/>
      <c r="N607" s="11"/>
      <c r="O607" s="11"/>
    </row>
    <row r="608" customFormat="false" ht="51" hidden="true" customHeight="true" outlineLevel="0" collapsed="false">
      <c r="A608" s="30" t="s">
        <v>615</v>
      </c>
      <c r="B608" s="14" t="s">
        <v>402</v>
      </c>
      <c r="C608" s="15" t="s">
        <v>129</v>
      </c>
      <c r="D608" s="15" t="s">
        <v>25</v>
      </c>
      <c r="E608" s="15" t="s">
        <v>424</v>
      </c>
      <c r="F608" s="15"/>
      <c r="G608" s="34"/>
      <c r="H608" s="24" t="n">
        <f aca="false">H609+H610</f>
        <v>0</v>
      </c>
      <c r="I608" s="13"/>
      <c r="J608" s="18" t="e">
        <f aca="false">I608/H608*100</f>
        <v>#DIV/0!</v>
      </c>
      <c r="K608" s="10"/>
      <c r="L608" s="11"/>
      <c r="M608" s="11"/>
      <c r="N608" s="11"/>
      <c r="O608" s="11"/>
    </row>
    <row r="609" customFormat="false" ht="26.25" hidden="true" customHeight="true" outlineLevel="0" collapsed="false">
      <c r="A609" s="30" t="s">
        <v>616</v>
      </c>
      <c r="B609" s="14" t="s">
        <v>402</v>
      </c>
      <c r="C609" s="15" t="s">
        <v>129</v>
      </c>
      <c r="D609" s="15" t="s">
        <v>25</v>
      </c>
      <c r="E609" s="15" t="s">
        <v>424</v>
      </c>
      <c r="F609" s="15" t="s">
        <v>617</v>
      </c>
      <c r="G609" s="34"/>
      <c r="H609" s="24" t="n">
        <v>0</v>
      </c>
      <c r="I609" s="13"/>
      <c r="J609" s="18" t="e">
        <f aca="false">I609/H609*100</f>
        <v>#DIV/0!</v>
      </c>
      <c r="K609" s="10"/>
      <c r="L609" s="11"/>
      <c r="M609" s="11"/>
      <c r="N609" s="11"/>
      <c r="O609" s="11"/>
    </row>
    <row r="610" customFormat="false" ht="27" hidden="true" customHeight="true" outlineLevel="0" collapsed="false">
      <c r="A610" s="30" t="s">
        <v>618</v>
      </c>
      <c r="B610" s="14" t="s">
        <v>402</v>
      </c>
      <c r="C610" s="15" t="s">
        <v>129</v>
      </c>
      <c r="D610" s="15" t="s">
        <v>25</v>
      </c>
      <c r="E610" s="15" t="s">
        <v>424</v>
      </c>
      <c r="F610" s="15" t="s">
        <v>619</v>
      </c>
      <c r="G610" s="34"/>
      <c r="H610" s="24" t="n">
        <v>0</v>
      </c>
      <c r="I610" s="13"/>
      <c r="J610" s="18" t="e">
        <f aca="false">I610/H610*100</f>
        <v>#DIV/0!</v>
      </c>
      <c r="K610" s="10"/>
      <c r="L610" s="11"/>
      <c r="M610" s="11"/>
      <c r="N610" s="11"/>
      <c r="O610" s="11"/>
    </row>
    <row r="611" customFormat="false" ht="27" hidden="true" customHeight="true" outlineLevel="0" collapsed="false">
      <c r="A611" s="30" t="s">
        <v>166</v>
      </c>
      <c r="B611" s="14" t="s">
        <v>402</v>
      </c>
      <c r="C611" s="15" t="s">
        <v>129</v>
      </c>
      <c r="D611" s="15" t="s">
        <v>25</v>
      </c>
      <c r="E611" s="15" t="s">
        <v>167</v>
      </c>
      <c r="F611" s="15"/>
      <c r="G611" s="34"/>
      <c r="H611" s="24" t="n">
        <f aca="false">H612</f>
        <v>0</v>
      </c>
      <c r="I611" s="13"/>
      <c r="J611" s="18" t="e">
        <f aca="false">I611/H611*100</f>
        <v>#DIV/0!</v>
      </c>
      <c r="K611" s="10"/>
      <c r="L611" s="11"/>
      <c r="M611" s="11"/>
      <c r="N611" s="11"/>
      <c r="O611" s="11"/>
    </row>
    <row r="612" customFormat="false" ht="40.5" hidden="true" customHeight="true" outlineLevel="0" collapsed="false">
      <c r="A612" s="30" t="s">
        <v>168</v>
      </c>
      <c r="B612" s="14" t="s">
        <v>402</v>
      </c>
      <c r="C612" s="15" t="s">
        <v>129</v>
      </c>
      <c r="D612" s="15" t="s">
        <v>25</v>
      </c>
      <c r="E612" s="15" t="s">
        <v>170</v>
      </c>
      <c r="F612" s="15"/>
      <c r="G612" s="34"/>
      <c r="H612" s="24" t="n">
        <f aca="false">H613</f>
        <v>0</v>
      </c>
      <c r="I612" s="13"/>
      <c r="J612" s="18" t="e">
        <f aca="false">I612/H612*100</f>
        <v>#DIV/0!</v>
      </c>
      <c r="K612" s="10"/>
      <c r="L612" s="11"/>
      <c r="M612" s="11"/>
      <c r="N612" s="11"/>
      <c r="O612" s="11"/>
    </row>
    <row r="613" customFormat="false" ht="24.75" hidden="true" customHeight="true" outlineLevel="0" collapsed="false">
      <c r="A613" s="30" t="s">
        <v>171</v>
      </c>
      <c r="B613" s="14" t="s">
        <v>402</v>
      </c>
      <c r="C613" s="15" t="s">
        <v>129</v>
      </c>
      <c r="D613" s="15" t="s">
        <v>25</v>
      </c>
      <c r="E613" s="15" t="s">
        <v>172</v>
      </c>
      <c r="F613" s="15"/>
      <c r="G613" s="34"/>
      <c r="H613" s="24" t="n">
        <f aca="false">H614</f>
        <v>0</v>
      </c>
      <c r="I613" s="13"/>
      <c r="J613" s="18" t="e">
        <f aca="false">I613/H613*100</f>
        <v>#DIV/0!</v>
      </c>
      <c r="K613" s="10"/>
      <c r="L613" s="11"/>
      <c r="M613" s="11"/>
      <c r="N613" s="11"/>
      <c r="O613" s="11"/>
    </row>
    <row r="614" customFormat="false" ht="15.75" hidden="true" customHeight="true" outlineLevel="0" collapsed="false">
      <c r="A614" s="30" t="s">
        <v>130</v>
      </c>
      <c r="B614" s="14" t="s">
        <v>402</v>
      </c>
      <c r="C614" s="15" t="s">
        <v>129</v>
      </c>
      <c r="D614" s="15" t="s">
        <v>25</v>
      </c>
      <c r="E614" s="15" t="s">
        <v>172</v>
      </c>
      <c r="F614" s="15" t="s">
        <v>614</v>
      </c>
      <c r="G614" s="34"/>
      <c r="H614" s="24" t="n">
        <v>0</v>
      </c>
      <c r="I614" s="13"/>
      <c r="J614" s="18" t="e">
        <f aca="false">I614/H614*100</f>
        <v>#DIV/0!</v>
      </c>
      <c r="K614" s="10"/>
      <c r="L614" s="11"/>
      <c r="M614" s="11"/>
      <c r="N614" s="11"/>
      <c r="O614" s="11"/>
    </row>
    <row r="615" customFormat="false" ht="27" hidden="true" customHeight="true" outlineLevel="0" collapsed="false">
      <c r="A615" s="30" t="s">
        <v>144</v>
      </c>
      <c r="B615" s="14" t="s">
        <v>402</v>
      </c>
      <c r="C615" s="15" t="s">
        <v>129</v>
      </c>
      <c r="D615" s="15" t="s">
        <v>25</v>
      </c>
      <c r="E615" s="15" t="s">
        <v>145</v>
      </c>
      <c r="F615" s="15"/>
      <c r="G615" s="34"/>
      <c r="H615" s="24" t="n">
        <f aca="false">H616</f>
        <v>0</v>
      </c>
      <c r="I615" s="13"/>
      <c r="J615" s="18" t="e">
        <f aca="false">I615/H615*100</f>
        <v>#DIV/0!</v>
      </c>
      <c r="K615" s="10"/>
      <c r="L615" s="11"/>
      <c r="M615" s="11"/>
      <c r="N615" s="11"/>
      <c r="O615" s="11"/>
    </row>
    <row r="616" customFormat="false" ht="15" hidden="true" customHeight="true" outlineLevel="0" collapsed="false">
      <c r="A616" s="30" t="s">
        <v>134</v>
      </c>
      <c r="B616" s="14" t="s">
        <v>402</v>
      </c>
      <c r="C616" s="15" t="s">
        <v>129</v>
      </c>
      <c r="D616" s="15" t="s">
        <v>25</v>
      </c>
      <c r="E616" s="15" t="s">
        <v>135</v>
      </c>
      <c r="F616" s="15"/>
      <c r="G616" s="34"/>
      <c r="H616" s="24" t="n">
        <f aca="false">H617</f>
        <v>0</v>
      </c>
      <c r="I616" s="13"/>
      <c r="J616" s="18" t="e">
        <f aca="false">I616/H616*100</f>
        <v>#DIV/0!</v>
      </c>
      <c r="K616" s="10"/>
      <c r="L616" s="11"/>
      <c r="M616" s="11"/>
      <c r="N616" s="11"/>
      <c r="O616" s="11"/>
    </row>
    <row r="617" customFormat="false" ht="37.5" hidden="true" customHeight="true" outlineLevel="0" collapsed="false">
      <c r="A617" s="30" t="s">
        <v>620</v>
      </c>
      <c r="B617" s="14" t="s">
        <v>402</v>
      </c>
      <c r="C617" s="15" t="s">
        <v>129</v>
      </c>
      <c r="D617" s="15" t="s">
        <v>25</v>
      </c>
      <c r="E617" s="15" t="s">
        <v>178</v>
      </c>
      <c r="F617" s="15"/>
      <c r="G617" s="34"/>
      <c r="H617" s="24" t="n">
        <f aca="false">H618+H619</f>
        <v>0</v>
      </c>
      <c r="I617" s="13"/>
      <c r="J617" s="18" t="e">
        <f aca="false">I617/H617*100</f>
        <v>#DIV/0!</v>
      </c>
      <c r="K617" s="10"/>
      <c r="L617" s="11"/>
      <c r="M617" s="11"/>
      <c r="N617" s="11"/>
      <c r="O617" s="11"/>
    </row>
    <row r="618" customFormat="false" ht="23.25" hidden="true" customHeight="true" outlineLevel="0" collapsed="false">
      <c r="A618" s="30" t="s">
        <v>616</v>
      </c>
      <c r="B618" s="14" t="s">
        <v>402</v>
      </c>
      <c r="C618" s="15" t="s">
        <v>129</v>
      </c>
      <c r="D618" s="15" t="s">
        <v>25</v>
      </c>
      <c r="E618" s="15" t="s">
        <v>178</v>
      </c>
      <c r="F618" s="15" t="s">
        <v>617</v>
      </c>
      <c r="G618" s="34"/>
      <c r="H618" s="24" t="n">
        <v>0</v>
      </c>
      <c r="I618" s="13"/>
      <c r="J618" s="18" t="e">
        <f aca="false">I618/H618*100</f>
        <v>#DIV/0!</v>
      </c>
      <c r="K618" s="10"/>
      <c r="L618" s="11"/>
      <c r="M618" s="11"/>
      <c r="N618" s="11"/>
      <c r="O618" s="11"/>
    </row>
    <row r="619" customFormat="false" ht="26.25" hidden="true" customHeight="true" outlineLevel="0" collapsed="false">
      <c r="A619" s="30" t="s">
        <v>618</v>
      </c>
      <c r="B619" s="14" t="s">
        <v>402</v>
      </c>
      <c r="C619" s="15" t="s">
        <v>129</v>
      </c>
      <c r="D619" s="15" t="s">
        <v>25</v>
      </c>
      <c r="E619" s="15" t="s">
        <v>178</v>
      </c>
      <c r="F619" s="15" t="s">
        <v>619</v>
      </c>
      <c r="G619" s="34"/>
      <c r="H619" s="24" t="n">
        <v>0</v>
      </c>
      <c r="I619" s="13"/>
      <c r="J619" s="18" t="e">
        <f aca="false">I619/H619*100</f>
        <v>#DIV/0!</v>
      </c>
      <c r="K619" s="10"/>
      <c r="L619" s="11"/>
      <c r="M619" s="11"/>
      <c r="N619" s="11"/>
      <c r="O619" s="11"/>
    </row>
    <row r="620" customFormat="false" ht="45" hidden="true" customHeight="false" outlineLevel="0" collapsed="false">
      <c r="A620" s="30" t="s">
        <v>621</v>
      </c>
      <c r="B620" s="14" t="s">
        <v>402</v>
      </c>
      <c r="C620" s="15" t="s">
        <v>129</v>
      </c>
      <c r="D620" s="15" t="s">
        <v>125</v>
      </c>
      <c r="E620" s="15"/>
      <c r="F620" s="15"/>
      <c r="G620" s="34"/>
      <c r="H620" s="24" t="n">
        <f aca="false">H621+H626</f>
        <v>0</v>
      </c>
      <c r="I620" s="13"/>
      <c r="J620" s="18" t="e">
        <f aca="false">I620/H620*100</f>
        <v>#DIV/0!</v>
      </c>
      <c r="K620" s="10"/>
      <c r="L620" s="11"/>
      <c r="M620" s="11"/>
      <c r="N620" s="11"/>
      <c r="O620" s="11"/>
    </row>
    <row r="621" customFormat="false" ht="30" hidden="true" customHeight="false" outlineLevel="0" collapsed="false">
      <c r="A621" s="30" t="s">
        <v>622</v>
      </c>
      <c r="B621" s="14" t="s">
        <v>402</v>
      </c>
      <c r="C621" s="15" t="s">
        <v>129</v>
      </c>
      <c r="D621" s="15" t="s">
        <v>125</v>
      </c>
      <c r="E621" s="15" t="s">
        <v>67</v>
      </c>
      <c r="F621" s="15"/>
      <c r="G621" s="34"/>
      <c r="H621" s="24" t="n">
        <f aca="false">H622+H624</f>
        <v>0</v>
      </c>
      <c r="I621" s="13"/>
      <c r="J621" s="18" t="e">
        <f aca="false">I621/H621*100</f>
        <v>#DIV/0!</v>
      </c>
      <c r="K621" s="10"/>
      <c r="L621" s="11"/>
      <c r="M621" s="11"/>
      <c r="N621" s="11"/>
      <c r="O621" s="11"/>
    </row>
    <row r="622" customFormat="false" ht="45" hidden="true" customHeight="false" outlineLevel="0" collapsed="false">
      <c r="A622" s="30" t="s">
        <v>623</v>
      </c>
      <c r="B622" s="14" t="s">
        <v>402</v>
      </c>
      <c r="C622" s="15" t="s">
        <v>129</v>
      </c>
      <c r="D622" s="15" t="s">
        <v>125</v>
      </c>
      <c r="E622" s="15" t="s">
        <v>443</v>
      </c>
      <c r="F622" s="15"/>
      <c r="G622" s="34"/>
      <c r="H622" s="24" t="n">
        <f aca="false">H623</f>
        <v>0</v>
      </c>
      <c r="I622" s="13"/>
      <c r="J622" s="18" t="e">
        <f aca="false">I622/H622*100</f>
        <v>#DIV/0!</v>
      </c>
      <c r="K622" s="10"/>
      <c r="L622" s="11"/>
      <c r="M622" s="11"/>
      <c r="N622" s="11"/>
      <c r="O622" s="11"/>
    </row>
    <row r="623" customFormat="false" ht="15" hidden="true" customHeight="false" outlineLevel="0" collapsed="false">
      <c r="A623" s="30" t="s">
        <v>624</v>
      </c>
      <c r="B623" s="14" t="s">
        <v>402</v>
      </c>
      <c r="C623" s="15" t="s">
        <v>129</v>
      </c>
      <c r="D623" s="15" t="s">
        <v>125</v>
      </c>
      <c r="E623" s="15" t="s">
        <v>443</v>
      </c>
      <c r="F623" s="15" t="s">
        <v>625</v>
      </c>
      <c r="G623" s="34"/>
      <c r="H623" s="24" t="n">
        <v>0</v>
      </c>
      <c r="I623" s="13"/>
      <c r="J623" s="18" t="e">
        <f aca="false">I623/H623*100</f>
        <v>#DIV/0!</v>
      </c>
      <c r="K623" s="10"/>
      <c r="L623" s="11"/>
      <c r="M623" s="11"/>
      <c r="N623" s="11"/>
      <c r="O623" s="11"/>
    </row>
    <row r="624" customFormat="false" ht="30" hidden="true" customHeight="false" outlineLevel="0" collapsed="false">
      <c r="A624" s="30" t="s">
        <v>626</v>
      </c>
      <c r="B624" s="14" t="s">
        <v>402</v>
      </c>
      <c r="C624" s="15" t="s">
        <v>129</v>
      </c>
      <c r="D624" s="15" t="s">
        <v>125</v>
      </c>
      <c r="E624" s="15" t="s">
        <v>69</v>
      </c>
      <c r="F624" s="15"/>
      <c r="G624" s="34"/>
      <c r="H624" s="24" t="n">
        <f aca="false">H625</f>
        <v>0</v>
      </c>
      <c r="I624" s="13"/>
      <c r="J624" s="18" t="e">
        <f aca="false">I624/H624*100</f>
        <v>#DIV/0!</v>
      </c>
      <c r="K624" s="10"/>
      <c r="L624" s="11"/>
      <c r="M624" s="11"/>
      <c r="N624" s="11"/>
      <c r="O624" s="11"/>
    </row>
    <row r="625" customFormat="false" ht="15" hidden="true" customHeight="false" outlineLevel="0" collapsed="false">
      <c r="A625" s="30" t="s">
        <v>624</v>
      </c>
      <c r="B625" s="14" t="s">
        <v>402</v>
      </c>
      <c r="C625" s="15" t="s">
        <v>129</v>
      </c>
      <c r="D625" s="15" t="s">
        <v>125</v>
      </c>
      <c r="E625" s="15" t="s">
        <v>627</v>
      </c>
      <c r="F625" s="15" t="s">
        <v>625</v>
      </c>
      <c r="G625" s="34"/>
      <c r="H625" s="24" t="n">
        <v>0</v>
      </c>
      <c r="I625" s="13"/>
      <c r="J625" s="18" t="e">
        <f aca="false">I625/H625*100</f>
        <v>#DIV/0!</v>
      </c>
      <c r="K625" s="10"/>
      <c r="L625" s="11"/>
      <c r="M625" s="11"/>
      <c r="N625" s="11"/>
      <c r="O625" s="11"/>
    </row>
    <row r="626" customFormat="false" ht="15" hidden="true" customHeight="false" outlineLevel="0" collapsed="false">
      <c r="A626" s="30" t="s">
        <v>628</v>
      </c>
      <c r="B626" s="14" t="s">
        <v>402</v>
      </c>
      <c r="C626" s="15" t="s">
        <v>129</v>
      </c>
      <c r="D626" s="15" t="s">
        <v>125</v>
      </c>
      <c r="E626" s="15" t="s">
        <v>157</v>
      </c>
      <c r="F626" s="15"/>
      <c r="G626" s="34"/>
      <c r="H626" s="24" t="n">
        <f aca="false">H627</f>
        <v>0</v>
      </c>
      <c r="I626" s="13"/>
      <c r="J626" s="18" t="e">
        <f aca="false">I626/H626*100</f>
        <v>#DIV/0!</v>
      </c>
      <c r="K626" s="10"/>
      <c r="L626" s="11"/>
      <c r="M626" s="11"/>
      <c r="N626" s="11"/>
      <c r="O626" s="11"/>
    </row>
    <row r="627" customFormat="false" ht="120" hidden="true" customHeight="false" outlineLevel="0" collapsed="false">
      <c r="A627" s="30" t="s">
        <v>629</v>
      </c>
      <c r="B627" s="14" t="s">
        <v>402</v>
      </c>
      <c r="C627" s="15" t="s">
        <v>129</v>
      </c>
      <c r="D627" s="15" t="s">
        <v>125</v>
      </c>
      <c r="E627" s="15" t="s">
        <v>97</v>
      </c>
      <c r="F627" s="15"/>
      <c r="G627" s="34"/>
      <c r="H627" s="24" t="n">
        <f aca="false">H628</f>
        <v>0</v>
      </c>
      <c r="I627" s="13"/>
      <c r="J627" s="18" t="e">
        <f aca="false">I627/H627*100</f>
        <v>#DIV/0!</v>
      </c>
      <c r="K627" s="10"/>
      <c r="L627" s="11"/>
      <c r="M627" s="11"/>
      <c r="N627" s="11"/>
      <c r="O627" s="11"/>
    </row>
    <row r="628" customFormat="false" ht="77.25" hidden="true" customHeight="true" outlineLevel="0" collapsed="false">
      <c r="A628" s="30" t="s">
        <v>630</v>
      </c>
      <c r="B628" s="14" t="s">
        <v>402</v>
      </c>
      <c r="C628" s="15" t="s">
        <v>129</v>
      </c>
      <c r="D628" s="15" t="s">
        <v>125</v>
      </c>
      <c r="E628" s="15" t="s">
        <v>631</v>
      </c>
      <c r="F628" s="15"/>
      <c r="G628" s="34"/>
      <c r="H628" s="24" t="n">
        <f aca="false">H629</f>
        <v>0</v>
      </c>
      <c r="I628" s="13"/>
      <c r="J628" s="18" t="e">
        <f aca="false">I628/H628*100</f>
        <v>#DIV/0!</v>
      </c>
      <c r="K628" s="10"/>
      <c r="L628" s="11"/>
      <c r="M628" s="11"/>
      <c r="N628" s="11"/>
      <c r="O628" s="11"/>
    </row>
    <row r="629" customFormat="false" ht="15" hidden="true" customHeight="false" outlineLevel="0" collapsed="false">
      <c r="A629" s="30" t="s">
        <v>624</v>
      </c>
      <c r="B629" s="14" t="s">
        <v>402</v>
      </c>
      <c r="C629" s="15" t="s">
        <v>129</v>
      </c>
      <c r="D629" s="15" t="s">
        <v>125</v>
      </c>
      <c r="E629" s="15" t="s">
        <v>631</v>
      </c>
      <c r="F629" s="15" t="s">
        <v>625</v>
      </c>
      <c r="G629" s="34"/>
      <c r="H629" s="24" t="n">
        <v>0</v>
      </c>
      <c r="I629" s="13"/>
      <c r="J629" s="18" t="e">
        <f aca="false">I629/H629*100</f>
        <v>#DIV/0!</v>
      </c>
      <c r="K629" s="10"/>
      <c r="L629" s="11"/>
      <c r="M629" s="11"/>
      <c r="N629" s="11"/>
      <c r="O629" s="11"/>
    </row>
    <row r="630" customFormat="false" ht="27.75" hidden="false" customHeight="true" outlineLevel="0" collapsed="false">
      <c r="A630" s="30" t="s">
        <v>599</v>
      </c>
      <c r="B630" s="14" t="s">
        <v>402</v>
      </c>
      <c r="C630" s="15" t="s">
        <v>587</v>
      </c>
      <c r="D630" s="15" t="s">
        <v>23</v>
      </c>
      <c r="E630" s="15" t="s">
        <v>602</v>
      </c>
      <c r="F630" s="15" t="s">
        <v>600</v>
      </c>
      <c r="G630" s="34"/>
      <c r="H630" s="24" t="n">
        <v>1000</v>
      </c>
      <c r="I630" s="24" t="n">
        <v>1000</v>
      </c>
      <c r="J630" s="18" t="n">
        <f aca="false">I630/H630*100</f>
        <v>100</v>
      </c>
      <c r="K630" s="10"/>
      <c r="L630" s="11"/>
      <c r="M630" s="11"/>
      <c r="N630" s="11"/>
      <c r="O630" s="11"/>
    </row>
    <row r="631" customFormat="false" ht="59.25" hidden="false" customHeight="true" outlineLevel="0" collapsed="false">
      <c r="A631" s="30" t="s">
        <v>632</v>
      </c>
      <c r="B631" s="14" t="s">
        <v>402</v>
      </c>
      <c r="C631" s="15" t="s">
        <v>587</v>
      </c>
      <c r="D631" s="15" t="s">
        <v>125</v>
      </c>
      <c r="E631" s="15"/>
      <c r="F631" s="15"/>
      <c r="G631" s="26" t="n">
        <f aca="false">G632+G638</f>
        <v>-2000000</v>
      </c>
      <c r="H631" s="24" t="n">
        <f aca="false">H632+H638</f>
        <v>2859</v>
      </c>
      <c r="I631" s="24" t="n">
        <f aca="false">I632+I638</f>
        <v>2859</v>
      </c>
      <c r="J631" s="18" t="n">
        <f aca="false">I631/H631*100</f>
        <v>100</v>
      </c>
      <c r="K631" s="10"/>
      <c r="L631" s="11"/>
      <c r="M631" s="11"/>
      <c r="N631" s="11"/>
      <c r="O631" s="11"/>
    </row>
    <row r="632" customFormat="false" ht="27" hidden="false" customHeight="true" outlineLevel="0" collapsed="false">
      <c r="A632" s="30" t="s">
        <v>144</v>
      </c>
      <c r="B632" s="14" t="s">
        <v>402</v>
      </c>
      <c r="C632" s="15" t="s">
        <v>587</v>
      </c>
      <c r="D632" s="15" t="s">
        <v>125</v>
      </c>
      <c r="E632" s="15" t="s">
        <v>145</v>
      </c>
      <c r="F632" s="15"/>
      <c r="G632" s="26" t="n">
        <f aca="false">G633+G636</f>
        <v>-2000000</v>
      </c>
      <c r="H632" s="24" t="n">
        <f aca="false">H633+H636</f>
        <v>2859</v>
      </c>
      <c r="I632" s="24" t="n">
        <f aca="false">I633+I636</f>
        <v>2859</v>
      </c>
      <c r="J632" s="18" t="n">
        <f aca="false">I632/H632*100</f>
        <v>100</v>
      </c>
      <c r="K632" s="10"/>
      <c r="L632" s="11"/>
      <c r="M632" s="11"/>
      <c r="N632" s="11"/>
      <c r="O632" s="11"/>
    </row>
    <row r="633" customFormat="false" ht="62.25" hidden="true" customHeight="true" outlineLevel="0" collapsed="false">
      <c r="A633" s="30" t="s">
        <v>633</v>
      </c>
      <c r="B633" s="14" t="s">
        <v>402</v>
      </c>
      <c r="C633" s="15" t="s">
        <v>129</v>
      </c>
      <c r="D633" s="15" t="s">
        <v>42</v>
      </c>
      <c r="E633" s="15" t="s">
        <v>634</v>
      </c>
      <c r="F633" s="15"/>
      <c r="G633" s="34"/>
      <c r="H633" s="24" t="n">
        <f aca="false">H634</f>
        <v>0</v>
      </c>
      <c r="I633" s="13"/>
      <c r="J633" s="18" t="e">
        <f aca="false">I633/H633*100</f>
        <v>#DIV/0!</v>
      </c>
      <c r="K633" s="10"/>
      <c r="L633" s="11"/>
      <c r="M633" s="11"/>
      <c r="N633" s="11"/>
      <c r="O633" s="11"/>
    </row>
    <row r="634" customFormat="false" ht="42" hidden="true" customHeight="true" outlineLevel="0" collapsed="false">
      <c r="A634" s="30" t="s">
        <v>635</v>
      </c>
      <c r="B634" s="14" t="s">
        <v>402</v>
      </c>
      <c r="C634" s="15" t="s">
        <v>129</v>
      </c>
      <c r="D634" s="15" t="s">
        <v>42</v>
      </c>
      <c r="E634" s="15" t="s">
        <v>636</v>
      </c>
      <c r="F634" s="15"/>
      <c r="G634" s="34"/>
      <c r="H634" s="24" t="n">
        <f aca="false">H635</f>
        <v>0</v>
      </c>
      <c r="I634" s="13"/>
      <c r="J634" s="18" t="e">
        <f aca="false">I634/H634*100</f>
        <v>#DIV/0!</v>
      </c>
      <c r="K634" s="10"/>
      <c r="L634" s="11"/>
      <c r="M634" s="11"/>
      <c r="N634" s="11"/>
      <c r="O634" s="11"/>
    </row>
    <row r="635" customFormat="false" ht="16.5" hidden="true" customHeight="true" outlineLevel="0" collapsed="false">
      <c r="A635" s="30" t="s">
        <v>429</v>
      </c>
      <c r="B635" s="14" t="s">
        <v>402</v>
      </c>
      <c r="C635" s="15" t="s">
        <v>129</v>
      </c>
      <c r="D635" s="15" t="s">
        <v>42</v>
      </c>
      <c r="E635" s="15" t="s">
        <v>636</v>
      </c>
      <c r="F635" s="15" t="s">
        <v>430</v>
      </c>
      <c r="G635" s="34"/>
      <c r="H635" s="24" t="n">
        <v>0</v>
      </c>
      <c r="I635" s="13"/>
      <c r="J635" s="18" t="e">
        <f aca="false">I635/H635*100</f>
        <v>#DIV/0!</v>
      </c>
      <c r="K635" s="10"/>
      <c r="L635" s="11"/>
      <c r="M635" s="11"/>
      <c r="N635" s="11"/>
      <c r="O635" s="11"/>
    </row>
    <row r="636" customFormat="false" ht="42.75" hidden="false" customHeight="true" outlineLevel="0" collapsed="false">
      <c r="A636" s="30" t="s">
        <v>637</v>
      </c>
      <c r="B636" s="14" t="s">
        <v>402</v>
      </c>
      <c r="C636" s="15" t="s">
        <v>587</v>
      </c>
      <c r="D636" s="15" t="s">
        <v>125</v>
      </c>
      <c r="E636" s="15" t="s">
        <v>638</v>
      </c>
      <c r="F636" s="15"/>
      <c r="G636" s="26" t="str">
        <f aca="false">G637</f>
        <v>-2000,000</v>
      </c>
      <c r="H636" s="24" t="n">
        <f aca="false">H637</f>
        <v>2859</v>
      </c>
      <c r="I636" s="24" t="n">
        <f aca="false">I637</f>
        <v>2859</v>
      </c>
      <c r="J636" s="18" t="n">
        <f aca="false">I636/H636*100</f>
        <v>100</v>
      </c>
      <c r="K636" s="10"/>
      <c r="L636" s="11"/>
      <c r="M636" s="11"/>
      <c r="N636" s="11"/>
      <c r="O636" s="11"/>
    </row>
    <row r="637" customFormat="false" ht="16.5" hidden="false" customHeight="true" outlineLevel="0" collapsed="false">
      <c r="A637" s="30" t="s">
        <v>429</v>
      </c>
      <c r="B637" s="14" t="s">
        <v>402</v>
      </c>
      <c r="C637" s="15" t="s">
        <v>587</v>
      </c>
      <c r="D637" s="15" t="s">
        <v>125</v>
      </c>
      <c r="E637" s="15" t="s">
        <v>638</v>
      </c>
      <c r="F637" s="15" t="s">
        <v>454</v>
      </c>
      <c r="G637" s="34" t="s">
        <v>639</v>
      </c>
      <c r="H637" s="24" t="n">
        <v>2859</v>
      </c>
      <c r="I637" s="24" t="n">
        <v>2859</v>
      </c>
      <c r="J637" s="18" t="n">
        <f aca="false">I637/H637*100</f>
        <v>100</v>
      </c>
      <c r="K637" s="10"/>
      <c r="L637" s="11"/>
      <c r="M637" s="11"/>
      <c r="N637" s="11"/>
      <c r="O637" s="11"/>
    </row>
    <row r="638" customFormat="false" ht="48" hidden="true" customHeight="true" outlineLevel="0" collapsed="false">
      <c r="A638" s="30" t="s">
        <v>640</v>
      </c>
      <c r="B638" s="14" t="s">
        <v>402</v>
      </c>
      <c r="C638" s="15" t="s">
        <v>587</v>
      </c>
      <c r="D638" s="15" t="s">
        <v>125</v>
      </c>
      <c r="E638" s="15" t="s">
        <v>641</v>
      </c>
      <c r="F638" s="15"/>
      <c r="G638" s="34"/>
      <c r="H638" s="17" t="n">
        <f aca="false">H639</f>
        <v>0</v>
      </c>
      <c r="I638" s="13"/>
      <c r="J638" s="18" t="e">
        <f aca="false">I638/H638*100</f>
        <v>#DIV/0!</v>
      </c>
      <c r="K638" s="10"/>
      <c r="L638" s="11"/>
      <c r="M638" s="11"/>
      <c r="N638" s="11"/>
      <c r="O638" s="11"/>
    </row>
    <row r="639" customFormat="false" ht="15.75" hidden="true" customHeight="true" outlineLevel="0" collapsed="false">
      <c r="A639" s="30" t="s">
        <v>429</v>
      </c>
      <c r="B639" s="14" t="s">
        <v>402</v>
      </c>
      <c r="C639" s="15" t="s">
        <v>587</v>
      </c>
      <c r="D639" s="15" t="s">
        <v>125</v>
      </c>
      <c r="E639" s="15" t="s">
        <v>641</v>
      </c>
      <c r="F639" s="15" t="s">
        <v>430</v>
      </c>
      <c r="G639" s="34"/>
      <c r="H639" s="17" t="n">
        <v>0</v>
      </c>
      <c r="I639" s="13"/>
      <c r="J639" s="18" t="e">
        <f aca="false">I639/H639*100</f>
        <v>#DIV/0!</v>
      </c>
      <c r="K639" s="10"/>
      <c r="L639" s="11"/>
      <c r="M639" s="11"/>
      <c r="N639" s="11"/>
      <c r="O639" s="11"/>
    </row>
    <row r="640" customFormat="false" ht="21.75" hidden="true" customHeight="true" outlineLevel="0" collapsed="false">
      <c r="A640" s="30" t="s">
        <v>642</v>
      </c>
      <c r="B640" s="14" t="s">
        <v>402</v>
      </c>
      <c r="C640" s="15" t="s">
        <v>643</v>
      </c>
      <c r="D640" s="15" t="s">
        <v>643</v>
      </c>
      <c r="E640" s="15"/>
      <c r="F640" s="15"/>
      <c r="G640" s="26" t="n">
        <f aca="false">G641</f>
        <v>-5087</v>
      </c>
      <c r="H640" s="17" t="n">
        <f aca="false">H641</f>
        <v>0</v>
      </c>
      <c r="I640" s="13"/>
      <c r="J640" s="18" t="e">
        <f aca="false">I640/H640*100</f>
        <v>#DIV/0!</v>
      </c>
      <c r="K640" s="10"/>
      <c r="L640" s="11"/>
      <c r="M640" s="11"/>
      <c r="N640" s="11"/>
      <c r="O640" s="11"/>
    </row>
    <row r="641" customFormat="false" ht="18" hidden="true" customHeight="true" outlineLevel="0" collapsed="false">
      <c r="A641" s="30" t="s">
        <v>642</v>
      </c>
      <c r="B641" s="14" t="s">
        <v>402</v>
      </c>
      <c r="C641" s="15" t="s">
        <v>643</v>
      </c>
      <c r="D641" s="15" t="s">
        <v>643</v>
      </c>
      <c r="E641" s="15" t="s">
        <v>644</v>
      </c>
      <c r="F641" s="15"/>
      <c r="G641" s="26" t="n">
        <f aca="false">G642</f>
        <v>-5087</v>
      </c>
      <c r="H641" s="17" t="n">
        <f aca="false">H642</f>
        <v>0</v>
      </c>
      <c r="I641" s="13"/>
      <c r="J641" s="18" t="e">
        <f aca="false">I641/H641*100</f>
        <v>#DIV/0!</v>
      </c>
      <c r="K641" s="10"/>
      <c r="L641" s="11"/>
      <c r="M641" s="11"/>
      <c r="N641" s="11"/>
      <c r="O641" s="11"/>
    </row>
    <row r="642" customFormat="false" ht="20.25" hidden="true" customHeight="true" outlineLevel="0" collapsed="false">
      <c r="A642" s="30" t="s">
        <v>642</v>
      </c>
      <c r="B642" s="14" t="s">
        <v>402</v>
      </c>
      <c r="C642" s="15" t="s">
        <v>643</v>
      </c>
      <c r="D642" s="15" t="s">
        <v>643</v>
      </c>
      <c r="E642" s="15" t="s">
        <v>644</v>
      </c>
      <c r="F642" s="15" t="s">
        <v>645</v>
      </c>
      <c r="G642" s="26" t="n">
        <v>-5087</v>
      </c>
      <c r="H642" s="17" t="n">
        <v>0</v>
      </c>
      <c r="I642" s="13"/>
      <c r="J642" s="18" t="e">
        <f aca="false">I642/H642*100</f>
        <v>#DIV/0!</v>
      </c>
      <c r="K642" s="10"/>
      <c r="L642" s="11"/>
      <c r="M642" s="11"/>
      <c r="N642" s="11"/>
      <c r="O642" s="11"/>
    </row>
    <row r="643" customFormat="false" ht="32.25" hidden="false" customHeight="true" outlineLevel="0" collapsed="false">
      <c r="A643" s="21" t="s">
        <v>646</v>
      </c>
      <c r="B643" s="21" t="s">
        <v>647</v>
      </c>
      <c r="C643" s="22"/>
      <c r="D643" s="22"/>
      <c r="E643" s="22"/>
      <c r="F643" s="22"/>
      <c r="G643" s="23" t="n">
        <f aca="false">G644</f>
        <v>-2715200</v>
      </c>
      <c r="H643" s="24" t="n">
        <f aca="false">H644+H665+H670</f>
        <v>3995</v>
      </c>
      <c r="I643" s="24" t="n">
        <f aca="false">I644+I665+I670</f>
        <v>3989</v>
      </c>
      <c r="J643" s="25" t="n">
        <f aca="false">I643/H643*100</f>
        <v>99.8498122653317</v>
      </c>
      <c r="K643" s="10"/>
      <c r="L643" s="11"/>
      <c r="M643" s="11"/>
      <c r="N643" s="11"/>
      <c r="O643" s="11"/>
    </row>
    <row r="644" customFormat="false" ht="49.5" hidden="false" customHeight="true" outlineLevel="0" collapsed="false">
      <c r="A644" s="30" t="s">
        <v>648</v>
      </c>
      <c r="B644" s="14" t="s">
        <v>647</v>
      </c>
      <c r="C644" s="15" t="s">
        <v>23</v>
      </c>
      <c r="D644" s="15" t="s">
        <v>125</v>
      </c>
      <c r="E644" s="15"/>
      <c r="F644" s="15"/>
      <c r="G644" s="26" t="n">
        <f aca="false">G645</f>
        <v>-2715200</v>
      </c>
      <c r="H644" s="24" t="n">
        <f aca="false">H648+H657+H662</f>
        <v>3029.4</v>
      </c>
      <c r="I644" s="24" t="n">
        <f aca="false">I648+I657+I662</f>
        <v>3023.4</v>
      </c>
      <c r="J644" s="18" t="n">
        <f aca="false">I644/H644*100</f>
        <v>99.8019409784116</v>
      </c>
      <c r="K644" s="10"/>
      <c r="L644" s="11"/>
      <c r="M644" s="11"/>
      <c r="N644" s="11"/>
      <c r="O644" s="11"/>
    </row>
    <row r="645" s="33" customFormat="true" ht="64.5" hidden="true" customHeight="true" outlineLevel="0" collapsed="false">
      <c r="A645" s="14" t="s">
        <v>26</v>
      </c>
      <c r="B645" s="14" t="s">
        <v>647</v>
      </c>
      <c r="C645" s="15" t="s">
        <v>23</v>
      </c>
      <c r="D645" s="15" t="s">
        <v>125</v>
      </c>
      <c r="E645" s="15" t="s">
        <v>27</v>
      </c>
      <c r="F645" s="15"/>
      <c r="G645" s="26" t="n">
        <f aca="false">G646+G655+G660</f>
        <v>-2715200</v>
      </c>
      <c r="H645" s="24" t="n">
        <f aca="false">H646+H655+H660</f>
        <v>0</v>
      </c>
      <c r="I645" s="13"/>
      <c r="J645" s="18" t="e">
        <f aca="false">I645/H645*100</f>
        <v>#DIV/0!</v>
      </c>
      <c r="K645" s="31"/>
      <c r="L645" s="32"/>
      <c r="M645" s="32"/>
      <c r="N645" s="32"/>
      <c r="O645" s="32"/>
    </row>
    <row r="646" customFormat="false" ht="16.5" hidden="true" customHeight="true" outlineLevel="0" collapsed="false">
      <c r="A646" s="30" t="s">
        <v>43</v>
      </c>
      <c r="B646" s="14" t="s">
        <v>647</v>
      </c>
      <c r="C646" s="15" t="s">
        <v>23</v>
      </c>
      <c r="D646" s="15" t="s">
        <v>125</v>
      </c>
      <c r="E646" s="15" t="s">
        <v>44</v>
      </c>
      <c r="F646" s="15"/>
      <c r="G646" s="26" t="str">
        <f aca="false">G647</f>
        <v>-1737,200</v>
      </c>
      <c r="H646" s="24" t="n">
        <f aca="false">H647</f>
        <v>0</v>
      </c>
      <c r="I646" s="13"/>
      <c r="J646" s="18" t="e">
        <f aca="false">I646/H646*100</f>
        <v>#DIV/0!</v>
      </c>
      <c r="K646" s="10"/>
      <c r="L646" s="11"/>
      <c r="M646" s="11"/>
      <c r="N646" s="11"/>
      <c r="O646" s="11"/>
    </row>
    <row r="647" customFormat="false" ht="30" hidden="true" customHeight="true" outlineLevel="0" collapsed="false">
      <c r="A647" s="14" t="s">
        <v>30</v>
      </c>
      <c r="B647" s="14" t="s">
        <v>647</v>
      </c>
      <c r="C647" s="15" t="s">
        <v>23</v>
      </c>
      <c r="D647" s="15" t="s">
        <v>125</v>
      </c>
      <c r="E647" s="15" t="s">
        <v>44</v>
      </c>
      <c r="F647" s="15" t="s">
        <v>31</v>
      </c>
      <c r="G647" s="34" t="s">
        <v>649</v>
      </c>
      <c r="H647" s="24" t="n">
        <v>0</v>
      </c>
      <c r="I647" s="13"/>
      <c r="J647" s="18" t="e">
        <f aca="false">I647/H647*100</f>
        <v>#DIV/0!</v>
      </c>
      <c r="K647" s="10"/>
      <c r="L647" s="11"/>
      <c r="M647" s="11"/>
      <c r="N647" s="11"/>
      <c r="O647" s="11"/>
    </row>
    <row r="648" customFormat="false" ht="17.25" hidden="false" customHeight="true" outlineLevel="0" collapsed="false">
      <c r="A648" s="14" t="s">
        <v>43</v>
      </c>
      <c r="B648" s="14" t="s">
        <v>647</v>
      </c>
      <c r="C648" s="15" t="s">
        <v>23</v>
      </c>
      <c r="D648" s="15" t="s">
        <v>125</v>
      </c>
      <c r="E648" s="15" t="s">
        <v>46</v>
      </c>
      <c r="F648" s="15"/>
      <c r="G648" s="16" t="n">
        <f aca="false">G649+G652+G650</f>
        <v>0</v>
      </c>
      <c r="H648" s="24" t="n">
        <f aca="false">H649+H652+H650+H653+H651</f>
        <v>1440.4</v>
      </c>
      <c r="I648" s="24" t="n">
        <f aca="false">I649+I652+I650+I653+I651</f>
        <v>1434.4</v>
      </c>
      <c r="J648" s="18" t="n">
        <f aca="false">I648/H648*100</f>
        <v>99.5834490419328</v>
      </c>
      <c r="K648" s="10"/>
      <c r="L648" s="11"/>
      <c r="M648" s="11"/>
      <c r="N648" s="11"/>
      <c r="O648" s="11"/>
    </row>
    <row r="649" customFormat="false" ht="28.5" hidden="false" customHeight="true" outlineLevel="0" collapsed="false">
      <c r="A649" s="14" t="s">
        <v>37</v>
      </c>
      <c r="B649" s="14" t="s">
        <v>647</v>
      </c>
      <c r="C649" s="15" t="s">
        <v>23</v>
      </c>
      <c r="D649" s="15" t="s">
        <v>125</v>
      </c>
      <c r="E649" s="15" t="s">
        <v>46</v>
      </c>
      <c r="F649" s="15" t="s">
        <v>38</v>
      </c>
      <c r="G649" s="34"/>
      <c r="H649" s="24" t="n">
        <v>995.5</v>
      </c>
      <c r="I649" s="24" t="n">
        <v>995.5</v>
      </c>
      <c r="J649" s="18" t="n">
        <f aca="false">I649/H649*100</f>
        <v>100</v>
      </c>
      <c r="K649" s="10"/>
      <c r="L649" s="11"/>
      <c r="M649" s="11"/>
      <c r="N649" s="11"/>
      <c r="O649" s="11"/>
    </row>
    <row r="650" customFormat="false" ht="30" hidden="false" customHeight="true" outlineLevel="0" collapsed="false">
      <c r="A650" s="30" t="s">
        <v>39</v>
      </c>
      <c r="B650" s="14" t="s">
        <v>647</v>
      </c>
      <c r="C650" s="15" t="s">
        <v>23</v>
      </c>
      <c r="D650" s="15" t="s">
        <v>125</v>
      </c>
      <c r="E650" s="15" t="s">
        <v>46</v>
      </c>
      <c r="F650" s="15" t="s">
        <v>40</v>
      </c>
      <c r="G650" s="34"/>
      <c r="H650" s="24" t="n">
        <v>339.6</v>
      </c>
      <c r="I650" s="24" t="n">
        <v>339.6</v>
      </c>
      <c r="J650" s="18" t="n">
        <f aca="false">I650/H650*100</f>
        <v>100</v>
      </c>
      <c r="K650" s="10"/>
      <c r="L650" s="11"/>
      <c r="M650" s="11"/>
      <c r="N650" s="11"/>
      <c r="O650" s="11"/>
    </row>
    <row r="651" customFormat="false" ht="45.75" hidden="false" customHeight="true" outlineLevel="0" collapsed="false">
      <c r="A651" s="30" t="s">
        <v>70</v>
      </c>
      <c r="B651" s="14" t="s">
        <v>647</v>
      </c>
      <c r="C651" s="15" t="s">
        <v>23</v>
      </c>
      <c r="D651" s="15" t="s">
        <v>125</v>
      </c>
      <c r="E651" s="15" t="s">
        <v>46</v>
      </c>
      <c r="F651" s="15" t="s">
        <v>71</v>
      </c>
      <c r="G651" s="34"/>
      <c r="H651" s="24" t="n">
        <v>55</v>
      </c>
      <c r="I651" s="35" t="n">
        <v>49</v>
      </c>
      <c r="J651" s="18" t="n">
        <f aca="false">I651/H651*100</f>
        <v>89.0909090909091</v>
      </c>
      <c r="K651" s="10"/>
      <c r="L651" s="11"/>
      <c r="M651" s="11"/>
      <c r="N651" s="11"/>
      <c r="O651" s="11"/>
    </row>
    <row r="652" customFormat="false" ht="30" hidden="false" customHeight="true" outlineLevel="0" collapsed="false">
      <c r="A652" s="14" t="s">
        <v>650</v>
      </c>
      <c r="B652" s="14" t="s">
        <v>647</v>
      </c>
      <c r="C652" s="15" t="s">
        <v>23</v>
      </c>
      <c r="D652" s="15" t="s">
        <v>125</v>
      </c>
      <c r="E652" s="15" t="s">
        <v>46</v>
      </c>
      <c r="F652" s="15" t="s">
        <v>50</v>
      </c>
      <c r="G652" s="34"/>
      <c r="H652" s="24" t="n">
        <v>47.7</v>
      </c>
      <c r="I652" s="24" t="n">
        <v>47.7</v>
      </c>
      <c r="J652" s="18" t="n">
        <f aca="false">I652/H652*100</f>
        <v>100</v>
      </c>
      <c r="K652" s="10"/>
      <c r="L652" s="11"/>
      <c r="M652" s="11"/>
      <c r="N652" s="11"/>
      <c r="O652" s="11"/>
    </row>
    <row r="653" customFormat="false" ht="28.5" hidden="false" customHeight="true" outlineLevel="0" collapsed="false">
      <c r="A653" s="30" t="s">
        <v>51</v>
      </c>
      <c r="B653" s="14" t="s">
        <v>647</v>
      </c>
      <c r="C653" s="15" t="s">
        <v>23</v>
      </c>
      <c r="D653" s="15" t="s">
        <v>125</v>
      </c>
      <c r="E653" s="15" t="s">
        <v>46</v>
      </c>
      <c r="F653" s="15" t="s">
        <v>52</v>
      </c>
      <c r="G653" s="34"/>
      <c r="H653" s="24" t="n">
        <f aca="false">H654</f>
        <v>2.6</v>
      </c>
      <c r="I653" s="24" t="n">
        <f aca="false">I654</f>
        <v>2.6</v>
      </c>
      <c r="J653" s="18" t="n">
        <f aca="false">I653/H653*100</f>
        <v>100</v>
      </c>
      <c r="K653" s="10"/>
      <c r="L653" s="11"/>
      <c r="M653" s="11"/>
      <c r="N653" s="11"/>
      <c r="O653" s="11"/>
    </row>
    <row r="654" customFormat="false" ht="33.75" hidden="false" customHeight="true" outlineLevel="0" collapsed="false">
      <c r="A654" s="30" t="s">
        <v>53</v>
      </c>
      <c r="B654" s="14" t="s">
        <v>647</v>
      </c>
      <c r="C654" s="15" t="s">
        <v>23</v>
      </c>
      <c r="D654" s="15" t="s">
        <v>125</v>
      </c>
      <c r="E654" s="15" t="s">
        <v>46</v>
      </c>
      <c r="F654" s="15" t="s">
        <v>54</v>
      </c>
      <c r="G654" s="34"/>
      <c r="H654" s="24" t="n">
        <v>2.6</v>
      </c>
      <c r="I654" s="24" t="n">
        <v>2.6</v>
      </c>
      <c r="J654" s="18" t="n">
        <f aca="false">I654/H654*100</f>
        <v>100</v>
      </c>
      <c r="K654" s="10"/>
      <c r="L654" s="11"/>
      <c r="M654" s="11"/>
      <c r="N654" s="11"/>
      <c r="O654" s="11"/>
    </row>
    <row r="655" customFormat="false" ht="30" hidden="true" customHeight="true" outlineLevel="0" collapsed="false">
      <c r="A655" s="14" t="s">
        <v>651</v>
      </c>
      <c r="B655" s="14" t="s">
        <v>647</v>
      </c>
      <c r="C655" s="15" t="s">
        <v>23</v>
      </c>
      <c r="D655" s="15" t="s">
        <v>125</v>
      </c>
      <c r="E655" s="15" t="s">
        <v>652</v>
      </c>
      <c r="F655" s="15"/>
      <c r="G655" s="26" t="str">
        <f aca="false">G656</f>
        <v>-710,000</v>
      </c>
      <c r="H655" s="17" t="n">
        <f aca="false">H656</f>
        <v>0</v>
      </c>
      <c r="I655" s="13"/>
      <c r="J655" s="18" t="e">
        <f aca="false">I655/H655*100</f>
        <v>#DIV/0!</v>
      </c>
      <c r="K655" s="10"/>
      <c r="L655" s="11"/>
      <c r="M655" s="11"/>
      <c r="N655" s="11"/>
      <c r="O655" s="11"/>
    </row>
    <row r="656" customFormat="false" ht="26.25" hidden="true" customHeight="true" outlineLevel="0" collapsed="false">
      <c r="A656" s="14" t="s">
        <v>30</v>
      </c>
      <c r="B656" s="14" t="s">
        <v>647</v>
      </c>
      <c r="C656" s="15" t="s">
        <v>23</v>
      </c>
      <c r="D656" s="15" t="s">
        <v>125</v>
      </c>
      <c r="E656" s="15" t="s">
        <v>652</v>
      </c>
      <c r="F656" s="15" t="s">
        <v>31</v>
      </c>
      <c r="G656" s="34" t="s">
        <v>653</v>
      </c>
      <c r="H656" s="17" t="n">
        <v>0</v>
      </c>
      <c r="I656" s="13"/>
      <c r="J656" s="18" t="e">
        <f aca="false">I656/H656*100</f>
        <v>#DIV/0!</v>
      </c>
      <c r="K656" s="10"/>
      <c r="L656" s="11"/>
      <c r="M656" s="11"/>
      <c r="N656" s="11"/>
      <c r="O656" s="11"/>
    </row>
    <row r="657" customFormat="false" ht="31.5" hidden="false" customHeight="true" outlineLevel="0" collapsed="false">
      <c r="A657" s="14" t="s">
        <v>651</v>
      </c>
      <c r="B657" s="14" t="s">
        <v>647</v>
      </c>
      <c r="C657" s="15" t="s">
        <v>23</v>
      </c>
      <c r="D657" s="15" t="s">
        <v>125</v>
      </c>
      <c r="E657" s="15" t="s">
        <v>654</v>
      </c>
      <c r="F657" s="15"/>
      <c r="G657" s="16" t="n">
        <f aca="false">G658+G659</f>
        <v>0</v>
      </c>
      <c r="H657" s="24" t="n">
        <f aca="false">H658+H659</f>
        <v>948</v>
      </c>
      <c r="I657" s="24" t="n">
        <f aca="false">I658+I659</f>
        <v>948</v>
      </c>
      <c r="J657" s="18" t="n">
        <f aca="false">I657/H657*100</f>
        <v>100</v>
      </c>
      <c r="K657" s="10"/>
      <c r="L657" s="11"/>
      <c r="M657" s="11"/>
      <c r="N657" s="11"/>
      <c r="O657" s="11"/>
    </row>
    <row r="658" customFormat="false" ht="30" hidden="false" customHeight="true" outlineLevel="0" collapsed="false">
      <c r="A658" s="14" t="s">
        <v>37</v>
      </c>
      <c r="B658" s="14" t="s">
        <v>647</v>
      </c>
      <c r="C658" s="15" t="s">
        <v>23</v>
      </c>
      <c r="D658" s="15" t="s">
        <v>125</v>
      </c>
      <c r="E658" s="15" t="s">
        <v>654</v>
      </c>
      <c r="F658" s="15" t="s">
        <v>38</v>
      </c>
      <c r="G658" s="34"/>
      <c r="H658" s="24" t="n">
        <v>842</v>
      </c>
      <c r="I658" s="24" t="n">
        <v>842</v>
      </c>
      <c r="J658" s="18" t="n">
        <f aca="false">I658/H658*100</f>
        <v>100</v>
      </c>
      <c r="K658" s="10"/>
      <c r="L658" s="11"/>
      <c r="M658" s="11"/>
      <c r="N658" s="11"/>
      <c r="O658" s="11"/>
    </row>
    <row r="659" customFormat="false" ht="28.5" hidden="false" customHeight="true" outlineLevel="0" collapsed="false">
      <c r="A659" s="30" t="s">
        <v>39</v>
      </c>
      <c r="B659" s="14" t="s">
        <v>647</v>
      </c>
      <c r="C659" s="15" t="s">
        <v>23</v>
      </c>
      <c r="D659" s="15" t="s">
        <v>125</v>
      </c>
      <c r="E659" s="15" t="s">
        <v>654</v>
      </c>
      <c r="F659" s="15" t="s">
        <v>40</v>
      </c>
      <c r="G659" s="34"/>
      <c r="H659" s="24" t="n">
        <v>106</v>
      </c>
      <c r="I659" s="24" t="n">
        <v>106</v>
      </c>
      <c r="J659" s="18" t="n">
        <f aca="false">I659/H659*100</f>
        <v>100</v>
      </c>
      <c r="K659" s="10"/>
      <c r="L659" s="11"/>
      <c r="M659" s="11"/>
      <c r="N659" s="11"/>
      <c r="O659" s="11"/>
    </row>
    <row r="660" customFormat="false" ht="30" hidden="true" customHeight="true" outlineLevel="0" collapsed="false">
      <c r="A660" s="14" t="s">
        <v>655</v>
      </c>
      <c r="B660" s="14" t="s">
        <v>647</v>
      </c>
      <c r="C660" s="15" t="s">
        <v>23</v>
      </c>
      <c r="D660" s="15" t="s">
        <v>125</v>
      </c>
      <c r="E660" s="15" t="s">
        <v>656</v>
      </c>
      <c r="F660" s="15"/>
      <c r="G660" s="26" t="str">
        <f aca="false">G661</f>
        <v>-268,000</v>
      </c>
      <c r="H660" s="17" t="n">
        <f aca="false">H661</f>
        <v>0</v>
      </c>
      <c r="I660" s="13"/>
      <c r="J660" s="18" t="e">
        <f aca="false">I660/H660*100</f>
        <v>#DIV/0!</v>
      </c>
      <c r="K660" s="10"/>
      <c r="L660" s="11"/>
      <c r="M660" s="11"/>
      <c r="N660" s="11"/>
      <c r="O660" s="11"/>
    </row>
    <row r="661" customFormat="false" ht="29.25" hidden="true" customHeight="true" outlineLevel="0" collapsed="false">
      <c r="A661" s="14" t="s">
        <v>30</v>
      </c>
      <c r="B661" s="14" t="s">
        <v>647</v>
      </c>
      <c r="C661" s="15" t="s">
        <v>23</v>
      </c>
      <c r="D661" s="15" t="s">
        <v>125</v>
      </c>
      <c r="E661" s="15" t="s">
        <v>656</v>
      </c>
      <c r="F661" s="15" t="s">
        <v>31</v>
      </c>
      <c r="G661" s="34" t="s">
        <v>657</v>
      </c>
      <c r="H661" s="17" t="n">
        <v>0</v>
      </c>
      <c r="I661" s="13"/>
      <c r="J661" s="18" t="e">
        <f aca="false">I661/H661*100</f>
        <v>#DIV/0!</v>
      </c>
      <c r="K661" s="10"/>
      <c r="L661" s="11"/>
      <c r="M661" s="11"/>
      <c r="N661" s="11"/>
      <c r="O661" s="11"/>
    </row>
    <row r="662" customFormat="false" ht="30.75" hidden="false" customHeight="true" outlineLevel="0" collapsed="false">
      <c r="A662" s="14" t="s">
        <v>655</v>
      </c>
      <c r="B662" s="14" t="s">
        <v>647</v>
      </c>
      <c r="C662" s="15" t="s">
        <v>23</v>
      </c>
      <c r="D662" s="15" t="s">
        <v>125</v>
      </c>
      <c r="E662" s="15" t="s">
        <v>658</v>
      </c>
      <c r="F662" s="15"/>
      <c r="G662" s="16" t="n">
        <f aca="false">G663+G664</f>
        <v>0</v>
      </c>
      <c r="H662" s="24" t="n">
        <f aca="false">H663+H664</f>
        <v>641</v>
      </c>
      <c r="I662" s="24" t="n">
        <f aca="false">I663+I664</f>
        <v>641</v>
      </c>
      <c r="J662" s="18" t="n">
        <f aca="false">I662/H662*100</f>
        <v>100</v>
      </c>
      <c r="K662" s="10"/>
      <c r="L662" s="11"/>
      <c r="M662" s="11"/>
      <c r="N662" s="11"/>
      <c r="O662" s="11"/>
    </row>
    <row r="663" customFormat="false" ht="27.75" hidden="false" customHeight="true" outlineLevel="0" collapsed="false">
      <c r="A663" s="14" t="s">
        <v>37</v>
      </c>
      <c r="B663" s="14" t="s">
        <v>647</v>
      </c>
      <c r="C663" s="15" t="s">
        <v>23</v>
      </c>
      <c r="D663" s="15" t="s">
        <v>125</v>
      </c>
      <c r="E663" s="15" t="s">
        <v>658</v>
      </c>
      <c r="F663" s="15" t="s">
        <v>38</v>
      </c>
      <c r="G663" s="34"/>
      <c r="H663" s="24" t="n">
        <v>565.9</v>
      </c>
      <c r="I663" s="24" t="n">
        <v>565.9</v>
      </c>
      <c r="J663" s="18" t="n">
        <f aca="false">I663/H663*100</f>
        <v>100</v>
      </c>
      <c r="K663" s="10"/>
      <c r="L663" s="11"/>
      <c r="M663" s="11"/>
      <c r="N663" s="11"/>
      <c r="O663" s="11"/>
    </row>
    <row r="664" customFormat="false" ht="28.5" hidden="false" customHeight="true" outlineLevel="0" collapsed="false">
      <c r="A664" s="30" t="s">
        <v>39</v>
      </c>
      <c r="B664" s="14" t="s">
        <v>647</v>
      </c>
      <c r="C664" s="15" t="s">
        <v>23</v>
      </c>
      <c r="D664" s="15" t="s">
        <v>125</v>
      </c>
      <c r="E664" s="15" t="s">
        <v>658</v>
      </c>
      <c r="F664" s="15" t="s">
        <v>40</v>
      </c>
      <c r="G664" s="34"/>
      <c r="H664" s="24" t="n">
        <v>75.1</v>
      </c>
      <c r="I664" s="24" t="n">
        <v>75.1</v>
      </c>
      <c r="J664" s="18" t="n">
        <f aca="false">I664/H664*100</f>
        <v>100</v>
      </c>
      <c r="K664" s="10"/>
      <c r="L664" s="11"/>
      <c r="M664" s="11"/>
      <c r="N664" s="11"/>
      <c r="O664" s="11"/>
    </row>
    <row r="665" customFormat="false" ht="62.25" hidden="false" customHeight="true" outlineLevel="0" collapsed="false">
      <c r="A665" s="50" t="s">
        <v>403</v>
      </c>
      <c r="B665" s="14" t="s">
        <v>647</v>
      </c>
      <c r="C665" s="15" t="s">
        <v>23</v>
      </c>
      <c r="D665" s="15" t="s">
        <v>192</v>
      </c>
      <c r="E665" s="15"/>
      <c r="F665" s="15"/>
      <c r="G665" s="34"/>
      <c r="H665" s="24" t="n">
        <f aca="false">H666</f>
        <v>824.6</v>
      </c>
      <c r="I665" s="24" t="n">
        <f aca="false">I666</f>
        <v>824.6</v>
      </c>
      <c r="J665" s="18" t="n">
        <f aca="false">I665/H665*100</f>
        <v>100</v>
      </c>
      <c r="K665" s="10"/>
      <c r="L665" s="11"/>
      <c r="M665" s="11"/>
      <c r="N665" s="11"/>
      <c r="O665" s="11"/>
    </row>
    <row r="666" customFormat="false" ht="30" hidden="false" customHeight="true" outlineLevel="0" collapsed="false">
      <c r="A666" s="14" t="s">
        <v>659</v>
      </c>
      <c r="B666" s="14" t="s">
        <v>647</v>
      </c>
      <c r="C666" s="15" t="s">
        <v>23</v>
      </c>
      <c r="D666" s="15" t="s">
        <v>192</v>
      </c>
      <c r="E666" s="15" t="s">
        <v>660</v>
      </c>
      <c r="F666" s="15"/>
      <c r="G666" s="34"/>
      <c r="H666" s="24" t="n">
        <f aca="false">H667+H668+H669</f>
        <v>824.6</v>
      </c>
      <c r="I666" s="24" t="n">
        <f aca="false">I667+I668+I669</f>
        <v>824.6</v>
      </c>
      <c r="J666" s="18" t="n">
        <f aca="false">I666/H666*100</f>
        <v>100</v>
      </c>
      <c r="K666" s="10"/>
      <c r="L666" s="11"/>
      <c r="M666" s="11"/>
      <c r="N666" s="11"/>
      <c r="O666" s="11"/>
    </row>
    <row r="667" customFormat="false" ht="32.25" hidden="false" customHeight="true" outlineLevel="0" collapsed="false">
      <c r="A667" s="14" t="s">
        <v>37</v>
      </c>
      <c r="B667" s="14" t="s">
        <v>647</v>
      </c>
      <c r="C667" s="15" t="s">
        <v>23</v>
      </c>
      <c r="D667" s="15" t="s">
        <v>192</v>
      </c>
      <c r="E667" s="15" t="s">
        <v>660</v>
      </c>
      <c r="F667" s="15" t="s">
        <v>38</v>
      </c>
      <c r="G667" s="34"/>
      <c r="H667" s="24" t="n">
        <v>706.7</v>
      </c>
      <c r="I667" s="24" t="n">
        <v>706.7</v>
      </c>
      <c r="J667" s="18" t="n">
        <f aca="false">I667/H667*100</f>
        <v>100</v>
      </c>
      <c r="K667" s="10"/>
      <c r="L667" s="11"/>
      <c r="M667" s="11"/>
      <c r="N667" s="11"/>
      <c r="O667" s="11"/>
    </row>
    <row r="668" customFormat="false" ht="31.5" hidden="false" customHeight="true" outlineLevel="0" collapsed="false">
      <c r="A668" s="30" t="s">
        <v>39</v>
      </c>
      <c r="B668" s="14" t="s">
        <v>647</v>
      </c>
      <c r="C668" s="15" t="s">
        <v>23</v>
      </c>
      <c r="D668" s="15" t="s">
        <v>192</v>
      </c>
      <c r="E668" s="15" t="s">
        <v>660</v>
      </c>
      <c r="F668" s="15" t="s">
        <v>40</v>
      </c>
      <c r="G668" s="34"/>
      <c r="H668" s="24" t="n">
        <v>97.9</v>
      </c>
      <c r="I668" s="24" t="n">
        <v>97.9</v>
      </c>
      <c r="J668" s="18" t="n">
        <f aca="false">I668/H668*100</f>
        <v>100</v>
      </c>
      <c r="K668" s="10"/>
      <c r="L668" s="11"/>
      <c r="M668" s="11"/>
      <c r="N668" s="11"/>
      <c r="O668" s="11"/>
    </row>
    <row r="669" customFormat="false" ht="36.75" hidden="false" customHeight="true" outlineLevel="0" collapsed="false">
      <c r="A669" s="42" t="s">
        <v>650</v>
      </c>
      <c r="B669" s="42" t="s">
        <v>647</v>
      </c>
      <c r="C669" s="43" t="s">
        <v>23</v>
      </c>
      <c r="D669" s="43" t="s">
        <v>192</v>
      </c>
      <c r="E669" s="43" t="s">
        <v>660</v>
      </c>
      <c r="F669" s="43" t="s">
        <v>50</v>
      </c>
      <c r="G669" s="62"/>
      <c r="H669" s="45" t="n">
        <v>20</v>
      </c>
      <c r="I669" s="45" t="n">
        <v>20</v>
      </c>
      <c r="J669" s="18" t="n">
        <f aca="false">I669/H669*100</f>
        <v>100</v>
      </c>
      <c r="K669" s="10"/>
      <c r="L669" s="11"/>
      <c r="M669" s="11"/>
      <c r="N669" s="11"/>
      <c r="O669" s="11"/>
    </row>
    <row r="670" customFormat="false" ht="15" hidden="false" customHeight="false" outlineLevel="0" collapsed="false">
      <c r="A670" s="30" t="s">
        <v>102</v>
      </c>
      <c r="B670" s="63" t="n">
        <v>841</v>
      </c>
      <c r="C670" s="43" t="s">
        <v>23</v>
      </c>
      <c r="D670" s="64" t="n">
        <v>13</v>
      </c>
      <c r="E670" s="64" t="n">
        <v>7950000</v>
      </c>
      <c r="F670" s="64"/>
      <c r="G670" s="64"/>
      <c r="H670" s="65" t="n">
        <f aca="false">H671</f>
        <v>141</v>
      </c>
      <c r="I670" s="65" t="n">
        <f aca="false">I671</f>
        <v>141</v>
      </c>
      <c r="J670" s="18" t="n">
        <f aca="false">I670/H670*100</f>
        <v>100</v>
      </c>
    </row>
    <row r="671" customFormat="false" ht="105" hidden="false" customHeight="false" outlineLevel="0" collapsed="false">
      <c r="A671" s="14" t="s">
        <v>122</v>
      </c>
      <c r="B671" s="14" t="s">
        <v>647</v>
      </c>
      <c r="C671" s="15" t="s">
        <v>23</v>
      </c>
      <c r="D671" s="15" t="s">
        <v>65</v>
      </c>
      <c r="E671" s="15" t="s">
        <v>123</v>
      </c>
      <c r="F671" s="15"/>
      <c r="G671" s="39"/>
      <c r="H671" s="24" t="n">
        <f aca="false">H672</f>
        <v>141</v>
      </c>
      <c r="I671" s="24" t="n">
        <f aca="false">I672</f>
        <v>141</v>
      </c>
      <c r="J671" s="25" t="n">
        <f aca="false">J672</f>
        <v>100</v>
      </c>
    </row>
    <row r="672" customFormat="false" ht="30" hidden="false" customHeight="false" outlineLevel="0" collapsed="false">
      <c r="A672" s="14" t="s">
        <v>49</v>
      </c>
      <c r="B672" s="14" t="s">
        <v>647</v>
      </c>
      <c r="C672" s="15" t="s">
        <v>23</v>
      </c>
      <c r="D672" s="15" t="s">
        <v>65</v>
      </c>
      <c r="E672" s="15" t="s">
        <v>123</v>
      </c>
      <c r="F672" s="15" t="s">
        <v>50</v>
      </c>
      <c r="G672" s="39"/>
      <c r="H672" s="25" t="n">
        <v>141</v>
      </c>
      <c r="I672" s="25" t="n">
        <v>141</v>
      </c>
      <c r="J672" s="18" t="n">
        <f aca="false">I672/H672*100</f>
        <v>100</v>
      </c>
    </row>
    <row r="673" customFormat="false" ht="12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I673" s="67"/>
      <c r="J673" s="67"/>
    </row>
    <row r="674" customFormat="false" ht="12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I674" s="67"/>
      <c r="J674" s="67"/>
    </row>
  </sheetData>
  <mergeCells count="10">
    <mergeCell ref="A9:I9"/>
    <mergeCell ref="A11:A13"/>
    <mergeCell ref="B11:B13"/>
    <mergeCell ref="C11:C13"/>
    <mergeCell ref="D11:D13"/>
    <mergeCell ref="E11:E13"/>
    <mergeCell ref="F11:F13"/>
    <mergeCell ref="G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01T06:25:03Z</cp:lastPrinted>
  <dcterms:modified xsi:type="dcterms:W3CDTF">2013-04-25T10:07:13Z</dcterms:modified>
  <cp:revision>149</cp:revision>
  <dc:subject/>
  <dc:title/>
</cp:coreProperties>
</file>