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budg_name" vbProcedure="false">"#REF!"</definedName>
    <definedName function="false" hidden="false" name="cb_address" vbProcedure="false">"#REF!"</definedName>
    <definedName function="false" hidden="false" name="cb_inn" vbProcedure="false">"#REF!"</definedName>
    <definedName function="false" hidden="false" name="cb_kpp" vbProcedure="false">"#REF!"</definedName>
    <definedName function="false" hidden="false" name="cb_name" vbProcedure="false">"#REF!"</definedName>
    <definedName function="false" hidden="false" name="cb_ogrn" vbProcedure="false">"#REF!"</definedName>
    <definedName function="false" hidden="false" name="chief" vbProcedure="false">"#REF!"</definedName>
    <definedName function="false" hidden="false" name="chief_div" vbProcedure="false">"#REF!"</definedName>
    <definedName function="false" hidden="false" name="chief_fin" vbProcedure="false">"#REF!"</definedName>
    <definedName function="false" hidden="false" name="chief_OUR" vbProcedure="false">"#REF!"</definedName>
    <definedName function="false" hidden="false" name="chief_post" vbProcedure="false">"#REF!"</definedName>
    <definedName function="false" hidden="false" name="CHIEF_POST_OUR" vbProcedure="false">"#REF!"</definedName>
    <definedName function="false" hidden="false" name="chief_soc_fio" vbProcedure="false">"#REF!"</definedName>
    <definedName function="false" hidden="false" name="chief_soc_post" vbProcedure="false">"#REF!"</definedName>
    <definedName function="false" hidden="false" name="code" vbProcedure="false">"#REF!"</definedName>
    <definedName function="false" hidden="false" name="CurentGroup" vbProcedure="false">"#REF!"</definedName>
    <definedName function="false" hidden="false" name="CurRow" vbProcedure="false">"#REF!"</definedName>
    <definedName function="false" hidden="false" name="CURR_USER" vbProcedure="false">"#REF!"</definedName>
    <definedName function="false" hidden="false" name="cyear1" vbProcedure="false">"#REF!"</definedName>
    <definedName function="false" hidden="false" name="Data" vbProcedure="false">"#REF!"</definedName>
    <definedName function="false" hidden="false" name="DataFields" vbProcedure="false">"#REF!"</definedName>
    <definedName function="false" hidden="false" name="date_BEG" vbProcedure="false">"#REF!"</definedName>
    <definedName function="false" hidden="false" name="date_END" vbProcedure="false">"#REF!"</definedName>
    <definedName function="false" hidden="false" name="del" vbProcedure="false">"#REF!"</definedName>
    <definedName function="false" hidden="false" name="dep_full_name" vbProcedure="false">"#REF!"</definedName>
    <definedName function="false" hidden="false" name="dep_link" vbProcedure="false">"#REF!"</definedName>
    <definedName function="false" hidden="false" name="dep_name1" vbProcedure="false">"#REF!"</definedName>
    <definedName function="false" hidden="false" name="doc_date" vbProcedure="false">"#REF!"</definedName>
    <definedName function="false" hidden="false" name="doc_num" vbProcedure="false">"#REF!"</definedName>
    <definedName function="false" hidden="false" name="doc_quarter" vbProcedure="false">"#REF!"</definedName>
    <definedName function="false" hidden="false" name="EndRow" vbProcedure="false">"#REF!"</definedName>
    <definedName function="false" hidden="false" name="glbuh" vbProcedure="false">"#REF!"</definedName>
    <definedName function="false" hidden="false" name="GLBUH_OUR" vbProcedure="false">"#REF!"</definedName>
    <definedName function="false" hidden="false" name="GroupOrder" vbProcedure="false">"#REF!"</definedName>
    <definedName function="false" hidden="false" name="HEAD" vbProcedure="false">"#REF!"</definedName>
    <definedName function="false" hidden="false" name="isp" vbProcedure="false">"#REF!"</definedName>
    <definedName function="false" hidden="false" name="isp_post" vbProcedure="false">"#REF!"</definedName>
    <definedName function="false" hidden="false" name="isp_tel" vbProcedure="false">"#REF!"</definedName>
    <definedName function="false" hidden="false" name="longname" vbProcedure="false">"#REF!"</definedName>
    <definedName function="false" hidden="false" name="LONGNAME_OUR" vbProcedure="false">"#REF!"</definedName>
    <definedName function="false" hidden="false" name="notnullcol" vbProcedure="false">"#REF!"</definedName>
    <definedName function="false" hidden="false" name="okato" vbProcedure="false">"#REF!"</definedName>
    <definedName function="false" hidden="false" name="okato1" vbProcedure="false">"#REF!"</definedName>
    <definedName function="false" hidden="false" name="okato2" vbProcedure="false">"#REF!"</definedName>
    <definedName function="false" hidden="false" name="okpo" vbProcedure="false">"#REF!"</definedName>
    <definedName function="false" hidden="false" name="OKPO_OUR" vbProcedure="false">"#REF!"</definedName>
    <definedName function="false" hidden="false" name="okved" vbProcedure="false">"#REF!"</definedName>
    <definedName function="false" hidden="false" name="okved1" vbProcedure="false">"#REF!"</definedName>
    <definedName function="false" hidden="false" name="orders" vbProcedure="false">"#REF!"</definedName>
    <definedName function="false" hidden="false" name="orgname" vbProcedure="false">"#REF!"</definedName>
    <definedName function="false" hidden="false" name="ORGNAME_OUR" vbProcedure="false">"#REF!"</definedName>
    <definedName function="false" hidden="false" name="performer_fio" vbProcedure="false">"#REF!"</definedName>
    <definedName function="false" hidden="false" name="performer_phone" vbProcedure="false">"#REF!"</definedName>
    <definedName function="false" hidden="false" name="performer_post" vbProcedure="false">"#REF!"</definedName>
    <definedName function="false" hidden="false" name="performer_soc_fio" vbProcedure="false">"#REF!"</definedName>
    <definedName function="false" hidden="false" name="performer_soc_phone" vbProcedure="false">"#REF!"</definedName>
    <definedName function="false" hidden="false" name="performer_soc_post" vbProcedure="false">"#REF!"</definedName>
    <definedName function="false" hidden="false" name="PERIOD_WORK" vbProcedure="false">"#REF!"</definedName>
    <definedName function="false" hidden="false" name="PPP_CODE" vbProcedure="false">"#REF!"</definedName>
    <definedName function="false" hidden="false" name="PPP_CODE1" vbProcedure="false">"#REF!"</definedName>
    <definedName function="false" hidden="false" name="PPP_NAME" vbProcedure="false">"#REF!"</definedName>
    <definedName function="false" hidden="false" name="region" vbProcedure="false">"#REF!"</definedName>
    <definedName function="false" hidden="false" name="REGION_OUR" vbProcedure="false">"#REF!"</definedName>
    <definedName function="false" hidden="false" name="REM_SONO" vbProcedure="false">"#REF!"</definedName>
    <definedName function="false" hidden="false" name="rem_year" vbProcedure="false">"#REF!"</definedName>
    <definedName function="false" hidden="false" name="replace_zero" vbProcedure="false">"#REF!"</definedName>
    <definedName function="false" hidden="false" name="sono" vbProcedure="false">"#REF!"</definedName>
    <definedName function="false" hidden="false" name="SONO_OUR" vbProcedure="false">"#REF!"</definedName>
    <definedName function="false" hidden="false" name="Start1" vbProcedure="false">"#REF!"</definedName>
    <definedName function="false" hidden="false" name="Start10" vbProcedure="false">"#REF!"</definedName>
    <definedName function="false" hidden="false" name="Start2" vbProcedure="false">"#REF!"</definedName>
    <definedName function="false" hidden="false" name="Start3" vbProcedure="false">"#REF!"</definedName>
    <definedName function="false" hidden="false" name="Start4" vbProcedure="false">"#REF!"</definedName>
    <definedName function="false" hidden="false" name="Start5" vbProcedure="false">"#REF!"</definedName>
    <definedName function="false" hidden="false" name="Start6" vbProcedure="false">"#REF!"</definedName>
    <definedName function="false" hidden="false" name="Start7" vbProcedure="false">"#REF!"</definedName>
    <definedName function="false" hidden="false" name="Start8" vbProcedure="false">"#REF!"</definedName>
    <definedName function="false" hidden="false" name="Start9" vbProcedure="false">"#REF!"</definedName>
    <definedName function="false" hidden="false" name="StartData" vbProcedure="false">"#REF!"</definedName>
    <definedName function="false" hidden="false" name="StartRow" vbProcedure="false">"#REF!"</definedName>
    <definedName function="false" hidden="false" name="TOWN" vbProcedure="false">"#REF!"</definedName>
    <definedName function="false" hidden="false" name="ul_fio" vbProcedure="false">"#REF!"</definedName>
    <definedName function="false" hidden="false" name="ul_post" vbProcedure="false">"#REF!"</definedName>
    <definedName function="false" hidden="false" name="USER_POST" vbProcedure="false">"#REF!"</definedName>
    <definedName function="false" hidden="false" name="ved" vbProcedure="false">"#REF!"</definedName>
    <definedName function="false" hidden="false" name="ved_name" vbProcedure="false">"#REF!"</definedName>
    <definedName function="false" hidden="false" name="web" vbProcedure="false">"#REF!"</definedName>
    <definedName function="false" hidden="false" name="_col1" vbProcedure="false">"#REF!"</definedName>
    <definedName function="false" hidden="false" name="_col10" vbProcedure="false">"#REF!"</definedName>
    <definedName function="false" hidden="false" name="_col11" vbProcedure="false">"#REF!"</definedName>
    <definedName function="false" hidden="false" name="_col12" vbProcedure="false">"#REF!"</definedName>
    <definedName function="false" hidden="false" name="_col13" vbProcedure="false">"#REF!"</definedName>
    <definedName function="false" hidden="false" name="_col14" vbProcedure="false">"#REF!"</definedName>
    <definedName function="false" hidden="false" name="_col15" vbProcedure="false">"#REF!"</definedName>
    <definedName function="false" hidden="false" name="_col16" vbProcedure="false">"#REF!"</definedName>
    <definedName function="false" hidden="false" name="_col17" vbProcedure="false">"#REF!"</definedName>
    <definedName function="false" hidden="false" name="_col18" vbProcedure="false">"#REF!"</definedName>
    <definedName function="false" hidden="false" name="_col19" vbProcedure="false">"#REF!"</definedName>
    <definedName function="false" hidden="false" name="_col2" vbProcedure="false">"#REF!"</definedName>
    <definedName function="false" hidden="false" name="_col20" vbProcedure="false">"#REF!"</definedName>
    <definedName function="false" hidden="false" name="_col21" vbProcedure="false">"#REF!"</definedName>
    <definedName function="false" hidden="false" name="_col22" vbProcedure="false">"#REF!"</definedName>
    <definedName function="false" hidden="false" name="_col23" vbProcedure="false">"#REF!"</definedName>
    <definedName function="false" hidden="false" name="_col24" vbProcedure="false">"#REF!"</definedName>
    <definedName function="false" hidden="false" name="_col25" vbProcedure="false">"#REF!"</definedName>
    <definedName function="false" hidden="false" name="_col26" vbProcedure="false">"#REF!"</definedName>
    <definedName function="false" hidden="false" name="_col27" vbProcedure="false">"#REF!"</definedName>
    <definedName function="false" hidden="false" name="_col28" vbProcedure="false">"#REF!"</definedName>
    <definedName function="false" hidden="false" name="_col29" vbProcedure="false">"#REF!"</definedName>
    <definedName function="false" hidden="false" name="_col3" vbProcedure="false">"#REF!"</definedName>
    <definedName function="false" hidden="false" name="_col4" vbProcedure="false">"#REF!"</definedName>
    <definedName function="false" hidden="false" name="_col5" vbProcedure="false">"#REF!"</definedName>
    <definedName function="false" hidden="false" name="_col6" vbProcedure="false">"#REF!"</definedName>
    <definedName function="false" hidden="false" name="_col7" vbProcedure="false">"#REF!"</definedName>
    <definedName function="false" hidden="false" name="_col8" vbProcedure="false">"#REF!"</definedName>
    <definedName function="false" hidden="false" name="_col9" vbProcedure="false">"#REF!"</definedName>
    <definedName function="false" hidden="false" name="_End1" vbProcedure="false">"#REF!"</definedName>
    <definedName function="false" hidden="false" name="_End10" vbProcedure="false">"#REF!"</definedName>
    <definedName function="false" hidden="false" name="_End2" vbProcedure="false">"#REF!"</definedName>
    <definedName function="false" hidden="false" name="_End3" vbProcedure="false">"#REF!"</definedName>
    <definedName function="false" hidden="false" name="_End4" vbProcedure="false">"#REF!"</definedName>
    <definedName function="false" hidden="false" name="_End5" vbProcedure="false">"#REF!"</definedName>
    <definedName function="false" hidden="false" name="_End6" vbProcedure="false">"#REF!"</definedName>
    <definedName function="false" hidden="false" name="_End7" vbProcedure="false">"#REF!"</definedName>
    <definedName function="false" hidden="false" name="_End8" vbProcedure="false">"#REF!"</definedName>
    <definedName function="false" hidden="false" name="_End9" vbProcedure="false">"#REF!"</definedName>
    <definedName function="false" hidden="false" name="_xlnm_Print_Titles" vbProcedure="false">{#NAME?}</definedName>
    <definedName function="false" hidden="false" name="_xlnm_Print_Titles_1" vbProcedure="false">Расходы!$13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405">
  <si>
    <t xml:space="preserve">Приложение № 2 к решению</t>
  </si>
  <si>
    <t xml:space="preserve">Первомайского района Тамбовской области</t>
  </si>
  <si>
    <t xml:space="preserve">"Об утверждении отчета администрации</t>
  </si>
  <si>
    <t xml:space="preserve">района "Об исполнении районного бюджета</t>
  </si>
  <si>
    <t xml:space="preserve">за 2012 год"</t>
  </si>
  <si>
    <t xml:space="preserve">от   25.04.2013 года №621</t>
  </si>
  <si>
    <t xml:space="preserve">Исполнение расходов районного бюджета за 2012 год.</t>
  </si>
  <si>
    <t xml:space="preserve">Наименование показателя</t>
  </si>
  <si>
    <t xml:space="preserve">Код стро- ки</t>
  </si>
  <si>
    <t xml:space="preserve">Код расхода по бюджетной классифик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План 2012 год</t>
  </si>
  <si>
    <t xml:space="preserve">Факт 2012 год</t>
  </si>
  <si>
    <t xml:space="preserve">% исполнения</t>
  </si>
  <si>
    <t xml:space="preserve">бюджет территори- ального государст- венного внебюджетного фонда</t>
  </si>
  <si>
    <t xml:space="preserve">Расходы бюджета - ИТОГО</t>
  </si>
  <si>
    <t xml:space="preserve">200</t>
  </si>
  <si>
    <t xml:space="preserve">х</t>
  </si>
  <si>
    <t xml:space="preserve">в том числе: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3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2</t>
  </si>
  <si>
    <t xml:space="preserve">000 0300 0000000 000 220</t>
  </si>
  <si>
    <t xml:space="preserve">000 0300 0000000 000 222</t>
  </si>
  <si>
    <t xml:space="preserve">000 0300 0000000 000 223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2</t>
  </si>
  <si>
    <t xml:space="preserve">000 0311 0000000 000 220</t>
  </si>
  <si>
    <t xml:space="preserve">000 0311 0000000 000 222</t>
  </si>
  <si>
    <t xml:space="preserve">000 0311 0000000 000 223</t>
  </si>
  <si>
    <t xml:space="preserve">000 0311 0000000 000 226</t>
  </si>
  <si>
    <t xml:space="preserve">000 0311 0000000 000 300</t>
  </si>
  <si>
    <t xml:space="preserve">000 0311 0000000 000 310</t>
  </si>
  <si>
    <t xml:space="preserve">000 0311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6</t>
  </si>
  <si>
    <t xml:space="preserve">000 0500 0000000 000 250</t>
  </si>
  <si>
    <t xml:space="preserve">000 0500 0000000 000 251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6</t>
  </si>
  <si>
    <t xml:space="preserve">000 0700 0000000 000 240</t>
  </si>
  <si>
    <t xml:space="preserve">000 0700 0000000 000 24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40</t>
  </si>
  <si>
    <t xml:space="preserve">Поступление финансовых активов</t>
  </si>
  <si>
    <t xml:space="preserve">000 0700 0000000 000 500</t>
  </si>
  <si>
    <t xml:space="preserve">Увеличение стоимости акций и иных форм участия в капитале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40</t>
  </si>
  <si>
    <t xml:space="preserve">000 0702 0000000 000 500</t>
  </si>
  <si>
    <t xml:space="preserve">000 0702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9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60</t>
  </si>
  <si>
    <t xml:space="preserve">000 1000 0000000 000 262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i val="true"/>
      <sz val="14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7F7F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1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0" ySplit="1" topLeftCell="BM1" activePane="bottomLeft" state="split"/>
      <selection pane="topLeft" activeCell="A1" activeCellId="0" sqref="A1"/>
      <selection pane="bottomLeft" activeCell="K6" activeCellId="0" sqref="K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56"/>
    <col collapsed="false" customWidth="true" hidden="false" outlineLevel="0" max="3" min="3" style="1" width="20.13"/>
    <col collapsed="false" customWidth="false" hidden="true" outlineLevel="0" max="10" min="4" style="2" width="9.06"/>
    <col collapsed="false" customWidth="true" hidden="false" outlineLevel="0" max="11" min="11" style="2" width="13.56"/>
    <col collapsed="false" customWidth="false" hidden="true" outlineLevel="0" max="12" min="12" style="2" width="9.06"/>
    <col collapsed="false" customWidth="true" hidden="false" outlineLevel="0" max="13" min="13" style="2" width="15.13"/>
    <col collapsed="false" customWidth="true" hidden="false" outlineLevel="0" max="14" min="14" style="2" width="16.13"/>
    <col collapsed="false" customWidth="false" hidden="true" outlineLevel="0" max="15" min="15" style="2" width="9.06"/>
  </cols>
  <sheetData>
    <row r="1" customFormat="false" ht="14.25" hidden="false" customHeight="false" outlineLevel="0" collapsed="false">
      <c r="K1" s="3" t="s">
        <v>0</v>
      </c>
      <c r="L1" s="3"/>
      <c r="M1" s="3"/>
      <c r="N1" s="3"/>
    </row>
    <row r="2" customFormat="false" ht="14.25" hidden="false" customHeight="false" outlineLevel="0" collapsed="false">
      <c r="K2" s="3" t="s">
        <v>1</v>
      </c>
      <c r="L2" s="3"/>
      <c r="M2" s="3"/>
      <c r="N2" s="3"/>
    </row>
    <row r="3" customFormat="false" ht="14.25" hidden="false" customHeight="false" outlineLevel="0" collapsed="false">
      <c r="K3" s="3" t="s">
        <v>2</v>
      </c>
      <c r="L3" s="3"/>
      <c r="M3" s="3"/>
      <c r="N3" s="3"/>
    </row>
    <row r="4" customFormat="false" ht="14.25" hidden="false" customHeight="false" outlineLevel="0" collapsed="false">
      <c r="K4" s="3" t="s">
        <v>3</v>
      </c>
      <c r="L4" s="3"/>
      <c r="M4" s="3"/>
      <c r="N4" s="3"/>
    </row>
    <row r="5" customFormat="false" ht="14.25" hidden="false" customHeight="false" outlineLevel="0" collapsed="false">
      <c r="K5" s="3" t="s">
        <v>4</v>
      </c>
      <c r="L5" s="3"/>
      <c r="M5" s="3"/>
      <c r="N5" s="3"/>
    </row>
    <row r="6" customFormat="false" ht="14.25" hidden="false" customHeight="false" outlineLevel="0" collapsed="false">
      <c r="K6" s="3" t="s">
        <v>5</v>
      </c>
      <c r="L6" s="3"/>
      <c r="M6" s="3"/>
      <c r="N6" s="3"/>
    </row>
    <row r="7" customFormat="false" ht="7.5" hidden="false" customHeight="true" outlineLevel="0" collapsed="false">
      <c r="A7" s="4"/>
      <c r="B7" s="5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25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12.75" hidden="false" customHeight="false" outlineLevel="0" collapsed="false">
      <c r="A9" s="9"/>
      <c r="B9" s="9"/>
      <c r="C9" s="9"/>
      <c r="D9" s="10"/>
      <c r="E9" s="10"/>
      <c r="F9" s="10"/>
      <c r="G9" s="10"/>
      <c r="H9" s="10"/>
    </row>
    <row r="10" customFormat="false" ht="15.75" hidden="false" customHeight="true" outlineLevel="0" collapsed="false">
      <c r="A10" s="11" t="s">
        <v>7</v>
      </c>
      <c r="B10" s="12" t="s">
        <v>8</v>
      </c>
      <c r="C10" s="13" t="s">
        <v>9</v>
      </c>
      <c r="D10" s="14"/>
      <c r="E10" s="14"/>
      <c r="F10" s="14"/>
      <c r="G10" s="14"/>
      <c r="H10" s="15"/>
      <c r="I10" s="15"/>
      <c r="J10" s="15"/>
      <c r="K10" s="15"/>
      <c r="L10" s="15"/>
      <c r="M10" s="15"/>
      <c r="N10" s="15"/>
      <c r="O10" s="15"/>
    </row>
    <row r="11" customFormat="false" ht="12.75" hidden="false" customHeight="true" outlineLevel="0" collapsed="false">
      <c r="A11" s="11"/>
      <c r="B11" s="12"/>
      <c r="C11" s="13"/>
      <c r="D11" s="16" t="s">
        <v>10</v>
      </c>
      <c r="E11" s="16" t="s">
        <v>11</v>
      </c>
      <c r="F11" s="16" t="s">
        <v>12</v>
      </c>
      <c r="G11" s="16" t="s">
        <v>13</v>
      </c>
      <c r="H11" s="16" t="s">
        <v>10</v>
      </c>
      <c r="I11" s="16" t="s">
        <v>11</v>
      </c>
      <c r="J11" s="16" t="s">
        <v>12</v>
      </c>
      <c r="K11" s="16" t="s">
        <v>14</v>
      </c>
      <c r="L11" s="16" t="s">
        <v>13</v>
      </c>
      <c r="M11" s="16" t="s">
        <v>15</v>
      </c>
      <c r="N11" s="16" t="s">
        <v>16</v>
      </c>
      <c r="O11" s="17" t="s">
        <v>17</v>
      </c>
    </row>
    <row r="12" customFormat="false" ht="25.5" hidden="false" customHeight="true" outlineLevel="0" collapsed="false">
      <c r="A12" s="11"/>
      <c r="B12" s="12"/>
      <c r="C12" s="13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/>
    </row>
    <row r="13" customFormat="false" ht="12.75" hidden="false" customHeight="false" outlineLevel="0" collapsed="false">
      <c r="A13" s="18"/>
      <c r="B13" s="19"/>
      <c r="C13" s="19"/>
      <c r="D13" s="20"/>
      <c r="E13" s="20"/>
      <c r="F13" s="20"/>
      <c r="G13" s="20"/>
      <c r="H13" s="20"/>
      <c r="I13" s="20"/>
      <c r="J13" s="21"/>
      <c r="K13" s="21"/>
      <c r="L13" s="21"/>
      <c r="M13" s="22"/>
      <c r="N13" s="22"/>
      <c r="O13" s="23" t="n">
        <v>23</v>
      </c>
    </row>
    <row r="14" customFormat="false" ht="30" hidden="false" customHeight="true" outlineLevel="0" collapsed="false">
      <c r="A14" s="24" t="s">
        <v>18</v>
      </c>
      <c r="B14" s="25" t="s">
        <v>19</v>
      </c>
      <c r="C14" s="26" t="s">
        <v>20</v>
      </c>
      <c r="D14" s="27"/>
      <c r="E14" s="27"/>
      <c r="F14" s="27"/>
      <c r="G14" s="27" t="n">
        <v>370533145.95</v>
      </c>
      <c r="H14" s="27"/>
      <c r="I14" s="27"/>
      <c r="J14" s="27"/>
      <c r="K14" s="27" t="n">
        <f aca="false">G14/1000</f>
        <v>370533.14595</v>
      </c>
      <c r="L14" s="28" t="n">
        <v>368717980.21</v>
      </c>
      <c r="M14" s="28" t="n">
        <f aca="false">L14/1000</f>
        <v>368717.98021</v>
      </c>
      <c r="N14" s="29" t="n">
        <f aca="false">M14/K14*100</f>
        <v>99.5101205493111</v>
      </c>
      <c r="O14" s="30"/>
    </row>
    <row r="15" customFormat="false" ht="30" hidden="false" customHeight="true" outlineLevel="0" collapsed="false">
      <c r="A15" s="31" t="s">
        <v>21</v>
      </c>
      <c r="B15" s="32"/>
      <c r="C15" s="33"/>
      <c r="D15" s="33"/>
      <c r="E15" s="33"/>
      <c r="F15" s="33"/>
      <c r="G15" s="33"/>
      <c r="H15" s="33"/>
      <c r="I15" s="33"/>
      <c r="J15" s="33"/>
      <c r="K15" s="34" t="n">
        <f aca="false">G15/1000</f>
        <v>0</v>
      </c>
      <c r="L15" s="35"/>
      <c r="M15" s="28" t="n">
        <f aca="false">L15/1000</f>
        <v>0</v>
      </c>
      <c r="N15" s="36"/>
      <c r="O15" s="37"/>
    </row>
    <row r="16" customFormat="false" ht="30" hidden="false" customHeight="true" outlineLevel="0" collapsed="false">
      <c r="A16" s="38"/>
      <c r="B16" s="39"/>
      <c r="C16" s="39"/>
      <c r="D16" s="40"/>
      <c r="E16" s="40"/>
      <c r="F16" s="40"/>
      <c r="G16" s="40"/>
      <c r="H16" s="40"/>
      <c r="I16" s="40"/>
      <c r="J16" s="40"/>
      <c r="K16" s="41" t="n">
        <f aca="false">G16/1000</f>
        <v>0</v>
      </c>
      <c r="L16" s="42"/>
      <c r="M16" s="28" t="n">
        <f aca="false">L16/1000</f>
        <v>0</v>
      </c>
      <c r="N16" s="36"/>
      <c r="O16" s="43"/>
    </row>
    <row r="17" customFormat="false" ht="22.5" hidden="false" customHeight="false" outlineLevel="0" collapsed="false">
      <c r="A17" s="44" t="s">
        <v>22</v>
      </c>
      <c r="B17" s="45" t="s">
        <v>19</v>
      </c>
      <c r="C17" s="45" t="s">
        <v>23</v>
      </c>
      <c r="D17" s="28"/>
      <c r="E17" s="28"/>
      <c r="F17" s="28"/>
      <c r="G17" s="28" t="n">
        <v>72537083.28</v>
      </c>
      <c r="H17" s="28"/>
      <c r="I17" s="28"/>
      <c r="J17" s="28"/>
      <c r="K17" s="28" t="n">
        <f aca="false">G17/1000</f>
        <v>72537.08328</v>
      </c>
      <c r="L17" s="28" t="n">
        <v>72373188.23</v>
      </c>
      <c r="M17" s="28" t="n">
        <f aca="false">L17/1000</f>
        <v>72373.18823</v>
      </c>
      <c r="N17" s="29" t="n">
        <f aca="false">M17/K17*100</f>
        <v>99.7740534322736</v>
      </c>
      <c r="O17" s="30"/>
    </row>
    <row r="18" customFormat="false" ht="12.75" hidden="false" customHeight="false" outlineLevel="0" collapsed="false">
      <c r="A18" s="44" t="s">
        <v>24</v>
      </c>
      <c r="B18" s="45" t="s">
        <v>19</v>
      </c>
      <c r="C18" s="45" t="s">
        <v>25</v>
      </c>
      <c r="D18" s="28"/>
      <c r="E18" s="28"/>
      <c r="F18" s="28"/>
      <c r="G18" s="28" t="n">
        <v>66601273.74</v>
      </c>
      <c r="H18" s="28"/>
      <c r="I18" s="28"/>
      <c r="J18" s="28"/>
      <c r="K18" s="28" t="n">
        <f aca="false">G18/1000</f>
        <v>66601.27374</v>
      </c>
      <c r="L18" s="28" t="n">
        <v>66481571.19</v>
      </c>
      <c r="M18" s="28" t="n">
        <f aca="false">L18/1000</f>
        <v>66481.57119</v>
      </c>
      <c r="N18" s="29" t="n">
        <f aca="false">M18/K18*100</f>
        <v>99.8202698788205</v>
      </c>
      <c r="O18" s="30"/>
    </row>
    <row r="19" customFormat="false" ht="45" hidden="false" customHeight="false" outlineLevel="0" collapsed="false">
      <c r="A19" s="44" t="s">
        <v>26</v>
      </c>
      <c r="B19" s="45" t="s">
        <v>19</v>
      </c>
      <c r="C19" s="45" t="s">
        <v>27</v>
      </c>
      <c r="D19" s="28"/>
      <c r="E19" s="28"/>
      <c r="F19" s="28"/>
      <c r="G19" s="28" t="n">
        <v>61675748.69</v>
      </c>
      <c r="H19" s="28"/>
      <c r="I19" s="28"/>
      <c r="J19" s="28"/>
      <c r="K19" s="28" t="n">
        <f aca="false">G19/1000</f>
        <v>61675.74869</v>
      </c>
      <c r="L19" s="28" t="n">
        <v>61669488.06</v>
      </c>
      <c r="M19" s="28" t="n">
        <f aca="false">L19/1000</f>
        <v>61669.48806</v>
      </c>
      <c r="N19" s="29" t="n">
        <f aca="false">M19/K19*100</f>
        <v>99.9898491220083</v>
      </c>
      <c r="O19" s="30"/>
    </row>
    <row r="20" customFormat="false" ht="12.75" hidden="false" customHeight="false" outlineLevel="0" collapsed="false">
      <c r="A20" s="44" t="s">
        <v>28</v>
      </c>
      <c r="B20" s="45" t="s">
        <v>19</v>
      </c>
      <c r="C20" s="45" t="s">
        <v>29</v>
      </c>
      <c r="D20" s="28"/>
      <c r="E20" s="28"/>
      <c r="F20" s="28"/>
      <c r="G20" s="28" t="n">
        <v>45189610.26</v>
      </c>
      <c r="H20" s="28"/>
      <c r="I20" s="28"/>
      <c r="J20" s="28"/>
      <c r="K20" s="28" t="n">
        <f aca="false">G20/1000</f>
        <v>45189.61026</v>
      </c>
      <c r="L20" s="28" t="n">
        <v>45188740.92</v>
      </c>
      <c r="M20" s="28" t="n">
        <f aca="false">L20/1000</f>
        <v>45188.74092</v>
      </c>
      <c r="N20" s="29" t="n">
        <f aca="false">M20/K20*100</f>
        <v>99.9980762392174</v>
      </c>
      <c r="O20" s="30"/>
    </row>
    <row r="21" customFormat="false" ht="12.75" hidden="false" customHeight="false" outlineLevel="0" collapsed="false">
      <c r="A21" s="44" t="s">
        <v>30</v>
      </c>
      <c r="B21" s="45" t="s">
        <v>19</v>
      </c>
      <c r="C21" s="45" t="s">
        <v>31</v>
      </c>
      <c r="D21" s="28"/>
      <c r="E21" s="28"/>
      <c r="F21" s="28"/>
      <c r="G21" s="28" t="n">
        <v>2945652</v>
      </c>
      <c r="H21" s="28"/>
      <c r="I21" s="28"/>
      <c r="J21" s="28"/>
      <c r="K21" s="28" t="n">
        <f aca="false">G21/1000</f>
        <v>2945.652</v>
      </c>
      <c r="L21" s="28" t="n">
        <v>2940484.76</v>
      </c>
      <c r="M21" s="28" t="n">
        <f aca="false">L21/1000</f>
        <v>2940.48476</v>
      </c>
      <c r="N21" s="29" t="n">
        <f aca="false">M21/K21*100</f>
        <v>99.824580771931</v>
      </c>
      <c r="O21" s="30"/>
    </row>
    <row r="22" customFormat="false" ht="33.75" hidden="false" customHeight="false" outlineLevel="0" collapsed="false">
      <c r="A22" s="44" t="s">
        <v>32</v>
      </c>
      <c r="B22" s="45" t="s">
        <v>19</v>
      </c>
      <c r="C22" s="45" t="s">
        <v>33</v>
      </c>
      <c r="D22" s="28"/>
      <c r="E22" s="28"/>
      <c r="F22" s="28"/>
      <c r="G22" s="28" t="n">
        <v>13540486.43</v>
      </c>
      <c r="H22" s="28"/>
      <c r="I22" s="28"/>
      <c r="J22" s="28"/>
      <c r="K22" s="28" t="n">
        <f aca="false">G22/1000</f>
        <v>13540.48643</v>
      </c>
      <c r="L22" s="28" t="n">
        <v>13540262.38</v>
      </c>
      <c r="M22" s="28" t="n">
        <f aca="false">L22/1000</f>
        <v>13540.26238</v>
      </c>
      <c r="N22" s="29" t="n">
        <f aca="false">M22/K22*100</f>
        <v>99.998345332709</v>
      </c>
      <c r="O22" s="30"/>
    </row>
    <row r="23" customFormat="false" ht="12.75" hidden="false" customHeight="false" outlineLevel="0" collapsed="false">
      <c r="A23" s="44" t="s">
        <v>34</v>
      </c>
      <c r="B23" s="45" t="s">
        <v>19</v>
      </c>
      <c r="C23" s="45" t="s">
        <v>35</v>
      </c>
      <c r="D23" s="28"/>
      <c r="E23" s="28"/>
      <c r="F23" s="28"/>
      <c r="G23" s="28" t="n">
        <v>4217945.07</v>
      </c>
      <c r="H23" s="28"/>
      <c r="I23" s="28"/>
      <c r="J23" s="28"/>
      <c r="K23" s="28" t="n">
        <f aca="false">G23/1000</f>
        <v>4217.94507</v>
      </c>
      <c r="L23" s="28" t="n">
        <v>4106991.5</v>
      </c>
      <c r="M23" s="28" t="n">
        <f aca="false">L23/1000</f>
        <v>4106.9915</v>
      </c>
      <c r="N23" s="29" t="n">
        <f aca="false">M23/K23*100</f>
        <v>97.3694875547538</v>
      </c>
      <c r="O23" s="30"/>
    </row>
    <row r="24" customFormat="false" ht="12.75" hidden="false" customHeight="false" outlineLevel="0" collapsed="false">
      <c r="A24" s="44" t="s">
        <v>36</v>
      </c>
      <c r="B24" s="45" t="s">
        <v>19</v>
      </c>
      <c r="C24" s="45" t="s">
        <v>37</v>
      </c>
      <c r="D24" s="28"/>
      <c r="E24" s="28"/>
      <c r="F24" s="28"/>
      <c r="G24" s="28" t="n">
        <v>885813.01</v>
      </c>
      <c r="H24" s="28"/>
      <c r="I24" s="28"/>
      <c r="J24" s="28"/>
      <c r="K24" s="28" t="n">
        <f aca="false">G24/1000</f>
        <v>885.81301</v>
      </c>
      <c r="L24" s="28" t="n">
        <v>836922</v>
      </c>
      <c r="M24" s="28" t="n">
        <f aca="false">L24/1000</f>
        <v>836.922</v>
      </c>
      <c r="N24" s="29" t="n">
        <f aca="false">M24/K24*100</f>
        <v>94.4806624594507</v>
      </c>
      <c r="O24" s="30"/>
    </row>
    <row r="25" customFormat="false" ht="12.75" hidden="false" customHeight="false" outlineLevel="0" collapsed="false">
      <c r="A25" s="44" t="s">
        <v>38</v>
      </c>
      <c r="B25" s="45" t="s">
        <v>19</v>
      </c>
      <c r="C25" s="45" t="s">
        <v>39</v>
      </c>
      <c r="D25" s="28"/>
      <c r="E25" s="28"/>
      <c r="F25" s="28"/>
      <c r="G25" s="28" t="n">
        <v>93294.6</v>
      </c>
      <c r="H25" s="28"/>
      <c r="I25" s="28"/>
      <c r="J25" s="28"/>
      <c r="K25" s="28" t="n">
        <f aca="false">G25/1000</f>
        <v>93.2946</v>
      </c>
      <c r="L25" s="28" t="n">
        <v>93294.6</v>
      </c>
      <c r="M25" s="28" t="n">
        <f aca="false">L25/1000</f>
        <v>93.2946</v>
      </c>
      <c r="N25" s="29" t="n">
        <f aca="false">M25/K25*100</f>
        <v>100</v>
      </c>
      <c r="O25" s="30"/>
    </row>
    <row r="26" customFormat="false" ht="22.5" hidden="false" customHeight="false" outlineLevel="0" collapsed="false">
      <c r="A26" s="44" t="s">
        <v>40</v>
      </c>
      <c r="B26" s="45" t="s">
        <v>19</v>
      </c>
      <c r="C26" s="45" t="s">
        <v>41</v>
      </c>
      <c r="D26" s="28"/>
      <c r="E26" s="28"/>
      <c r="F26" s="28"/>
      <c r="G26" s="28" t="n">
        <v>731784.68</v>
      </c>
      <c r="H26" s="28"/>
      <c r="I26" s="28"/>
      <c r="J26" s="28"/>
      <c r="K26" s="28" t="n">
        <f aca="false">G26/1000</f>
        <v>731.78468</v>
      </c>
      <c r="L26" s="28" t="n">
        <v>722642.27</v>
      </c>
      <c r="M26" s="28" t="n">
        <f aca="false">L26/1000</f>
        <v>722.64227</v>
      </c>
      <c r="N26" s="29" t="n">
        <f aca="false">M26/K26*100</f>
        <v>98.7506693908924</v>
      </c>
      <c r="O26" s="30"/>
    </row>
    <row r="27" customFormat="false" ht="33.75" hidden="false" customHeight="false" outlineLevel="0" collapsed="false">
      <c r="A27" s="44" t="s">
        <v>42</v>
      </c>
      <c r="B27" s="45" t="s">
        <v>19</v>
      </c>
      <c r="C27" s="45" t="s">
        <v>43</v>
      </c>
      <c r="D27" s="28"/>
      <c r="E27" s="28"/>
      <c r="F27" s="28"/>
      <c r="G27" s="28" t="n">
        <v>490431.44</v>
      </c>
      <c r="H27" s="28"/>
      <c r="I27" s="28"/>
      <c r="J27" s="28"/>
      <c r="K27" s="28" t="n">
        <f aca="false">G27/1000</f>
        <v>490.43144</v>
      </c>
      <c r="L27" s="28" t="n">
        <v>490026.03</v>
      </c>
      <c r="M27" s="28" t="n">
        <f aca="false">L27/1000</f>
        <v>490.02603</v>
      </c>
      <c r="N27" s="29" t="n">
        <f aca="false">M27/K27*100</f>
        <v>99.9173360500705</v>
      </c>
      <c r="O27" s="30"/>
    </row>
    <row r="28" customFormat="false" ht="22.5" hidden="false" customHeight="false" outlineLevel="0" collapsed="false">
      <c r="A28" s="44" t="s">
        <v>44</v>
      </c>
      <c r="B28" s="45" t="s">
        <v>19</v>
      </c>
      <c r="C28" s="45" t="s">
        <v>45</v>
      </c>
      <c r="D28" s="28"/>
      <c r="E28" s="28"/>
      <c r="F28" s="28"/>
      <c r="G28" s="28" t="n">
        <v>2016621.34</v>
      </c>
      <c r="H28" s="28"/>
      <c r="I28" s="28"/>
      <c r="J28" s="28"/>
      <c r="K28" s="28" t="n">
        <f aca="false">G28/1000</f>
        <v>2016.62134</v>
      </c>
      <c r="L28" s="28" t="n">
        <v>1964106.6</v>
      </c>
      <c r="M28" s="28" t="n">
        <f aca="false">L28/1000</f>
        <v>1964.1066</v>
      </c>
      <c r="N28" s="29" t="n">
        <f aca="false">M28/K28*100</f>
        <v>97.3959047760548</v>
      </c>
      <c r="O28" s="30"/>
    </row>
    <row r="29" customFormat="false" ht="12.75" hidden="false" customHeight="false" outlineLevel="0" collapsed="false">
      <c r="A29" s="44" t="s">
        <v>46</v>
      </c>
      <c r="B29" s="45" t="s">
        <v>19</v>
      </c>
      <c r="C29" s="45" t="s">
        <v>47</v>
      </c>
      <c r="D29" s="28"/>
      <c r="E29" s="28"/>
      <c r="F29" s="28"/>
      <c r="G29" s="28" t="n">
        <v>707579.98</v>
      </c>
      <c r="H29" s="28"/>
      <c r="I29" s="28"/>
      <c r="J29" s="28"/>
      <c r="K29" s="28" t="n">
        <f aca="false">G29/1000</f>
        <v>707.57998</v>
      </c>
      <c r="L29" s="28" t="n">
        <v>705091.63</v>
      </c>
      <c r="M29" s="28" t="n">
        <f aca="false">L29/1000</f>
        <v>705.09163</v>
      </c>
      <c r="N29" s="29" t="n">
        <f aca="false">M29/K29*100</f>
        <v>99.6483295075703</v>
      </c>
      <c r="O29" s="30"/>
    </row>
    <row r="30" customFormat="false" ht="33.75" hidden="false" customHeight="false" outlineLevel="0" collapsed="false">
      <c r="A30" s="44" t="s">
        <v>48</v>
      </c>
      <c r="B30" s="45" t="s">
        <v>19</v>
      </c>
      <c r="C30" s="45" t="s">
        <v>49</v>
      </c>
      <c r="D30" s="28"/>
      <c r="E30" s="28"/>
      <c r="F30" s="28"/>
      <c r="G30" s="28" t="n">
        <v>5935809.54</v>
      </c>
      <c r="H30" s="28"/>
      <c r="I30" s="28"/>
      <c r="J30" s="28"/>
      <c r="K30" s="28" t="n">
        <f aca="false">G30/1000</f>
        <v>5935.80954</v>
      </c>
      <c r="L30" s="28" t="n">
        <v>5891617.04</v>
      </c>
      <c r="M30" s="28" t="n">
        <f aca="false">L30/1000</f>
        <v>5891.61704</v>
      </c>
      <c r="N30" s="29" t="n">
        <f aca="false">M30/K30*100</f>
        <v>99.2554932953593</v>
      </c>
      <c r="O30" s="30"/>
    </row>
    <row r="31" customFormat="false" ht="33.75" hidden="false" customHeight="false" outlineLevel="0" collapsed="false">
      <c r="A31" s="44" t="s">
        <v>50</v>
      </c>
      <c r="B31" s="45" t="s">
        <v>19</v>
      </c>
      <c r="C31" s="45" t="s">
        <v>51</v>
      </c>
      <c r="D31" s="28"/>
      <c r="E31" s="28"/>
      <c r="F31" s="28"/>
      <c r="G31" s="28" t="n">
        <v>2371013.46</v>
      </c>
      <c r="H31" s="28"/>
      <c r="I31" s="28"/>
      <c r="J31" s="28"/>
      <c r="K31" s="28" t="n">
        <f aca="false">G31/1000</f>
        <v>2371.01346</v>
      </c>
      <c r="L31" s="28" t="n">
        <v>2368253.46</v>
      </c>
      <c r="M31" s="28" t="n">
        <f aca="false">L31/1000</f>
        <v>2368.25346</v>
      </c>
      <c r="N31" s="29" t="n">
        <f aca="false">M31/K31*100</f>
        <v>99.8835940813259</v>
      </c>
      <c r="O31" s="30"/>
    </row>
    <row r="32" customFormat="false" ht="45" hidden="false" customHeight="false" outlineLevel="0" collapsed="false">
      <c r="A32" s="44" t="s">
        <v>52</v>
      </c>
      <c r="B32" s="45" t="s">
        <v>19</v>
      </c>
      <c r="C32" s="45" t="s">
        <v>53</v>
      </c>
      <c r="D32" s="28"/>
      <c r="E32" s="28"/>
      <c r="F32" s="28"/>
      <c r="G32" s="28" t="n">
        <v>3564796.08</v>
      </c>
      <c r="H32" s="28"/>
      <c r="I32" s="28"/>
      <c r="J32" s="28"/>
      <c r="K32" s="28" t="n">
        <f aca="false">G32/1000</f>
        <v>3564.79608</v>
      </c>
      <c r="L32" s="28" t="n">
        <v>3523363.58</v>
      </c>
      <c r="M32" s="28" t="n">
        <f aca="false">L32/1000</f>
        <v>3523.36358</v>
      </c>
      <c r="N32" s="29" t="n">
        <f aca="false">M32/K32*100</f>
        <v>98.8377315540585</v>
      </c>
      <c r="O32" s="30"/>
    </row>
    <row r="33" customFormat="false" ht="78.75" hidden="false" customHeight="false" outlineLevel="0" collapsed="false">
      <c r="A33" s="44" t="s">
        <v>54</v>
      </c>
      <c r="B33" s="45" t="s">
        <v>19</v>
      </c>
      <c r="C33" s="45" t="s">
        <v>55</v>
      </c>
      <c r="D33" s="28"/>
      <c r="E33" s="28"/>
      <c r="F33" s="28"/>
      <c r="G33" s="28" t="n">
        <v>1045437.39</v>
      </c>
      <c r="H33" s="28"/>
      <c r="I33" s="28"/>
      <c r="J33" s="28"/>
      <c r="K33" s="28" t="n">
        <f aca="false">G33/1000</f>
        <v>1045.43739</v>
      </c>
      <c r="L33" s="28" t="n">
        <v>1045436.26</v>
      </c>
      <c r="M33" s="28" t="n">
        <f aca="false">L33/1000</f>
        <v>1045.43626</v>
      </c>
      <c r="N33" s="29" t="n">
        <f aca="false">M33/K33*100</f>
        <v>99.9998919112698</v>
      </c>
      <c r="O33" s="30"/>
    </row>
    <row r="34" customFormat="false" ht="12.75" hidden="false" customHeight="false" outlineLevel="0" collapsed="false">
      <c r="A34" s="44" t="s">
        <v>24</v>
      </c>
      <c r="B34" s="45" t="s">
        <v>19</v>
      </c>
      <c r="C34" s="45" t="s">
        <v>56</v>
      </c>
      <c r="D34" s="28"/>
      <c r="E34" s="28"/>
      <c r="F34" s="28"/>
      <c r="G34" s="28" t="n">
        <v>1045437.39</v>
      </c>
      <c r="H34" s="28"/>
      <c r="I34" s="28"/>
      <c r="J34" s="28"/>
      <c r="K34" s="28" t="n">
        <f aca="false">G34/1000</f>
        <v>1045.43739</v>
      </c>
      <c r="L34" s="28" t="n">
        <v>1045436.26</v>
      </c>
      <c r="M34" s="28" t="n">
        <f aca="false">L34/1000</f>
        <v>1045.43626</v>
      </c>
      <c r="N34" s="29" t="n">
        <f aca="false">M34/K34*100</f>
        <v>99.9998919112698</v>
      </c>
      <c r="O34" s="30"/>
    </row>
    <row r="35" customFormat="false" ht="45" hidden="false" customHeight="false" outlineLevel="0" collapsed="false">
      <c r="A35" s="44" t="s">
        <v>26</v>
      </c>
      <c r="B35" s="45" t="s">
        <v>19</v>
      </c>
      <c r="C35" s="45" t="s">
        <v>57</v>
      </c>
      <c r="D35" s="28"/>
      <c r="E35" s="28"/>
      <c r="F35" s="28"/>
      <c r="G35" s="28" t="n">
        <v>1045437.39</v>
      </c>
      <c r="H35" s="28"/>
      <c r="I35" s="28"/>
      <c r="J35" s="28"/>
      <c r="K35" s="28" t="n">
        <f aca="false">G35/1000</f>
        <v>1045.43739</v>
      </c>
      <c r="L35" s="28" t="n">
        <v>1045436.26</v>
      </c>
      <c r="M35" s="28" t="n">
        <f aca="false">L35/1000</f>
        <v>1045.43626</v>
      </c>
      <c r="N35" s="29" t="n">
        <f aca="false">M35/K35*100</f>
        <v>99.9998919112698</v>
      </c>
      <c r="O35" s="30"/>
    </row>
    <row r="36" customFormat="false" ht="12.75" hidden="false" customHeight="false" outlineLevel="0" collapsed="false">
      <c r="A36" s="44" t="s">
        <v>28</v>
      </c>
      <c r="B36" s="45" t="s">
        <v>19</v>
      </c>
      <c r="C36" s="45" t="s">
        <v>58</v>
      </c>
      <c r="D36" s="28"/>
      <c r="E36" s="28"/>
      <c r="F36" s="28"/>
      <c r="G36" s="28" t="n">
        <v>749915.39</v>
      </c>
      <c r="H36" s="28"/>
      <c r="I36" s="28"/>
      <c r="J36" s="28"/>
      <c r="K36" s="28" t="n">
        <f aca="false">G36/1000</f>
        <v>749.91539</v>
      </c>
      <c r="L36" s="28" t="n">
        <v>749915.39</v>
      </c>
      <c r="M36" s="28" t="n">
        <f aca="false">L36/1000</f>
        <v>749.91539</v>
      </c>
      <c r="N36" s="29" t="n">
        <f aca="false">M36/K36*100</f>
        <v>100</v>
      </c>
      <c r="O36" s="30"/>
    </row>
    <row r="37" customFormat="false" ht="12.75" hidden="false" customHeight="false" outlineLevel="0" collapsed="false">
      <c r="A37" s="44" t="s">
        <v>30</v>
      </c>
      <c r="B37" s="45" t="s">
        <v>19</v>
      </c>
      <c r="C37" s="45" t="s">
        <v>59</v>
      </c>
      <c r="D37" s="28"/>
      <c r="E37" s="28"/>
      <c r="F37" s="28"/>
      <c r="G37" s="28" t="n">
        <v>109718</v>
      </c>
      <c r="H37" s="28"/>
      <c r="I37" s="28"/>
      <c r="J37" s="28"/>
      <c r="K37" s="28" t="n">
        <f aca="false">G37/1000</f>
        <v>109.718</v>
      </c>
      <c r="L37" s="28" t="n">
        <v>109718</v>
      </c>
      <c r="M37" s="28" t="n">
        <f aca="false">L37/1000</f>
        <v>109.718</v>
      </c>
      <c r="N37" s="29" t="n">
        <f aca="false">M37/K37*100</f>
        <v>100</v>
      </c>
      <c r="O37" s="30"/>
    </row>
    <row r="38" customFormat="false" ht="33.75" hidden="false" customHeight="false" outlineLevel="0" collapsed="false">
      <c r="A38" s="44" t="s">
        <v>32</v>
      </c>
      <c r="B38" s="45" t="s">
        <v>19</v>
      </c>
      <c r="C38" s="45" t="s">
        <v>60</v>
      </c>
      <c r="D38" s="28"/>
      <c r="E38" s="28"/>
      <c r="F38" s="28"/>
      <c r="G38" s="28" t="n">
        <v>185804</v>
      </c>
      <c r="H38" s="28"/>
      <c r="I38" s="28"/>
      <c r="J38" s="28"/>
      <c r="K38" s="28" t="n">
        <f aca="false">G38/1000</f>
        <v>185.804</v>
      </c>
      <c r="L38" s="28" t="n">
        <v>185802.87</v>
      </c>
      <c r="M38" s="28" t="n">
        <f aca="false">L38/1000</f>
        <v>185.80287</v>
      </c>
      <c r="N38" s="29" t="n">
        <f aca="false">M38/K38*100</f>
        <v>99.9993918322533</v>
      </c>
      <c r="O38" s="30"/>
    </row>
    <row r="39" customFormat="false" ht="112.5" hidden="false" customHeight="false" outlineLevel="0" collapsed="false">
      <c r="A39" s="44" t="s">
        <v>61</v>
      </c>
      <c r="B39" s="45" t="s">
        <v>19</v>
      </c>
      <c r="C39" s="45" t="s">
        <v>62</v>
      </c>
      <c r="D39" s="28"/>
      <c r="E39" s="28"/>
      <c r="F39" s="28"/>
      <c r="G39" s="28" t="n">
        <v>3029400</v>
      </c>
      <c r="H39" s="28"/>
      <c r="I39" s="28"/>
      <c r="J39" s="28"/>
      <c r="K39" s="28" t="n">
        <f aca="false">G39/1000</f>
        <v>3029.4</v>
      </c>
      <c r="L39" s="28" t="n">
        <v>3023396.98</v>
      </c>
      <c r="M39" s="28" t="n">
        <f aca="false">L39/1000</f>
        <v>3023.39698</v>
      </c>
      <c r="N39" s="29" t="n">
        <f aca="false">M39/K39*100</f>
        <v>99.801841288704</v>
      </c>
      <c r="O39" s="30"/>
    </row>
    <row r="40" customFormat="false" ht="12.75" hidden="false" customHeight="false" outlineLevel="0" collapsed="false">
      <c r="A40" s="44" t="s">
        <v>24</v>
      </c>
      <c r="B40" s="45" t="s">
        <v>19</v>
      </c>
      <c r="C40" s="45" t="s">
        <v>63</v>
      </c>
      <c r="D40" s="28"/>
      <c r="E40" s="28"/>
      <c r="F40" s="28"/>
      <c r="G40" s="28" t="n">
        <v>2981688</v>
      </c>
      <c r="H40" s="28"/>
      <c r="I40" s="28"/>
      <c r="J40" s="28"/>
      <c r="K40" s="28" t="n">
        <f aca="false">G40/1000</f>
        <v>2981.688</v>
      </c>
      <c r="L40" s="28" t="n">
        <v>2975684.98</v>
      </c>
      <c r="M40" s="28" t="n">
        <f aca="false">L40/1000</f>
        <v>2975.68498</v>
      </c>
      <c r="N40" s="29" t="n">
        <f aca="false">M40/K40*100</f>
        <v>99.7986704175621</v>
      </c>
      <c r="O40" s="30"/>
    </row>
    <row r="41" customFormat="false" ht="45" hidden="false" customHeight="false" outlineLevel="0" collapsed="false">
      <c r="A41" s="44" t="s">
        <v>26</v>
      </c>
      <c r="B41" s="45" t="s">
        <v>19</v>
      </c>
      <c r="C41" s="45" t="s">
        <v>64</v>
      </c>
      <c r="D41" s="28"/>
      <c r="E41" s="28"/>
      <c r="F41" s="28"/>
      <c r="G41" s="28" t="n">
        <v>2924091</v>
      </c>
      <c r="H41" s="28"/>
      <c r="I41" s="28"/>
      <c r="J41" s="28"/>
      <c r="K41" s="28" t="n">
        <f aca="false">G41/1000</f>
        <v>2924.091</v>
      </c>
      <c r="L41" s="28" t="n">
        <v>2924087.81</v>
      </c>
      <c r="M41" s="28" t="n">
        <f aca="false">L41/1000</f>
        <v>2924.08781</v>
      </c>
      <c r="N41" s="29" t="n">
        <f aca="false">M41/K41*100</f>
        <v>99.999890906268</v>
      </c>
      <c r="O41" s="30"/>
    </row>
    <row r="42" customFormat="false" ht="12.75" hidden="false" customHeight="false" outlineLevel="0" collapsed="false">
      <c r="A42" s="44" t="s">
        <v>28</v>
      </c>
      <c r="B42" s="45" t="s">
        <v>19</v>
      </c>
      <c r="C42" s="45" t="s">
        <v>65</v>
      </c>
      <c r="D42" s="28"/>
      <c r="E42" s="28"/>
      <c r="F42" s="28"/>
      <c r="G42" s="28" t="n">
        <v>1878137.43</v>
      </c>
      <c r="H42" s="28"/>
      <c r="I42" s="28"/>
      <c r="J42" s="28"/>
      <c r="K42" s="28" t="n">
        <f aca="false">G42/1000</f>
        <v>1878.13743</v>
      </c>
      <c r="L42" s="28" t="n">
        <v>1878137.43</v>
      </c>
      <c r="M42" s="28" t="n">
        <f aca="false">L42/1000</f>
        <v>1878.13743</v>
      </c>
      <c r="N42" s="29" t="n">
        <f aca="false">M42/K42*100</f>
        <v>100</v>
      </c>
      <c r="O42" s="30"/>
    </row>
    <row r="43" customFormat="false" ht="12.75" hidden="false" customHeight="false" outlineLevel="0" collapsed="false">
      <c r="A43" s="44" t="s">
        <v>30</v>
      </c>
      <c r="B43" s="45" t="s">
        <v>19</v>
      </c>
      <c r="C43" s="45" t="s">
        <v>66</v>
      </c>
      <c r="D43" s="28"/>
      <c r="E43" s="28"/>
      <c r="F43" s="28"/>
      <c r="G43" s="28" t="n">
        <v>520676</v>
      </c>
      <c r="H43" s="28"/>
      <c r="I43" s="28"/>
      <c r="J43" s="28"/>
      <c r="K43" s="28" t="n">
        <f aca="false">G43/1000</f>
        <v>520.676</v>
      </c>
      <c r="L43" s="28" t="n">
        <v>520676</v>
      </c>
      <c r="M43" s="28" t="n">
        <f aca="false">L43/1000</f>
        <v>520.676</v>
      </c>
      <c r="N43" s="29" t="n">
        <f aca="false">M43/K43*100</f>
        <v>100</v>
      </c>
      <c r="O43" s="30"/>
    </row>
    <row r="44" customFormat="false" ht="33.75" hidden="false" customHeight="false" outlineLevel="0" collapsed="false">
      <c r="A44" s="44" t="s">
        <v>32</v>
      </c>
      <c r="B44" s="45" t="s">
        <v>19</v>
      </c>
      <c r="C44" s="45" t="s">
        <v>67</v>
      </c>
      <c r="D44" s="28"/>
      <c r="E44" s="28"/>
      <c r="F44" s="28"/>
      <c r="G44" s="28" t="n">
        <v>525277.57</v>
      </c>
      <c r="H44" s="28"/>
      <c r="I44" s="28"/>
      <c r="J44" s="28"/>
      <c r="K44" s="28" t="n">
        <f aca="false">G44/1000</f>
        <v>525.27757</v>
      </c>
      <c r="L44" s="28" t="n">
        <v>525274.38</v>
      </c>
      <c r="M44" s="28" t="n">
        <f aca="false">L44/1000</f>
        <v>525.27438</v>
      </c>
      <c r="N44" s="29" t="n">
        <f aca="false">M44/K44*100</f>
        <v>99.9993927020337</v>
      </c>
      <c r="O44" s="30"/>
    </row>
    <row r="45" customFormat="false" ht="12.75" hidden="false" customHeight="false" outlineLevel="0" collapsed="false">
      <c r="A45" s="44" t="s">
        <v>34</v>
      </c>
      <c r="B45" s="45" t="s">
        <v>19</v>
      </c>
      <c r="C45" s="45" t="s">
        <v>68</v>
      </c>
      <c r="D45" s="28"/>
      <c r="E45" s="28"/>
      <c r="F45" s="28"/>
      <c r="G45" s="28" t="n">
        <v>54984</v>
      </c>
      <c r="H45" s="28"/>
      <c r="I45" s="28"/>
      <c r="J45" s="28"/>
      <c r="K45" s="28" t="n">
        <f aca="false">G45/1000</f>
        <v>54.984</v>
      </c>
      <c r="L45" s="28" t="n">
        <v>48985</v>
      </c>
      <c r="M45" s="28" t="n">
        <f aca="false">L45/1000</f>
        <v>48.985</v>
      </c>
      <c r="N45" s="29" t="n">
        <f aca="false">M45/K45*100</f>
        <v>89.0895533246035</v>
      </c>
      <c r="O45" s="30"/>
    </row>
    <row r="46" customFormat="false" ht="12.75" hidden="false" customHeight="false" outlineLevel="0" collapsed="false">
      <c r="A46" s="44" t="s">
        <v>36</v>
      </c>
      <c r="B46" s="45" t="s">
        <v>19</v>
      </c>
      <c r="C46" s="45" t="s">
        <v>69</v>
      </c>
      <c r="D46" s="28"/>
      <c r="E46" s="28"/>
      <c r="F46" s="28"/>
      <c r="G46" s="28" t="n">
        <v>40000</v>
      </c>
      <c r="H46" s="28"/>
      <c r="I46" s="28"/>
      <c r="J46" s="28"/>
      <c r="K46" s="28" t="n">
        <f aca="false">G46/1000</f>
        <v>40</v>
      </c>
      <c r="L46" s="28" t="n">
        <v>40000</v>
      </c>
      <c r="M46" s="28" t="n">
        <f aca="false">L46/1000</f>
        <v>40</v>
      </c>
      <c r="N46" s="29" t="n">
        <f aca="false">M46/K46*100</f>
        <v>100</v>
      </c>
      <c r="O46" s="30"/>
    </row>
    <row r="47" customFormat="false" ht="22.5" hidden="false" customHeight="false" outlineLevel="0" collapsed="false">
      <c r="A47" s="44" t="s">
        <v>44</v>
      </c>
      <c r="B47" s="45" t="s">
        <v>19</v>
      </c>
      <c r="C47" s="45" t="s">
        <v>70</v>
      </c>
      <c r="D47" s="28"/>
      <c r="E47" s="28"/>
      <c r="F47" s="28"/>
      <c r="G47" s="28" t="n">
        <v>14984</v>
      </c>
      <c r="H47" s="28"/>
      <c r="I47" s="28"/>
      <c r="J47" s="28"/>
      <c r="K47" s="28" t="n">
        <f aca="false">G47/1000</f>
        <v>14.984</v>
      </c>
      <c r="L47" s="28" t="n">
        <v>8985</v>
      </c>
      <c r="M47" s="28" t="n">
        <f aca="false">L47/1000</f>
        <v>8.985</v>
      </c>
      <c r="N47" s="29" t="n">
        <f aca="false">M47/K47*100</f>
        <v>59.9639615589963</v>
      </c>
      <c r="O47" s="30"/>
    </row>
    <row r="48" customFormat="false" ht="12.75" hidden="false" customHeight="false" outlineLevel="0" collapsed="false">
      <c r="A48" s="44" t="s">
        <v>46</v>
      </c>
      <c r="B48" s="45" t="s">
        <v>19</v>
      </c>
      <c r="C48" s="45" t="s">
        <v>71</v>
      </c>
      <c r="D48" s="28"/>
      <c r="E48" s="28"/>
      <c r="F48" s="28"/>
      <c r="G48" s="28" t="n">
        <v>2613</v>
      </c>
      <c r="H48" s="28"/>
      <c r="I48" s="28"/>
      <c r="J48" s="28"/>
      <c r="K48" s="28" t="n">
        <f aca="false">G48/1000</f>
        <v>2.613</v>
      </c>
      <c r="L48" s="28" t="n">
        <v>2612.17</v>
      </c>
      <c r="M48" s="28" t="n">
        <f aca="false">L48/1000</f>
        <v>2.61217</v>
      </c>
      <c r="N48" s="29" t="n">
        <f aca="false">M48/K48*100</f>
        <v>99.9682357443551</v>
      </c>
      <c r="O48" s="30"/>
    </row>
    <row r="49" customFormat="false" ht="33.75" hidden="false" customHeight="false" outlineLevel="0" collapsed="false">
      <c r="A49" s="44" t="s">
        <v>48</v>
      </c>
      <c r="B49" s="45" t="s">
        <v>19</v>
      </c>
      <c r="C49" s="45" t="s">
        <v>72</v>
      </c>
      <c r="D49" s="28"/>
      <c r="E49" s="28"/>
      <c r="F49" s="28"/>
      <c r="G49" s="28" t="n">
        <v>47712</v>
      </c>
      <c r="H49" s="28"/>
      <c r="I49" s="28"/>
      <c r="J49" s="28"/>
      <c r="K49" s="28" t="n">
        <f aca="false">G49/1000</f>
        <v>47.712</v>
      </c>
      <c r="L49" s="28" t="n">
        <v>47712</v>
      </c>
      <c r="M49" s="28" t="n">
        <f aca="false">L49/1000</f>
        <v>47.712</v>
      </c>
      <c r="N49" s="29" t="n">
        <f aca="false">M49/K49*100</f>
        <v>100</v>
      </c>
      <c r="O49" s="30"/>
    </row>
    <row r="50" customFormat="false" ht="33.75" hidden="false" customHeight="false" outlineLevel="0" collapsed="false">
      <c r="A50" s="44" t="s">
        <v>50</v>
      </c>
      <c r="B50" s="45" t="s">
        <v>19</v>
      </c>
      <c r="C50" s="45" t="s">
        <v>73</v>
      </c>
      <c r="D50" s="28"/>
      <c r="E50" s="28"/>
      <c r="F50" s="28"/>
      <c r="G50" s="28" t="n">
        <v>20000</v>
      </c>
      <c r="H50" s="28"/>
      <c r="I50" s="28"/>
      <c r="J50" s="28"/>
      <c r="K50" s="28" t="n">
        <f aca="false">G50/1000</f>
        <v>20</v>
      </c>
      <c r="L50" s="28" t="n">
        <v>20000</v>
      </c>
      <c r="M50" s="28" t="n">
        <f aca="false">L50/1000</f>
        <v>20</v>
      </c>
      <c r="N50" s="29" t="n">
        <f aca="false">M50/K50*100</f>
        <v>100</v>
      </c>
      <c r="O50" s="30"/>
    </row>
    <row r="51" customFormat="false" ht="45" hidden="false" customHeight="false" outlineLevel="0" collapsed="false">
      <c r="A51" s="44" t="s">
        <v>52</v>
      </c>
      <c r="B51" s="45" t="s">
        <v>19</v>
      </c>
      <c r="C51" s="45" t="s">
        <v>74</v>
      </c>
      <c r="D51" s="28"/>
      <c r="E51" s="28"/>
      <c r="F51" s="28"/>
      <c r="G51" s="28" t="n">
        <v>27712</v>
      </c>
      <c r="H51" s="28"/>
      <c r="I51" s="28"/>
      <c r="J51" s="28"/>
      <c r="K51" s="28" t="n">
        <f aca="false">G51/1000</f>
        <v>27.712</v>
      </c>
      <c r="L51" s="28" t="n">
        <v>27712</v>
      </c>
      <c r="M51" s="28" t="n">
        <f aca="false">L51/1000</f>
        <v>27.712</v>
      </c>
      <c r="N51" s="29" t="n">
        <f aca="false">M51/K51*100</f>
        <v>100</v>
      </c>
      <c r="O51" s="30"/>
    </row>
    <row r="52" customFormat="false" ht="123.75" hidden="false" customHeight="false" outlineLevel="0" collapsed="false">
      <c r="A52" s="44" t="s">
        <v>75</v>
      </c>
      <c r="B52" s="45" t="s">
        <v>19</v>
      </c>
      <c r="C52" s="45" t="s">
        <v>76</v>
      </c>
      <c r="D52" s="28"/>
      <c r="E52" s="28"/>
      <c r="F52" s="28"/>
      <c r="G52" s="28" t="n">
        <v>16691762.61</v>
      </c>
      <c r="H52" s="28"/>
      <c r="I52" s="28"/>
      <c r="J52" s="28"/>
      <c r="K52" s="28" t="n">
        <f aca="false">G52/1000</f>
        <v>16691.76261</v>
      </c>
      <c r="L52" s="28" t="n">
        <v>16691762.61</v>
      </c>
      <c r="M52" s="28" t="n">
        <f aca="false">L52/1000</f>
        <v>16691.76261</v>
      </c>
      <c r="N52" s="29" t="n">
        <f aca="false">M52/K52*100</f>
        <v>100</v>
      </c>
      <c r="O52" s="30"/>
    </row>
    <row r="53" customFormat="false" ht="12.75" hidden="false" customHeight="false" outlineLevel="0" collapsed="false">
      <c r="A53" s="44" t="s">
        <v>24</v>
      </c>
      <c r="B53" s="45" t="s">
        <v>19</v>
      </c>
      <c r="C53" s="45" t="s">
        <v>77</v>
      </c>
      <c r="D53" s="28"/>
      <c r="E53" s="28"/>
      <c r="F53" s="28"/>
      <c r="G53" s="28" t="n">
        <v>16685762.61</v>
      </c>
      <c r="H53" s="28"/>
      <c r="I53" s="28"/>
      <c r="J53" s="28"/>
      <c r="K53" s="28" t="n">
        <f aca="false">G53/1000</f>
        <v>16685.76261</v>
      </c>
      <c r="L53" s="28" t="n">
        <v>16685762.61</v>
      </c>
      <c r="M53" s="28" t="n">
        <f aca="false">L53/1000</f>
        <v>16685.76261</v>
      </c>
      <c r="N53" s="29" t="n">
        <f aca="false">M53/K53*100</f>
        <v>100</v>
      </c>
      <c r="O53" s="30"/>
    </row>
    <row r="54" customFormat="false" ht="45" hidden="false" customHeight="false" outlineLevel="0" collapsed="false">
      <c r="A54" s="44" t="s">
        <v>26</v>
      </c>
      <c r="B54" s="45" t="s">
        <v>19</v>
      </c>
      <c r="C54" s="45" t="s">
        <v>78</v>
      </c>
      <c r="D54" s="28"/>
      <c r="E54" s="28"/>
      <c r="F54" s="28"/>
      <c r="G54" s="28" t="n">
        <v>16675470.81</v>
      </c>
      <c r="H54" s="28"/>
      <c r="I54" s="28"/>
      <c r="J54" s="28"/>
      <c r="K54" s="28" t="n">
        <f aca="false">G54/1000</f>
        <v>16675.47081</v>
      </c>
      <c r="L54" s="28" t="n">
        <v>16675470.81</v>
      </c>
      <c r="M54" s="28" t="n">
        <f aca="false">L54/1000</f>
        <v>16675.47081</v>
      </c>
      <c r="N54" s="29" t="n">
        <f aca="false">M54/K54*100</f>
        <v>100</v>
      </c>
      <c r="O54" s="30"/>
    </row>
    <row r="55" customFormat="false" ht="12.75" hidden="false" customHeight="false" outlineLevel="0" collapsed="false">
      <c r="A55" s="44" t="s">
        <v>28</v>
      </c>
      <c r="B55" s="45" t="s">
        <v>19</v>
      </c>
      <c r="C55" s="45" t="s">
        <v>79</v>
      </c>
      <c r="D55" s="28"/>
      <c r="E55" s="28"/>
      <c r="F55" s="28"/>
      <c r="G55" s="28" t="n">
        <v>11374100.5</v>
      </c>
      <c r="H55" s="28"/>
      <c r="I55" s="28"/>
      <c r="J55" s="28"/>
      <c r="K55" s="28" t="n">
        <f aca="false">G55/1000</f>
        <v>11374.1005</v>
      </c>
      <c r="L55" s="28" t="n">
        <v>11374100.5</v>
      </c>
      <c r="M55" s="28" t="n">
        <f aca="false">L55/1000</f>
        <v>11374.1005</v>
      </c>
      <c r="N55" s="29" t="n">
        <f aca="false">M55/K55*100</f>
        <v>100</v>
      </c>
      <c r="O55" s="30"/>
    </row>
    <row r="56" customFormat="false" ht="12.75" hidden="false" customHeight="false" outlineLevel="0" collapsed="false">
      <c r="A56" s="44" t="s">
        <v>30</v>
      </c>
      <c r="B56" s="45" t="s">
        <v>19</v>
      </c>
      <c r="C56" s="45" t="s">
        <v>80</v>
      </c>
      <c r="D56" s="28"/>
      <c r="E56" s="28"/>
      <c r="F56" s="28"/>
      <c r="G56" s="28" t="n">
        <v>1916376</v>
      </c>
      <c r="H56" s="28"/>
      <c r="I56" s="28"/>
      <c r="J56" s="28"/>
      <c r="K56" s="28" t="n">
        <f aca="false">G56/1000</f>
        <v>1916.376</v>
      </c>
      <c r="L56" s="28" t="n">
        <v>1916376</v>
      </c>
      <c r="M56" s="28" t="n">
        <f aca="false">L56/1000</f>
        <v>1916.376</v>
      </c>
      <c r="N56" s="29" t="n">
        <f aca="false">M56/K56*100</f>
        <v>100</v>
      </c>
      <c r="O56" s="30"/>
    </row>
    <row r="57" customFormat="false" ht="33.75" hidden="false" customHeight="false" outlineLevel="0" collapsed="false">
      <c r="A57" s="44" t="s">
        <v>32</v>
      </c>
      <c r="B57" s="45" t="s">
        <v>19</v>
      </c>
      <c r="C57" s="45" t="s">
        <v>81</v>
      </c>
      <c r="D57" s="28"/>
      <c r="E57" s="28"/>
      <c r="F57" s="28"/>
      <c r="G57" s="28" t="n">
        <v>3384994.31</v>
      </c>
      <c r="H57" s="28"/>
      <c r="I57" s="28"/>
      <c r="J57" s="28"/>
      <c r="K57" s="28" t="n">
        <f aca="false">G57/1000</f>
        <v>3384.99431</v>
      </c>
      <c r="L57" s="28" t="n">
        <v>3384994.31</v>
      </c>
      <c r="M57" s="28" t="n">
        <f aca="false">L57/1000</f>
        <v>3384.99431</v>
      </c>
      <c r="N57" s="29" t="n">
        <f aca="false">M57/K57*100</f>
        <v>100</v>
      </c>
      <c r="O57" s="30"/>
    </row>
    <row r="58" customFormat="false" ht="12.75" hidden="false" customHeight="false" outlineLevel="0" collapsed="false">
      <c r="A58" s="44" t="s">
        <v>34</v>
      </c>
      <c r="B58" s="45" t="s">
        <v>19</v>
      </c>
      <c r="C58" s="45" t="s">
        <v>82</v>
      </c>
      <c r="D58" s="28"/>
      <c r="E58" s="28"/>
      <c r="F58" s="28"/>
      <c r="G58" s="28" t="n">
        <v>6178.61</v>
      </c>
      <c r="H58" s="28"/>
      <c r="I58" s="28"/>
      <c r="J58" s="28"/>
      <c r="K58" s="28" t="n">
        <f aca="false">G58/1000</f>
        <v>6.17861</v>
      </c>
      <c r="L58" s="28" t="n">
        <v>6178.61</v>
      </c>
      <c r="M58" s="28" t="n">
        <f aca="false">L58/1000</f>
        <v>6.17861</v>
      </c>
      <c r="N58" s="29" t="n">
        <f aca="false">M58/K58*100</f>
        <v>100</v>
      </c>
      <c r="O58" s="30"/>
    </row>
    <row r="59" customFormat="false" ht="22.5" hidden="false" customHeight="false" outlineLevel="0" collapsed="false">
      <c r="A59" s="44" t="s">
        <v>40</v>
      </c>
      <c r="B59" s="45" t="s">
        <v>19</v>
      </c>
      <c r="C59" s="45" t="s">
        <v>83</v>
      </c>
      <c r="D59" s="28"/>
      <c r="E59" s="28"/>
      <c r="F59" s="28"/>
      <c r="G59" s="28" t="n">
        <v>6178.61</v>
      </c>
      <c r="H59" s="28"/>
      <c r="I59" s="28"/>
      <c r="J59" s="28"/>
      <c r="K59" s="28" t="n">
        <f aca="false">G59/1000</f>
        <v>6.17861</v>
      </c>
      <c r="L59" s="28" t="n">
        <v>6178.61</v>
      </c>
      <c r="M59" s="28" t="n">
        <f aca="false">L59/1000</f>
        <v>6.17861</v>
      </c>
      <c r="N59" s="29" t="n">
        <f aca="false">M59/K59*100</f>
        <v>100</v>
      </c>
      <c r="O59" s="30"/>
    </row>
    <row r="60" customFormat="false" ht="12.75" hidden="false" customHeight="false" outlineLevel="0" collapsed="false">
      <c r="A60" s="44" t="s">
        <v>46</v>
      </c>
      <c r="B60" s="45" t="s">
        <v>19</v>
      </c>
      <c r="C60" s="45" t="s">
        <v>84</v>
      </c>
      <c r="D60" s="28"/>
      <c r="E60" s="28"/>
      <c r="F60" s="28"/>
      <c r="G60" s="28" t="n">
        <v>4113.19</v>
      </c>
      <c r="H60" s="28"/>
      <c r="I60" s="28"/>
      <c r="J60" s="28"/>
      <c r="K60" s="28" t="n">
        <f aca="false">G60/1000</f>
        <v>4.11319</v>
      </c>
      <c r="L60" s="28" t="n">
        <v>4113.19</v>
      </c>
      <c r="M60" s="28" t="n">
        <f aca="false">L60/1000</f>
        <v>4.11319</v>
      </c>
      <c r="N60" s="29" t="n">
        <f aca="false">M60/K60*100</f>
        <v>100</v>
      </c>
      <c r="O60" s="30"/>
    </row>
    <row r="61" customFormat="false" ht="33.75" hidden="false" customHeight="false" outlineLevel="0" collapsed="false">
      <c r="A61" s="44" t="s">
        <v>48</v>
      </c>
      <c r="B61" s="45" t="s">
        <v>19</v>
      </c>
      <c r="C61" s="45" t="s">
        <v>85</v>
      </c>
      <c r="D61" s="28"/>
      <c r="E61" s="28"/>
      <c r="F61" s="28"/>
      <c r="G61" s="28" t="n">
        <v>6000</v>
      </c>
      <c r="H61" s="28"/>
      <c r="I61" s="28"/>
      <c r="J61" s="28"/>
      <c r="K61" s="28" t="n">
        <f aca="false">G61/1000</f>
        <v>6</v>
      </c>
      <c r="L61" s="28" t="n">
        <v>6000</v>
      </c>
      <c r="M61" s="28" t="n">
        <f aca="false">L61/1000</f>
        <v>6</v>
      </c>
      <c r="N61" s="29" t="n">
        <f aca="false">M61/K61*100</f>
        <v>100</v>
      </c>
      <c r="O61" s="30"/>
    </row>
    <row r="62" customFormat="false" ht="45" hidden="false" customHeight="false" outlineLevel="0" collapsed="false">
      <c r="A62" s="44" t="s">
        <v>52</v>
      </c>
      <c r="B62" s="45" t="s">
        <v>19</v>
      </c>
      <c r="C62" s="45" t="s">
        <v>86</v>
      </c>
      <c r="D62" s="28"/>
      <c r="E62" s="28"/>
      <c r="F62" s="28"/>
      <c r="G62" s="28" t="n">
        <v>6000</v>
      </c>
      <c r="H62" s="28"/>
      <c r="I62" s="28"/>
      <c r="J62" s="28"/>
      <c r="K62" s="28" t="n">
        <f aca="false">G62/1000</f>
        <v>6</v>
      </c>
      <c r="L62" s="28" t="n">
        <v>6000</v>
      </c>
      <c r="M62" s="28" t="n">
        <f aca="false">L62/1000</f>
        <v>6</v>
      </c>
      <c r="N62" s="29" t="n">
        <f aca="false">M62/K62*100</f>
        <v>100</v>
      </c>
      <c r="O62" s="30"/>
    </row>
    <row r="63" customFormat="false" ht="12.75" hidden="false" customHeight="false" outlineLevel="0" collapsed="false">
      <c r="A63" s="44" t="s">
        <v>87</v>
      </c>
      <c r="B63" s="45" t="s">
        <v>19</v>
      </c>
      <c r="C63" s="45" t="s">
        <v>88</v>
      </c>
      <c r="D63" s="28"/>
      <c r="E63" s="28"/>
      <c r="F63" s="28"/>
      <c r="G63" s="28" t="n">
        <v>31600</v>
      </c>
      <c r="H63" s="28"/>
      <c r="I63" s="28"/>
      <c r="J63" s="28"/>
      <c r="K63" s="28" t="n">
        <f aca="false">G63/1000</f>
        <v>31.6</v>
      </c>
      <c r="L63" s="28"/>
      <c r="M63" s="28" t="n">
        <f aca="false">L63/1000</f>
        <v>0</v>
      </c>
      <c r="N63" s="29" t="n">
        <f aca="false">M63/K63*100</f>
        <v>0</v>
      </c>
      <c r="O63" s="30"/>
    </row>
    <row r="64" customFormat="false" ht="12.75" hidden="false" customHeight="false" outlineLevel="0" collapsed="false">
      <c r="A64" s="44" t="s">
        <v>24</v>
      </c>
      <c r="B64" s="45" t="s">
        <v>19</v>
      </c>
      <c r="C64" s="45" t="s">
        <v>89</v>
      </c>
      <c r="D64" s="28"/>
      <c r="E64" s="28"/>
      <c r="F64" s="28"/>
      <c r="G64" s="28" t="n">
        <v>31600</v>
      </c>
      <c r="H64" s="28"/>
      <c r="I64" s="28"/>
      <c r="J64" s="28"/>
      <c r="K64" s="28" t="n">
        <f aca="false">G64/1000</f>
        <v>31.6</v>
      </c>
      <c r="L64" s="28"/>
      <c r="M64" s="28" t="n">
        <f aca="false">L64/1000</f>
        <v>0</v>
      </c>
      <c r="N64" s="29" t="n">
        <f aca="false">M64/K64*100</f>
        <v>0</v>
      </c>
      <c r="O64" s="30"/>
    </row>
    <row r="65" customFormat="false" ht="12.75" hidden="false" customHeight="false" outlineLevel="0" collapsed="false">
      <c r="A65" s="44" t="s">
        <v>34</v>
      </c>
      <c r="B65" s="45" t="s">
        <v>19</v>
      </c>
      <c r="C65" s="45" t="s">
        <v>90</v>
      </c>
      <c r="D65" s="28"/>
      <c r="E65" s="28"/>
      <c r="F65" s="28"/>
      <c r="G65" s="28" t="n">
        <v>31600</v>
      </c>
      <c r="H65" s="28"/>
      <c r="I65" s="28"/>
      <c r="J65" s="28"/>
      <c r="K65" s="28" t="n">
        <f aca="false">G65/1000</f>
        <v>31.6</v>
      </c>
      <c r="L65" s="28"/>
      <c r="M65" s="28" t="n">
        <f aca="false">L65/1000</f>
        <v>0</v>
      </c>
      <c r="N65" s="29" t="n">
        <f aca="false">M65/K65*100</f>
        <v>0</v>
      </c>
      <c r="O65" s="30"/>
    </row>
    <row r="66" customFormat="false" ht="12.75" hidden="false" customHeight="false" outlineLevel="0" collapsed="false">
      <c r="A66" s="44" t="s">
        <v>36</v>
      </c>
      <c r="B66" s="45" t="s">
        <v>19</v>
      </c>
      <c r="C66" s="45" t="s">
        <v>91</v>
      </c>
      <c r="D66" s="28"/>
      <c r="E66" s="28"/>
      <c r="F66" s="28"/>
      <c r="G66" s="28" t="n">
        <v>21900</v>
      </c>
      <c r="H66" s="28"/>
      <c r="I66" s="28"/>
      <c r="J66" s="28"/>
      <c r="K66" s="28" t="n">
        <f aca="false">G66/1000</f>
        <v>21.9</v>
      </c>
      <c r="L66" s="28"/>
      <c r="M66" s="28" t="n">
        <f aca="false">L66/1000</f>
        <v>0</v>
      </c>
      <c r="N66" s="29" t="n">
        <f aca="false">M66/K66*100</f>
        <v>0</v>
      </c>
      <c r="O66" s="30"/>
    </row>
    <row r="67" customFormat="false" ht="22.5" hidden="false" customHeight="false" outlineLevel="0" collapsed="false">
      <c r="A67" s="44" t="s">
        <v>44</v>
      </c>
      <c r="B67" s="45" t="s">
        <v>19</v>
      </c>
      <c r="C67" s="45" t="s">
        <v>92</v>
      </c>
      <c r="D67" s="28"/>
      <c r="E67" s="28"/>
      <c r="F67" s="28"/>
      <c r="G67" s="28" t="n">
        <v>9700</v>
      </c>
      <c r="H67" s="28"/>
      <c r="I67" s="28"/>
      <c r="J67" s="28"/>
      <c r="K67" s="28" t="n">
        <f aca="false">G67/1000</f>
        <v>9.7</v>
      </c>
      <c r="L67" s="28"/>
      <c r="M67" s="28" t="n">
        <f aca="false">L67/1000</f>
        <v>0</v>
      </c>
      <c r="N67" s="29" t="n">
        <f aca="false">M67/K67*100</f>
        <v>0</v>
      </c>
      <c r="O67" s="30"/>
    </row>
    <row r="68" customFormat="false" ht="101.25" hidden="false" customHeight="false" outlineLevel="0" collapsed="false">
      <c r="A68" s="44" t="s">
        <v>93</v>
      </c>
      <c r="B68" s="45" t="s">
        <v>19</v>
      </c>
      <c r="C68" s="45" t="s">
        <v>94</v>
      </c>
      <c r="D68" s="28"/>
      <c r="E68" s="28"/>
      <c r="F68" s="28"/>
      <c r="G68" s="28" t="n">
        <v>3521600</v>
      </c>
      <c r="H68" s="28"/>
      <c r="I68" s="28"/>
      <c r="J68" s="28"/>
      <c r="K68" s="28" t="n">
        <f aca="false">G68/1000</f>
        <v>3521.6</v>
      </c>
      <c r="L68" s="28" t="n">
        <v>3521599.54</v>
      </c>
      <c r="M68" s="28" t="n">
        <f aca="false">L68/1000</f>
        <v>3521.59954</v>
      </c>
      <c r="N68" s="29" t="n">
        <f aca="false">M68/K68*100</f>
        <v>99.9999869377556</v>
      </c>
      <c r="O68" s="30"/>
    </row>
    <row r="69" customFormat="false" ht="12.75" hidden="false" customHeight="false" outlineLevel="0" collapsed="false">
      <c r="A69" s="44" t="s">
        <v>24</v>
      </c>
      <c r="B69" s="45" t="s">
        <v>19</v>
      </c>
      <c r="C69" s="45" t="s">
        <v>95</v>
      </c>
      <c r="D69" s="28"/>
      <c r="E69" s="28"/>
      <c r="F69" s="28"/>
      <c r="G69" s="28" t="n">
        <v>3466054</v>
      </c>
      <c r="H69" s="28"/>
      <c r="I69" s="28"/>
      <c r="J69" s="28"/>
      <c r="K69" s="28" t="n">
        <f aca="false">G69/1000</f>
        <v>3466.054</v>
      </c>
      <c r="L69" s="28" t="n">
        <v>3466053.54</v>
      </c>
      <c r="M69" s="28" t="n">
        <f aca="false">L69/1000</f>
        <v>3466.05354</v>
      </c>
      <c r="N69" s="29" t="n">
        <f aca="false">M69/K69*100</f>
        <v>99.9999867284237</v>
      </c>
      <c r="O69" s="30"/>
    </row>
    <row r="70" customFormat="false" ht="45" hidden="false" customHeight="false" outlineLevel="0" collapsed="false">
      <c r="A70" s="44" t="s">
        <v>26</v>
      </c>
      <c r="B70" s="45" t="s">
        <v>19</v>
      </c>
      <c r="C70" s="45" t="s">
        <v>96</v>
      </c>
      <c r="D70" s="28"/>
      <c r="E70" s="28"/>
      <c r="F70" s="28"/>
      <c r="G70" s="28" t="n">
        <v>3437859.37</v>
      </c>
      <c r="H70" s="28"/>
      <c r="I70" s="28"/>
      <c r="J70" s="28"/>
      <c r="K70" s="28" t="n">
        <f aca="false">G70/1000</f>
        <v>3437.85937</v>
      </c>
      <c r="L70" s="28" t="n">
        <v>3437858.91</v>
      </c>
      <c r="M70" s="28" t="n">
        <f aca="false">L70/1000</f>
        <v>3437.85891</v>
      </c>
      <c r="N70" s="29" t="n">
        <f aca="false">M70/K70*100</f>
        <v>99.9999866195807</v>
      </c>
      <c r="O70" s="30"/>
    </row>
    <row r="71" customFormat="false" ht="12.75" hidden="false" customHeight="false" outlineLevel="0" collapsed="false">
      <c r="A71" s="44" t="s">
        <v>28</v>
      </c>
      <c r="B71" s="45" t="s">
        <v>19</v>
      </c>
      <c r="C71" s="45" t="s">
        <v>97</v>
      </c>
      <c r="D71" s="28"/>
      <c r="E71" s="28"/>
      <c r="F71" s="28"/>
      <c r="G71" s="28" t="n">
        <v>2415669.53</v>
      </c>
      <c r="H71" s="28"/>
      <c r="I71" s="28"/>
      <c r="J71" s="28"/>
      <c r="K71" s="28" t="n">
        <f aca="false">G71/1000</f>
        <v>2415.66953</v>
      </c>
      <c r="L71" s="28" t="n">
        <v>2415669.07</v>
      </c>
      <c r="M71" s="28" t="n">
        <f aca="false">L71/1000</f>
        <v>2415.66907</v>
      </c>
      <c r="N71" s="29" t="n">
        <f aca="false">M71/K71*100</f>
        <v>99.9999809576602</v>
      </c>
      <c r="O71" s="30"/>
    </row>
    <row r="72" customFormat="false" ht="12.75" hidden="false" customHeight="false" outlineLevel="0" collapsed="false">
      <c r="A72" s="44" t="s">
        <v>30</v>
      </c>
      <c r="B72" s="45" t="s">
        <v>19</v>
      </c>
      <c r="C72" s="45" t="s">
        <v>98</v>
      </c>
      <c r="D72" s="28"/>
      <c r="E72" s="28"/>
      <c r="F72" s="28"/>
      <c r="G72" s="28" t="n">
        <v>381932</v>
      </c>
      <c r="H72" s="28"/>
      <c r="I72" s="28"/>
      <c r="J72" s="28"/>
      <c r="K72" s="28" t="n">
        <f aca="false">G72/1000</f>
        <v>381.932</v>
      </c>
      <c r="L72" s="28" t="n">
        <v>381932</v>
      </c>
      <c r="M72" s="28" t="n">
        <f aca="false">L72/1000</f>
        <v>381.932</v>
      </c>
      <c r="N72" s="29" t="n">
        <f aca="false">M72/K72*100</f>
        <v>100</v>
      </c>
      <c r="O72" s="30"/>
    </row>
    <row r="73" customFormat="false" ht="33.75" hidden="false" customHeight="false" outlineLevel="0" collapsed="false">
      <c r="A73" s="44" t="s">
        <v>32</v>
      </c>
      <c r="B73" s="45" t="s">
        <v>19</v>
      </c>
      <c r="C73" s="45" t="s">
        <v>99</v>
      </c>
      <c r="D73" s="28"/>
      <c r="E73" s="28"/>
      <c r="F73" s="28"/>
      <c r="G73" s="28" t="n">
        <v>640257.84</v>
      </c>
      <c r="H73" s="28"/>
      <c r="I73" s="28"/>
      <c r="J73" s="28"/>
      <c r="K73" s="28" t="n">
        <f aca="false">G73/1000</f>
        <v>640.25784</v>
      </c>
      <c r="L73" s="28" t="n">
        <v>640257.84</v>
      </c>
      <c r="M73" s="28" t="n">
        <f aca="false">L73/1000</f>
        <v>640.25784</v>
      </c>
      <c r="N73" s="29" t="n">
        <f aca="false">M73/K73*100</f>
        <v>100</v>
      </c>
      <c r="O73" s="30"/>
    </row>
    <row r="74" customFormat="false" ht="12.75" hidden="false" customHeight="false" outlineLevel="0" collapsed="false">
      <c r="A74" s="44" t="s">
        <v>34</v>
      </c>
      <c r="B74" s="45" t="s">
        <v>19</v>
      </c>
      <c r="C74" s="45" t="s">
        <v>100</v>
      </c>
      <c r="D74" s="28"/>
      <c r="E74" s="28"/>
      <c r="F74" s="28"/>
      <c r="G74" s="28" t="n">
        <v>25444.83</v>
      </c>
      <c r="H74" s="28"/>
      <c r="I74" s="28"/>
      <c r="J74" s="28"/>
      <c r="K74" s="28" t="n">
        <f aca="false">G74/1000</f>
        <v>25.44483</v>
      </c>
      <c r="L74" s="28" t="n">
        <v>25444.83</v>
      </c>
      <c r="M74" s="28" t="n">
        <f aca="false">L74/1000</f>
        <v>25.44483</v>
      </c>
      <c r="N74" s="29" t="n">
        <f aca="false">M74/K74*100</f>
        <v>100</v>
      </c>
      <c r="O74" s="30"/>
    </row>
    <row r="75" customFormat="false" ht="12.75" hidden="false" customHeight="false" outlineLevel="0" collapsed="false">
      <c r="A75" s="44" t="s">
        <v>36</v>
      </c>
      <c r="B75" s="45" t="s">
        <v>19</v>
      </c>
      <c r="C75" s="45" t="s">
        <v>101</v>
      </c>
      <c r="D75" s="28"/>
      <c r="E75" s="28"/>
      <c r="F75" s="28"/>
      <c r="G75" s="28" t="n">
        <v>384.6</v>
      </c>
      <c r="H75" s="28"/>
      <c r="I75" s="28"/>
      <c r="J75" s="28"/>
      <c r="K75" s="28" t="n">
        <f aca="false">G75/1000</f>
        <v>0.3846</v>
      </c>
      <c r="L75" s="28" t="n">
        <v>384.6</v>
      </c>
      <c r="M75" s="28" t="n">
        <f aca="false">L75/1000</f>
        <v>0.3846</v>
      </c>
      <c r="N75" s="29" t="n">
        <f aca="false">M75/K75*100</f>
        <v>100</v>
      </c>
      <c r="O75" s="30"/>
    </row>
    <row r="76" customFormat="false" ht="22.5" hidden="false" customHeight="false" outlineLevel="0" collapsed="false">
      <c r="A76" s="44" t="s">
        <v>44</v>
      </c>
      <c r="B76" s="45" t="s">
        <v>19</v>
      </c>
      <c r="C76" s="45" t="s">
        <v>102</v>
      </c>
      <c r="D76" s="28"/>
      <c r="E76" s="28"/>
      <c r="F76" s="28"/>
      <c r="G76" s="28" t="n">
        <v>25060.23</v>
      </c>
      <c r="H76" s="28"/>
      <c r="I76" s="28"/>
      <c r="J76" s="28"/>
      <c r="K76" s="28" t="n">
        <f aca="false">G76/1000</f>
        <v>25.06023</v>
      </c>
      <c r="L76" s="28" t="n">
        <v>25060.23</v>
      </c>
      <c r="M76" s="28" t="n">
        <f aca="false">L76/1000</f>
        <v>25.06023</v>
      </c>
      <c r="N76" s="29" t="n">
        <f aca="false">M76/K76*100</f>
        <v>100</v>
      </c>
      <c r="O76" s="30"/>
    </row>
    <row r="77" customFormat="false" ht="12.75" hidden="false" customHeight="false" outlineLevel="0" collapsed="false">
      <c r="A77" s="44" t="s">
        <v>46</v>
      </c>
      <c r="B77" s="45" t="s">
        <v>19</v>
      </c>
      <c r="C77" s="45" t="s">
        <v>103</v>
      </c>
      <c r="D77" s="28"/>
      <c r="E77" s="28"/>
      <c r="F77" s="28"/>
      <c r="G77" s="28" t="n">
        <v>2749.8</v>
      </c>
      <c r="H77" s="28"/>
      <c r="I77" s="28"/>
      <c r="J77" s="28"/>
      <c r="K77" s="28" t="n">
        <f aca="false">G77/1000</f>
        <v>2.7498</v>
      </c>
      <c r="L77" s="28" t="n">
        <v>2749.8</v>
      </c>
      <c r="M77" s="28" t="n">
        <f aca="false">L77/1000</f>
        <v>2.7498</v>
      </c>
      <c r="N77" s="29" t="n">
        <f aca="false">M77/K77*100</f>
        <v>100</v>
      </c>
      <c r="O77" s="30"/>
    </row>
    <row r="78" customFormat="false" ht="33.75" hidden="false" customHeight="false" outlineLevel="0" collapsed="false">
      <c r="A78" s="44" t="s">
        <v>48</v>
      </c>
      <c r="B78" s="45" t="s">
        <v>19</v>
      </c>
      <c r="C78" s="45" t="s">
        <v>104</v>
      </c>
      <c r="D78" s="28"/>
      <c r="E78" s="28"/>
      <c r="F78" s="28"/>
      <c r="G78" s="28" t="n">
        <v>55546</v>
      </c>
      <c r="H78" s="28"/>
      <c r="I78" s="28"/>
      <c r="J78" s="28"/>
      <c r="K78" s="28" t="n">
        <f aca="false">G78/1000</f>
        <v>55.546</v>
      </c>
      <c r="L78" s="28" t="n">
        <v>55546</v>
      </c>
      <c r="M78" s="28" t="n">
        <f aca="false">L78/1000</f>
        <v>55.546</v>
      </c>
      <c r="N78" s="29" t="n">
        <f aca="false">M78/K78*100</f>
        <v>100</v>
      </c>
      <c r="O78" s="30"/>
    </row>
    <row r="79" customFormat="false" ht="33.75" hidden="false" customHeight="false" outlineLevel="0" collapsed="false">
      <c r="A79" s="44" t="s">
        <v>50</v>
      </c>
      <c r="B79" s="45" t="s">
        <v>19</v>
      </c>
      <c r="C79" s="45" t="s">
        <v>105</v>
      </c>
      <c r="D79" s="28"/>
      <c r="E79" s="28"/>
      <c r="F79" s="28"/>
      <c r="G79" s="28" t="n">
        <v>10000</v>
      </c>
      <c r="H79" s="28"/>
      <c r="I79" s="28"/>
      <c r="J79" s="28"/>
      <c r="K79" s="28" t="n">
        <f aca="false">G79/1000</f>
        <v>10</v>
      </c>
      <c r="L79" s="28" t="n">
        <v>10000</v>
      </c>
      <c r="M79" s="28" t="n">
        <f aca="false">L79/1000</f>
        <v>10</v>
      </c>
      <c r="N79" s="29" t="n">
        <f aca="false">M79/K79*100</f>
        <v>100</v>
      </c>
      <c r="O79" s="30"/>
    </row>
    <row r="80" customFormat="false" ht="45" hidden="false" customHeight="false" outlineLevel="0" collapsed="false">
      <c r="A80" s="44" t="s">
        <v>52</v>
      </c>
      <c r="B80" s="45" t="s">
        <v>19</v>
      </c>
      <c r="C80" s="45" t="s">
        <v>106</v>
      </c>
      <c r="D80" s="28"/>
      <c r="E80" s="28"/>
      <c r="F80" s="28"/>
      <c r="G80" s="28" t="n">
        <v>45546</v>
      </c>
      <c r="H80" s="28"/>
      <c r="I80" s="28"/>
      <c r="J80" s="28"/>
      <c r="K80" s="28" t="n">
        <f aca="false">G80/1000</f>
        <v>45.546</v>
      </c>
      <c r="L80" s="28" t="n">
        <v>45546</v>
      </c>
      <c r="M80" s="28" t="n">
        <f aca="false">L80/1000</f>
        <v>45.546</v>
      </c>
      <c r="N80" s="29" t="n">
        <f aca="false">M80/K80*100</f>
        <v>100</v>
      </c>
      <c r="O80" s="30"/>
    </row>
    <row r="81" customFormat="false" ht="33.75" hidden="false" customHeight="false" outlineLevel="0" collapsed="false">
      <c r="A81" s="44" t="s">
        <v>107</v>
      </c>
      <c r="B81" s="45" t="s">
        <v>19</v>
      </c>
      <c r="C81" s="45" t="s">
        <v>108</v>
      </c>
      <c r="D81" s="28"/>
      <c r="E81" s="28"/>
      <c r="F81" s="28"/>
      <c r="G81" s="28" t="n">
        <v>48217283.28</v>
      </c>
      <c r="H81" s="28"/>
      <c r="I81" s="28"/>
      <c r="J81" s="28"/>
      <c r="K81" s="28" t="n">
        <f aca="false">G81/1000</f>
        <v>48217.28328</v>
      </c>
      <c r="L81" s="28" t="n">
        <v>48090992.84</v>
      </c>
      <c r="M81" s="28" t="n">
        <f aca="false">L81/1000</f>
        <v>48090.99284</v>
      </c>
      <c r="N81" s="29" t="n">
        <f aca="false">M81/K81*100</f>
        <v>99.7380805565784</v>
      </c>
      <c r="O81" s="30"/>
    </row>
    <row r="82" customFormat="false" ht="12.75" hidden="false" customHeight="false" outlineLevel="0" collapsed="false">
      <c r="A82" s="44" t="s">
        <v>24</v>
      </c>
      <c r="B82" s="45" t="s">
        <v>19</v>
      </c>
      <c r="C82" s="45" t="s">
        <v>109</v>
      </c>
      <c r="D82" s="28"/>
      <c r="E82" s="28"/>
      <c r="F82" s="28"/>
      <c r="G82" s="28" t="n">
        <v>42390731.74</v>
      </c>
      <c r="H82" s="28"/>
      <c r="I82" s="28"/>
      <c r="J82" s="28"/>
      <c r="K82" s="28" t="n">
        <f aca="false">G82/1000</f>
        <v>42390.73174</v>
      </c>
      <c r="L82" s="28" t="n">
        <v>42308633.8</v>
      </c>
      <c r="M82" s="28" t="n">
        <f aca="false">L82/1000</f>
        <v>42308.6338</v>
      </c>
      <c r="N82" s="29" t="n">
        <f aca="false">M82/K82*100</f>
        <v>99.8063304485906</v>
      </c>
      <c r="O82" s="30"/>
    </row>
    <row r="83" customFormat="false" ht="45" hidden="false" customHeight="false" outlineLevel="0" collapsed="false">
      <c r="A83" s="44" t="s">
        <v>26</v>
      </c>
      <c r="B83" s="45" t="s">
        <v>19</v>
      </c>
      <c r="C83" s="45" t="s">
        <v>110</v>
      </c>
      <c r="D83" s="28"/>
      <c r="E83" s="28"/>
      <c r="F83" s="28"/>
      <c r="G83" s="28" t="n">
        <v>37592890.12</v>
      </c>
      <c r="H83" s="28"/>
      <c r="I83" s="28"/>
      <c r="J83" s="28"/>
      <c r="K83" s="28" t="n">
        <f aca="false">G83/1000</f>
        <v>37592.89012</v>
      </c>
      <c r="L83" s="28" t="n">
        <v>37586634.27</v>
      </c>
      <c r="M83" s="28" t="n">
        <f aca="false">L83/1000</f>
        <v>37586.63427</v>
      </c>
      <c r="N83" s="29" t="n">
        <f aca="false">M83/K83*100</f>
        <v>99.983358954366</v>
      </c>
      <c r="O83" s="30"/>
    </row>
    <row r="84" customFormat="false" ht="12.75" hidden="false" customHeight="false" outlineLevel="0" collapsed="false">
      <c r="A84" s="44" t="s">
        <v>28</v>
      </c>
      <c r="B84" s="45" t="s">
        <v>19</v>
      </c>
      <c r="C84" s="45" t="s">
        <v>111</v>
      </c>
      <c r="D84" s="28"/>
      <c r="E84" s="28"/>
      <c r="F84" s="28"/>
      <c r="G84" s="28" t="n">
        <v>28771787.41</v>
      </c>
      <c r="H84" s="28"/>
      <c r="I84" s="28"/>
      <c r="J84" s="28"/>
      <c r="K84" s="28" t="n">
        <f aca="false">G84/1000</f>
        <v>28771.78741</v>
      </c>
      <c r="L84" s="28" t="n">
        <v>28770918.53</v>
      </c>
      <c r="M84" s="28" t="n">
        <f aca="false">L84/1000</f>
        <v>28770.91853</v>
      </c>
      <c r="N84" s="29" t="n">
        <f aca="false">M84/K84*100</f>
        <v>99.9969800972473</v>
      </c>
      <c r="O84" s="30"/>
    </row>
    <row r="85" customFormat="false" ht="12.75" hidden="false" customHeight="false" outlineLevel="0" collapsed="false">
      <c r="A85" s="44" t="s">
        <v>30</v>
      </c>
      <c r="B85" s="45" t="s">
        <v>19</v>
      </c>
      <c r="C85" s="45" t="s">
        <v>112</v>
      </c>
      <c r="D85" s="28"/>
      <c r="E85" s="28"/>
      <c r="F85" s="28"/>
      <c r="G85" s="28" t="n">
        <v>16950</v>
      </c>
      <c r="H85" s="28"/>
      <c r="I85" s="28"/>
      <c r="J85" s="28"/>
      <c r="K85" s="28" t="n">
        <f aca="false">G85/1000</f>
        <v>16.95</v>
      </c>
      <c r="L85" s="28" t="n">
        <v>11782.76</v>
      </c>
      <c r="M85" s="28" t="n">
        <f aca="false">L85/1000</f>
        <v>11.78276</v>
      </c>
      <c r="N85" s="29" t="n">
        <f aca="false">M85/K85*100</f>
        <v>69.514808259587</v>
      </c>
      <c r="O85" s="30"/>
    </row>
    <row r="86" customFormat="false" ht="33.75" hidden="false" customHeight="false" outlineLevel="0" collapsed="false">
      <c r="A86" s="44" t="s">
        <v>32</v>
      </c>
      <c r="B86" s="45" t="s">
        <v>19</v>
      </c>
      <c r="C86" s="45" t="s">
        <v>113</v>
      </c>
      <c r="D86" s="28"/>
      <c r="E86" s="28"/>
      <c r="F86" s="28"/>
      <c r="G86" s="28" t="n">
        <v>8804152.71</v>
      </c>
      <c r="H86" s="28"/>
      <c r="I86" s="28"/>
      <c r="J86" s="28"/>
      <c r="K86" s="28" t="n">
        <f aca="false">G86/1000</f>
        <v>8804.15271</v>
      </c>
      <c r="L86" s="28" t="n">
        <v>8803932.98</v>
      </c>
      <c r="M86" s="28" t="n">
        <f aca="false">L86/1000</f>
        <v>8803.93298</v>
      </c>
      <c r="N86" s="29" t="n">
        <f aca="false">M86/K86*100</f>
        <v>99.9975042459253</v>
      </c>
      <c r="O86" s="30"/>
    </row>
    <row r="87" customFormat="false" ht="12.75" hidden="false" customHeight="false" outlineLevel="0" collapsed="false">
      <c r="A87" s="44" t="s">
        <v>34</v>
      </c>
      <c r="B87" s="45" t="s">
        <v>19</v>
      </c>
      <c r="C87" s="45" t="s">
        <v>114</v>
      </c>
      <c r="D87" s="28"/>
      <c r="E87" s="28"/>
      <c r="F87" s="28"/>
      <c r="G87" s="28" t="n">
        <v>4099737.63</v>
      </c>
      <c r="H87" s="28"/>
      <c r="I87" s="28"/>
      <c r="J87" s="28"/>
      <c r="K87" s="28" t="n">
        <f aca="false">G87/1000</f>
        <v>4099.73763</v>
      </c>
      <c r="L87" s="28" t="n">
        <v>4026383.06</v>
      </c>
      <c r="M87" s="28" t="n">
        <f aca="false">L87/1000</f>
        <v>4026.38306</v>
      </c>
      <c r="N87" s="29" t="n">
        <f aca="false">M87/K87*100</f>
        <v>98.210749647411</v>
      </c>
      <c r="O87" s="30"/>
    </row>
    <row r="88" customFormat="false" ht="12.75" hidden="false" customHeight="false" outlineLevel="0" collapsed="false">
      <c r="A88" s="44" t="s">
        <v>36</v>
      </c>
      <c r="B88" s="45" t="s">
        <v>19</v>
      </c>
      <c r="C88" s="45" t="s">
        <v>115</v>
      </c>
      <c r="D88" s="28"/>
      <c r="E88" s="28"/>
      <c r="F88" s="28"/>
      <c r="G88" s="28" t="n">
        <v>823528.41</v>
      </c>
      <c r="H88" s="28"/>
      <c r="I88" s="28"/>
      <c r="J88" s="28"/>
      <c r="K88" s="28" t="n">
        <f aca="false">G88/1000</f>
        <v>823.52841</v>
      </c>
      <c r="L88" s="28" t="n">
        <v>796537.4</v>
      </c>
      <c r="M88" s="28" t="n">
        <f aca="false">L88/1000</f>
        <v>796.5374</v>
      </c>
      <c r="N88" s="29" t="n">
        <f aca="false">M88/K88*100</f>
        <v>96.7225162274608</v>
      </c>
      <c r="O88" s="30"/>
    </row>
    <row r="89" customFormat="false" ht="12.75" hidden="false" customHeight="false" outlineLevel="0" collapsed="false">
      <c r="A89" s="44" t="s">
        <v>38</v>
      </c>
      <c r="B89" s="45" t="s">
        <v>19</v>
      </c>
      <c r="C89" s="45" t="s">
        <v>116</v>
      </c>
      <c r="D89" s="28"/>
      <c r="E89" s="28"/>
      <c r="F89" s="28"/>
      <c r="G89" s="28" t="n">
        <v>93294.6</v>
      </c>
      <c r="H89" s="28"/>
      <c r="I89" s="28"/>
      <c r="J89" s="28"/>
      <c r="K89" s="28" t="n">
        <f aca="false">G89/1000</f>
        <v>93.2946</v>
      </c>
      <c r="L89" s="28" t="n">
        <v>93294.6</v>
      </c>
      <c r="M89" s="28" t="n">
        <f aca="false">L89/1000</f>
        <v>93.2946</v>
      </c>
      <c r="N89" s="29" t="n">
        <f aca="false">M89/K89*100</f>
        <v>100</v>
      </c>
      <c r="O89" s="30"/>
    </row>
    <row r="90" customFormat="false" ht="22.5" hidden="false" customHeight="false" outlineLevel="0" collapsed="false">
      <c r="A90" s="44" t="s">
        <v>40</v>
      </c>
      <c r="B90" s="45" t="s">
        <v>19</v>
      </c>
      <c r="C90" s="45" t="s">
        <v>117</v>
      </c>
      <c r="D90" s="28"/>
      <c r="E90" s="28"/>
      <c r="F90" s="28"/>
      <c r="G90" s="28" t="n">
        <v>725606.07</v>
      </c>
      <c r="H90" s="28"/>
      <c r="I90" s="28"/>
      <c r="J90" s="28"/>
      <c r="K90" s="28" t="n">
        <f aca="false">G90/1000</f>
        <v>725.60607</v>
      </c>
      <c r="L90" s="28" t="n">
        <v>716463.66</v>
      </c>
      <c r="M90" s="28" t="n">
        <f aca="false">L90/1000</f>
        <v>716.46366</v>
      </c>
      <c r="N90" s="29" t="n">
        <f aca="false">M90/K90*100</f>
        <v>98.7400312128039</v>
      </c>
      <c r="O90" s="30"/>
    </row>
    <row r="91" customFormat="false" ht="33.75" hidden="false" customHeight="false" outlineLevel="0" collapsed="false">
      <c r="A91" s="44" t="s">
        <v>42</v>
      </c>
      <c r="B91" s="45" t="s">
        <v>19</v>
      </c>
      <c r="C91" s="45" t="s">
        <v>118</v>
      </c>
      <c r="D91" s="28"/>
      <c r="E91" s="28"/>
      <c r="F91" s="28"/>
      <c r="G91" s="28" t="n">
        <v>490431.44</v>
      </c>
      <c r="H91" s="28"/>
      <c r="I91" s="28"/>
      <c r="J91" s="28"/>
      <c r="K91" s="28" t="n">
        <f aca="false">G91/1000</f>
        <v>490.43144</v>
      </c>
      <c r="L91" s="28" t="n">
        <v>490026.03</v>
      </c>
      <c r="M91" s="28" t="n">
        <f aca="false">L91/1000</f>
        <v>490.02603</v>
      </c>
      <c r="N91" s="29" t="n">
        <f aca="false">M91/K91*100</f>
        <v>99.9173360500705</v>
      </c>
      <c r="O91" s="30"/>
    </row>
    <row r="92" customFormat="false" ht="22.5" hidden="false" customHeight="false" outlineLevel="0" collapsed="false">
      <c r="A92" s="44" t="s">
        <v>44</v>
      </c>
      <c r="B92" s="45" t="s">
        <v>19</v>
      </c>
      <c r="C92" s="45" t="s">
        <v>119</v>
      </c>
      <c r="D92" s="28"/>
      <c r="E92" s="28"/>
      <c r="F92" s="28"/>
      <c r="G92" s="28" t="n">
        <v>1966877.11</v>
      </c>
      <c r="H92" s="28"/>
      <c r="I92" s="28"/>
      <c r="J92" s="28"/>
      <c r="K92" s="28" t="n">
        <f aca="false">G92/1000</f>
        <v>1966.87711</v>
      </c>
      <c r="L92" s="28" t="n">
        <v>1930061.37</v>
      </c>
      <c r="M92" s="28" t="n">
        <f aca="false">L92/1000</f>
        <v>1930.06137</v>
      </c>
      <c r="N92" s="29" t="n">
        <f aca="false">M92/K92*100</f>
        <v>98.1282135110109</v>
      </c>
      <c r="O92" s="30"/>
    </row>
    <row r="93" customFormat="false" ht="12.75" hidden="false" customHeight="false" outlineLevel="0" collapsed="false">
      <c r="A93" s="44" t="s">
        <v>46</v>
      </c>
      <c r="B93" s="45" t="s">
        <v>19</v>
      </c>
      <c r="C93" s="45" t="s">
        <v>120</v>
      </c>
      <c r="D93" s="28"/>
      <c r="E93" s="28"/>
      <c r="F93" s="28"/>
      <c r="G93" s="28" t="n">
        <v>698103.99</v>
      </c>
      <c r="H93" s="28"/>
      <c r="I93" s="28"/>
      <c r="J93" s="28"/>
      <c r="K93" s="28" t="n">
        <f aca="false">G93/1000</f>
        <v>698.10399</v>
      </c>
      <c r="L93" s="28" t="n">
        <v>695616.47</v>
      </c>
      <c r="M93" s="28" t="n">
        <f aca="false">L93/1000</f>
        <v>695.61647</v>
      </c>
      <c r="N93" s="29" t="n">
        <f aca="false">M93/K93*100</f>
        <v>99.6436748628238</v>
      </c>
      <c r="O93" s="30"/>
    </row>
    <row r="94" customFormat="false" ht="33.75" hidden="false" customHeight="false" outlineLevel="0" collapsed="false">
      <c r="A94" s="44" t="s">
        <v>48</v>
      </c>
      <c r="B94" s="45" t="s">
        <v>19</v>
      </c>
      <c r="C94" s="45" t="s">
        <v>121</v>
      </c>
      <c r="D94" s="28"/>
      <c r="E94" s="28"/>
      <c r="F94" s="28"/>
      <c r="G94" s="28" t="n">
        <v>5826551.54</v>
      </c>
      <c r="H94" s="28"/>
      <c r="I94" s="28"/>
      <c r="J94" s="28"/>
      <c r="K94" s="28" t="n">
        <f aca="false">G94/1000</f>
        <v>5826.55154</v>
      </c>
      <c r="L94" s="28" t="n">
        <v>5782359.04</v>
      </c>
      <c r="M94" s="28" t="n">
        <f aca="false">L94/1000</f>
        <v>5782.35904</v>
      </c>
      <c r="N94" s="29" t="n">
        <f aca="false">M94/K94*100</f>
        <v>99.2415324965957</v>
      </c>
      <c r="O94" s="30"/>
    </row>
    <row r="95" customFormat="false" ht="33.75" hidden="false" customHeight="false" outlineLevel="0" collapsed="false">
      <c r="A95" s="44" t="s">
        <v>50</v>
      </c>
      <c r="B95" s="45" t="s">
        <v>19</v>
      </c>
      <c r="C95" s="45" t="s">
        <v>122</v>
      </c>
      <c r="D95" s="28"/>
      <c r="E95" s="28"/>
      <c r="F95" s="28"/>
      <c r="G95" s="28" t="n">
        <v>2341013.46</v>
      </c>
      <c r="H95" s="28"/>
      <c r="I95" s="28"/>
      <c r="J95" s="28"/>
      <c r="K95" s="28" t="n">
        <f aca="false">G95/1000</f>
        <v>2341.01346</v>
      </c>
      <c r="L95" s="28" t="n">
        <v>2338253.46</v>
      </c>
      <c r="M95" s="28" t="n">
        <f aca="false">L95/1000</f>
        <v>2338.25346</v>
      </c>
      <c r="N95" s="29" t="n">
        <f aca="false">M95/K95*100</f>
        <v>99.8821023438285</v>
      </c>
      <c r="O95" s="30"/>
    </row>
    <row r="96" customFormat="false" ht="45" hidden="false" customHeight="false" outlineLevel="0" collapsed="false">
      <c r="A96" s="44" t="s">
        <v>52</v>
      </c>
      <c r="B96" s="45" t="s">
        <v>19</v>
      </c>
      <c r="C96" s="45" t="s">
        <v>123</v>
      </c>
      <c r="D96" s="28"/>
      <c r="E96" s="28"/>
      <c r="F96" s="28"/>
      <c r="G96" s="28" t="n">
        <v>3485538.08</v>
      </c>
      <c r="H96" s="28"/>
      <c r="I96" s="28"/>
      <c r="J96" s="28"/>
      <c r="K96" s="28" t="n">
        <f aca="false">G96/1000</f>
        <v>3485.53808</v>
      </c>
      <c r="L96" s="28" t="n">
        <v>3444105.58</v>
      </c>
      <c r="M96" s="28" t="n">
        <f aca="false">L96/1000</f>
        <v>3444.10558</v>
      </c>
      <c r="N96" s="29" t="n">
        <f aca="false">M96/K96*100</f>
        <v>98.8113026152909</v>
      </c>
      <c r="O96" s="30"/>
    </row>
    <row r="97" customFormat="false" ht="22.5" hidden="false" customHeight="false" outlineLevel="0" collapsed="false">
      <c r="A97" s="44" t="s">
        <v>124</v>
      </c>
      <c r="B97" s="45" t="s">
        <v>19</v>
      </c>
      <c r="C97" s="45" t="s">
        <v>125</v>
      </c>
      <c r="D97" s="28"/>
      <c r="E97" s="28"/>
      <c r="F97" s="28"/>
      <c r="G97" s="28" t="n">
        <v>687000</v>
      </c>
      <c r="H97" s="28"/>
      <c r="I97" s="28"/>
      <c r="J97" s="28"/>
      <c r="K97" s="28" t="n">
        <f aca="false">G97/1000</f>
        <v>687</v>
      </c>
      <c r="L97" s="28" t="n">
        <v>687000</v>
      </c>
      <c r="M97" s="28" t="n">
        <f aca="false">L97/1000</f>
        <v>687</v>
      </c>
      <c r="N97" s="29" t="n">
        <f aca="false">M97/K97*100</f>
        <v>100</v>
      </c>
      <c r="O97" s="30"/>
    </row>
    <row r="98" customFormat="false" ht="12.75" hidden="false" customHeight="false" outlineLevel="0" collapsed="false">
      <c r="A98" s="44" t="s">
        <v>24</v>
      </c>
      <c r="B98" s="45" t="s">
        <v>19</v>
      </c>
      <c r="C98" s="45" t="s">
        <v>126</v>
      </c>
      <c r="D98" s="28"/>
      <c r="E98" s="28"/>
      <c r="F98" s="28"/>
      <c r="G98" s="28" t="n">
        <v>677000</v>
      </c>
      <c r="H98" s="28"/>
      <c r="I98" s="28"/>
      <c r="J98" s="28"/>
      <c r="K98" s="28" t="n">
        <f aca="false">G98/1000</f>
        <v>677</v>
      </c>
      <c r="L98" s="28" t="n">
        <v>677000</v>
      </c>
      <c r="M98" s="28" t="n">
        <f aca="false">L98/1000</f>
        <v>677</v>
      </c>
      <c r="N98" s="29" t="n">
        <f aca="false">M98/K98*100</f>
        <v>100</v>
      </c>
      <c r="O98" s="30"/>
    </row>
    <row r="99" customFormat="false" ht="33.75" hidden="false" customHeight="false" outlineLevel="0" collapsed="false">
      <c r="A99" s="44" t="s">
        <v>127</v>
      </c>
      <c r="B99" s="45" t="s">
        <v>19</v>
      </c>
      <c r="C99" s="45" t="s">
        <v>128</v>
      </c>
      <c r="D99" s="28"/>
      <c r="E99" s="28"/>
      <c r="F99" s="28"/>
      <c r="G99" s="28" t="n">
        <v>677000</v>
      </c>
      <c r="H99" s="28"/>
      <c r="I99" s="28"/>
      <c r="J99" s="28"/>
      <c r="K99" s="28" t="n">
        <f aca="false">G99/1000</f>
        <v>677</v>
      </c>
      <c r="L99" s="28" t="n">
        <v>677000</v>
      </c>
      <c r="M99" s="28" t="n">
        <f aca="false">L99/1000</f>
        <v>677</v>
      </c>
      <c r="N99" s="29" t="n">
        <f aca="false">M99/K99*100</f>
        <v>100</v>
      </c>
      <c r="O99" s="30"/>
    </row>
    <row r="100" customFormat="false" ht="56.25" hidden="false" customHeight="false" outlineLevel="0" collapsed="false">
      <c r="A100" s="44" t="s">
        <v>129</v>
      </c>
      <c r="B100" s="45" t="s">
        <v>19</v>
      </c>
      <c r="C100" s="45" t="s">
        <v>130</v>
      </c>
      <c r="D100" s="28"/>
      <c r="E100" s="28"/>
      <c r="F100" s="28"/>
      <c r="G100" s="28" t="n">
        <v>677000</v>
      </c>
      <c r="H100" s="28"/>
      <c r="I100" s="28"/>
      <c r="J100" s="28"/>
      <c r="K100" s="28" t="n">
        <f aca="false">G100/1000</f>
        <v>677</v>
      </c>
      <c r="L100" s="28" t="n">
        <v>677000</v>
      </c>
      <c r="M100" s="28" t="n">
        <f aca="false">L100/1000</f>
        <v>677</v>
      </c>
      <c r="N100" s="29" t="n">
        <f aca="false">M100/K100*100</f>
        <v>100</v>
      </c>
      <c r="O100" s="30"/>
    </row>
    <row r="101" customFormat="false" ht="33.75" hidden="false" customHeight="false" outlineLevel="0" collapsed="false">
      <c r="A101" s="44" t="s">
        <v>48</v>
      </c>
      <c r="B101" s="45" t="s">
        <v>19</v>
      </c>
      <c r="C101" s="45" t="s">
        <v>131</v>
      </c>
      <c r="D101" s="28"/>
      <c r="E101" s="28"/>
      <c r="F101" s="28"/>
      <c r="G101" s="28" t="n">
        <v>10000</v>
      </c>
      <c r="H101" s="28"/>
      <c r="I101" s="28"/>
      <c r="J101" s="28"/>
      <c r="K101" s="28" t="n">
        <f aca="false">G101/1000</f>
        <v>10</v>
      </c>
      <c r="L101" s="28" t="n">
        <v>10000</v>
      </c>
      <c r="M101" s="28" t="n">
        <f aca="false">L101/1000</f>
        <v>10</v>
      </c>
      <c r="N101" s="29" t="n">
        <f aca="false">M101/K101*100</f>
        <v>100</v>
      </c>
      <c r="O101" s="30"/>
    </row>
    <row r="102" customFormat="false" ht="33.75" hidden="false" customHeight="false" outlineLevel="0" collapsed="false">
      <c r="A102" s="44" t="s">
        <v>50</v>
      </c>
      <c r="B102" s="45" t="s">
        <v>19</v>
      </c>
      <c r="C102" s="45" t="s">
        <v>132</v>
      </c>
      <c r="D102" s="28"/>
      <c r="E102" s="28"/>
      <c r="F102" s="28"/>
      <c r="G102" s="28" t="n">
        <v>7898</v>
      </c>
      <c r="H102" s="28"/>
      <c r="I102" s="28"/>
      <c r="J102" s="28"/>
      <c r="K102" s="28" t="n">
        <f aca="false">G102/1000</f>
        <v>7.898</v>
      </c>
      <c r="L102" s="28" t="n">
        <v>7898</v>
      </c>
      <c r="M102" s="28" t="n">
        <f aca="false">L102/1000</f>
        <v>7.898</v>
      </c>
      <c r="N102" s="29" t="n">
        <f aca="false">M102/K102*100</f>
        <v>100</v>
      </c>
      <c r="O102" s="30"/>
    </row>
    <row r="103" customFormat="false" ht="45" hidden="false" customHeight="false" outlineLevel="0" collapsed="false">
      <c r="A103" s="44" t="s">
        <v>52</v>
      </c>
      <c r="B103" s="45" t="s">
        <v>19</v>
      </c>
      <c r="C103" s="45" t="s">
        <v>133</v>
      </c>
      <c r="D103" s="28"/>
      <c r="E103" s="28"/>
      <c r="F103" s="28"/>
      <c r="G103" s="28" t="n">
        <v>2102</v>
      </c>
      <c r="H103" s="28"/>
      <c r="I103" s="28"/>
      <c r="J103" s="28"/>
      <c r="K103" s="28" t="n">
        <f aca="false">G103/1000</f>
        <v>2.102</v>
      </c>
      <c r="L103" s="28" t="n">
        <v>2102</v>
      </c>
      <c r="M103" s="28" t="n">
        <f aca="false">L103/1000</f>
        <v>2.102</v>
      </c>
      <c r="N103" s="29" t="n">
        <f aca="false">M103/K103*100</f>
        <v>100</v>
      </c>
      <c r="O103" s="30"/>
    </row>
    <row r="104" customFormat="false" ht="33.75" hidden="false" customHeight="false" outlineLevel="0" collapsed="false">
      <c r="A104" s="44" t="s">
        <v>134</v>
      </c>
      <c r="B104" s="45" t="s">
        <v>19</v>
      </c>
      <c r="C104" s="45" t="s">
        <v>135</v>
      </c>
      <c r="D104" s="28"/>
      <c r="E104" s="28"/>
      <c r="F104" s="28"/>
      <c r="G104" s="28" t="n">
        <v>687000</v>
      </c>
      <c r="H104" s="28"/>
      <c r="I104" s="28"/>
      <c r="J104" s="28"/>
      <c r="K104" s="28" t="n">
        <f aca="false">G104/1000</f>
        <v>687</v>
      </c>
      <c r="L104" s="28" t="n">
        <v>687000</v>
      </c>
      <c r="M104" s="28" t="n">
        <f aca="false">L104/1000</f>
        <v>687</v>
      </c>
      <c r="N104" s="29" t="n">
        <f aca="false">M104/K104*100</f>
        <v>100</v>
      </c>
      <c r="O104" s="30"/>
    </row>
    <row r="105" customFormat="false" ht="12.75" hidden="false" customHeight="false" outlineLevel="0" collapsed="false">
      <c r="A105" s="44" t="s">
        <v>24</v>
      </c>
      <c r="B105" s="45" t="s">
        <v>19</v>
      </c>
      <c r="C105" s="45" t="s">
        <v>136</v>
      </c>
      <c r="D105" s="28"/>
      <c r="E105" s="28"/>
      <c r="F105" s="28"/>
      <c r="G105" s="28" t="n">
        <v>677000</v>
      </c>
      <c r="H105" s="28"/>
      <c r="I105" s="28"/>
      <c r="J105" s="28"/>
      <c r="K105" s="28" t="n">
        <f aca="false">G105/1000</f>
        <v>677</v>
      </c>
      <c r="L105" s="28" t="n">
        <v>677000</v>
      </c>
      <c r="M105" s="28" t="n">
        <f aca="false">L105/1000</f>
        <v>677</v>
      </c>
      <c r="N105" s="29" t="n">
        <f aca="false">M105/K105*100</f>
        <v>100</v>
      </c>
      <c r="O105" s="30"/>
    </row>
    <row r="106" customFormat="false" ht="33.75" hidden="false" customHeight="false" outlineLevel="0" collapsed="false">
      <c r="A106" s="44" t="s">
        <v>127</v>
      </c>
      <c r="B106" s="45" t="s">
        <v>19</v>
      </c>
      <c r="C106" s="45" t="s">
        <v>137</v>
      </c>
      <c r="D106" s="28"/>
      <c r="E106" s="28"/>
      <c r="F106" s="28"/>
      <c r="G106" s="28" t="n">
        <v>677000</v>
      </c>
      <c r="H106" s="28"/>
      <c r="I106" s="28"/>
      <c r="J106" s="28"/>
      <c r="K106" s="28" t="n">
        <f aca="false">G106/1000</f>
        <v>677</v>
      </c>
      <c r="L106" s="28" t="n">
        <v>677000</v>
      </c>
      <c r="M106" s="28" t="n">
        <f aca="false">L106/1000</f>
        <v>677</v>
      </c>
      <c r="N106" s="29" t="n">
        <f aca="false">M106/K106*100</f>
        <v>100</v>
      </c>
      <c r="O106" s="30"/>
    </row>
    <row r="107" customFormat="false" ht="56.25" hidden="false" customHeight="false" outlineLevel="0" collapsed="false">
      <c r="A107" s="44" t="s">
        <v>129</v>
      </c>
      <c r="B107" s="45" t="s">
        <v>19</v>
      </c>
      <c r="C107" s="45" t="s">
        <v>138</v>
      </c>
      <c r="D107" s="28"/>
      <c r="E107" s="28"/>
      <c r="F107" s="28"/>
      <c r="G107" s="28" t="n">
        <v>677000</v>
      </c>
      <c r="H107" s="28"/>
      <c r="I107" s="28"/>
      <c r="J107" s="28"/>
      <c r="K107" s="28" t="n">
        <f aca="false">G107/1000</f>
        <v>677</v>
      </c>
      <c r="L107" s="28" t="n">
        <v>677000</v>
      </c>
      <c r="M107" s="28" t="n">
        <f aca="false">L107/1000</f>
        <v>677</v>
      </c>
      <c r="N107" s="29" t="n">
        <f aca="false">M107/K107*100</f>
        <v>100</v>
      </c>
      <c r="O107" s="30"/>
    </row>
    <row r="108" customFormat="false" ht="33.75" hidden="false" customHeight="false" outlineLevel="0" collapsed="false">
      <c r="A108" s="44" t="s">
        <v>48</v>
      </c>
      <c r="B108" s="45" t="s">
        <v>19</v>
      </c>
      <c r="C108" s="45" t="s">
        <v>139</v>
      </c>
      <c r="D108" s="28"/>
      <c r="E108" s="28"/>
      <c r="F108" s="28"/>
      <c r="G108" s="28" t="n">
        <v>10000</v>
      </c>
      <c r="H108" s="28"/>
      <c r="I108" s="28"/>
      <c r="J108" s="28"/>
      <c r="K108" s="28" t="n">
        <f aca="false">G108/1000</f>
        <v>10</v>
      </c>
      <c r="L108" s="28" t="n">
        <v>10000</v>
      </c>
      <c r="M108" s="28" t="n">
        <f aca="false">L108/1000</f>
        <v>10</v>
      </c>
      <c r="N108" s="29" t="n">
        <f aca="false">M108/K108*100</f>
        <v>100</v>
      </c>
      <c r="O108" s="30"/>
    </row>
    <row r="109" customFormat="false" ht="33.75" hidden="false" customHeight="false" outlineLevel="0" collapsed="false">
      <c r="A109" s="44" t="s">
        <v>50</v>
      </c>
      <c r="B109" s="45" t="s">
        <v>19</v>
      </c>
      <c r="C109" s="45" t="s">
        <v>140</v>
      </c>
      <c r="D109" s="28"/>
      <c r="E109" s="28"/>
      <c r="F109" s="28"/>
      <c r="G109" s="28" t="n">
        <v>7898</v>
      </c>
      <c r="H109" s="28"/>
      <c r="I109" s="28"/>
      <c r="J109" s="28"/>
      <c r="K109" s="28" t="n">
        <f aca="false">G109/1000</f>
        <v>7.898</v>
      </c>
      <c r="L109" s="28" t="n">
        <v>7898</v>
      </c>
      <c r="M109" s="28" t="n">
        <f aca="false">L109/1000</f>
        <v>7.898</v>
      </c>
      <c r="N109" s="29" t="n">
        <f aca="false">M109/K109*100</f>
        <v>100</v>
      </c>
      <c r="O109" s="30"/>
    </row>
    <row r="110" customFormat="false" ht="45" hidden="false" customHeight="false" outlineLevel="0" collapsed="false">
      <c r="A110" s="44" t="s">
        <v>52</v>
      </c>
      <c r="B110" s="45" t="s">
        <v>19</v>
      </c>
      <c r="C110" s="45" t="s">
        <v>141</v>
      </c>
      <c r="D110" s="28"/>
      <c r="E110" s="28"/>
      <c r="F110" s="28"/>
      <c r="G110" s="28" t="n">
        <v>2102</v>
      </c>
      <c r="H110" s="28"/>
      <c r="I110" s="28"/>
      <c r="J110" s="28"/>
      <c r="K110" s="28" t="n">
        <f aca="false">G110/1000</f>
        <v>2.102</v>
      </c>
      <c r="L110" s="28" t="n">
        <v>2102</v>
      </c>
      <c r="M110" s="28" t="n">
        <f aca="false">L110/1000</f>
        <v>2.102</v>
      </c>
      <c r="N110" s="29" t="n">
        <f aca="false">M110/K110*100</f>
        <v>100</v>
      </c>
      <c r="O110" s="30"/>
    </row>
    <row r="111" customFormat="false" ht="45" hidden="false" customHeight="false" outlineLevel="0" collapsed="false">
      <c r="A111" s="44" t="s">
        <v>142</v>
      </c>
      <c r="B111" s="45" t="s">
        <v>19</v>
      </c>
      <c r="C111" s="45" t="s">
        <v>143</v>
      </c>
      <c r="D111" s="28"/>
      <c r="E111" s="28"/>
      <c r="F111" s="28"/>
      <c r="G111" s="28" t="n">
        <v>852037.94</v>
      </c>
      <c r="H111" s="28"/>
      <c r="I111" s="28"/>
      <c r="J111" s="28"/>
      <c r="K111" s="28" t="n">
        <f aca="false">G111/1000</f>
        <v>852.03794</v>
      </c>
      <c r="L111" s="28" t="n">
        <v>694532.26</v>
      </c>
      <c r="M111" s="28" t="n">
        <f aca="false">L111/1000</f>
        <v>694.53226</v>
      </c>
      <c r="N111" s="29" t="n">
        <f aca="false">M111/K111*100</f>
        <v>81.5142410207696</v>
      </c>
      <c r="O111" s="30"/>
    </row>
    <row r="112" customFormat="false" ht="12.75" hidden="false" customHeight="false" outlineLevel="0" collapsed="false">
      <c r="A112" s="44" t="s">
        <v>24</v>
      </c>
      <c r="B112" s="45" t="s">
        <v>19</v>
      </c>
      <c r="C112" s="45" t="s">
        <v>144</v>
      </c>
      <c r="D112" s="28"/>
      <c r="E112" s="28"/>
      <c r="F112" s="28"/>
      <c r="G112" s="28" t="n">
        <v>421295.1</v>
      </c>
      <c r="H112" s="28"/>
      <c r="I112" s="28"/>
      <c r="J112" s="28"/>
      <c r="K112" s="28" t="n">
        <f aca="false">G112/1000</f>
        <v>421.2951</v>
      </c>
      <c r="L112" s="28" t="n">
        <v>395026.6</v>
      </c>
      <c r="M112" s="28" t="n">
        <f aca="false">L112/1000</f>
        <v>395.0266</v>
      </c>
      <c r="N112" s="29" t="n">
        <f aca="false">M112/K112*100</f>
        <v>93.7648218552744</v>
      </c>
      <c r="O112" s="30"/>
    </row>
    <row r="113" customFormat="false" ht="45" hidden="false" customHeight="false" outlineLevel="0" collapsed="false">
      <c r="A113" s="44" t="s">
        <v>26</v>
      </c>
      <c r="B113" s="45" t="s">
        <v>19</v>
      </c>
      <c r="C113" s="45" t="s">
        <v>145</v>
      </c>
      <c r="D113" s="28"/>
      <c r="E113" s="28"/>
      <c r="F113" s="28"/>
      <c r="G113" s="28" t="n">
        <v>12726.71</v>
      </c>
      <c r="H113" s="28"/>
      <c r="I113" s="28"/>
      <c r="J113" s="28"/>
      <c r="K113" s="28" t="n">
        <f aca="false">G113/1000</f>
        <v>12.72671</v>
      </c>
      <c r="L113" s="28" t="n">
        <v>12726.71</v>
      </c>
      <c r="M113" s="28" t="n">
        <f aca="false">L113/1000</f>
        <v>12.72671</v>
      </c>
      <c r="N113" s="29" t="n">
        <f aca="false">M113/K113*100</f>
        <v>100</v>
      </c>
      <c r="O113" s="30"/>
    </row>
    <row r="114" customFormat="false" ht="12.75" hidden="false" customHeight="false" outlineLevel="0" collapsed="false">
      <c r="A114" s="44" t="s">
        <v>30</v>
      </c>
      <c r="B114" s="45" t="s">
        <v>19</v>
      </c>
      <c r="C114" s="45" t="s">
        <v>146</v>
      </c>
      <c r="D114" s="28"/>
      <c r="E114" s="28"/>
      <c r="F114" s="28"/>
      <c r="G114" s="28" t="n">
        <v>12726.71</v>
      </c>
      <c r="H114" s="28"/>
      <c r="I114" s="28"/>
      <c r="J114" s="28"/>
      <c r="K114" s="28" t="n">
        <f aca="false">G114/1000</f>
        <v>12.72671</v>
      </c>
      <c r="L114" s="28" t="n">
        <v>12726.71</v>
      </c>
      <c r="M114" s="28" t="n">
        <f aca="false">L114/1000</f>
        <v>12.72671</v>
      </c>
      <c r="N114" s="29" t="n">
        <f aca="false">M114/K114*100</f>
        <v>100</v>
      </c>
      <c r="O114" s="30"/>
    </row>
    <row r="115" customFormat="false" ht="12.75" hidden="false" customHeight="false" outlineLevel="0" collapsed="false">
      <c r="A115" s="44" t="s">
        <v>34</v>
      </c>
      <c r="B115" s="45" t="s">
        <v>19</v>
      </c>
      <c r="C115" s="45" t="s">
        <v>147</v>
      </c>
      <c r="D115" s="28"/>
      <c r="E115" s="28"/>
      <c r="F115" s="28"/>
      <c r="G115" s="28" t="n">
        <v>408568.39</v>
      </c>
      <c r="H115" s="28"/>
      <c r="I115" s="28"/>
      <c r="J115" s="28"/>
      <c r="K115" s="28" t="n">
        <f aca="false">G115/1000</f>
        <v>408.56839</v>
      </c>
      <c r="L115" s="28" t="n">
        <v>382299.89</v>
      </c>
      <c r="M115" s="28" t="n">
        <f aca="false">L115/1000</f>
        <v>382.29989</v>
      </c>
      <c r="N115" s="29" t="n">
        <f aca="false">M115/K115*100</f>
        <v>93.5705990372872</v>
      </c>
      <c r="O115" s="30"/>
    </row>
    <row r="116" customFormat="false" ht="12.75" hidden="false" customHeight="false" outlineLevel="0" collapsed="false">
      <c r="A116" s="44" t="s">
        <v>38</v>
      </c>
      <c r="B116" s="45" t="s">
        <v>19</v>
      </c>
      <c r="C116" s="45" t="s">
        <v>148</v>
      </c>
      <c r="D116" s="28"/>
      <c r="E116" s="28"/>
      <c r="F116" s="28"/>
      <c r="G116" s="28" t="n">
        <v>88456.68</v>
      </c>
      <c r="H116" s="28"/>
      <c r="I116" s="28"/>
      <c r="J116" s="28"/>
      <c r="K116" s="28" t="n">
        <f aca="false">G116/1000</f>
        <v>88.45668</v>
      </c>
      <c r="L116" s="28" t="n">
        <v>84856.68</v>
      </c>
      <c r="M116" s="28" t="n">
        <f aca="false">L116/1000</f>
        <v>84.85668</v>
      </c>
      <c r="N116" s="29" t="n">
        <f aca="false">M116/K116*100</f>
        <v>95.9302112627334</v>
      </c>
      <c r="O116" s="30"/>
    </row>
    <row r="117" customFormat="false" ht="22.5" hidden="false" customHeight="false" outlineLevel="0" collapsed="false">
      <c r="A117" s="44" t="s">
        <v>40</v>
      </c>
      <c r="B117" s="45" t="s">
        <v>19</v>
      </c>
      <c r="C117" s="45" t="s">
        <v>149</v>
      </c>
      <c r="D117" s="28"/>
      <c r="E117" s="28"/>
      <c r="F117" s="28"/>
      <c r="G117" s="28" t="n">
        <v>217343.23</v>
      </c>
      <c r="H117" s="28"/>
      <c r="I117" s="28"/>
      <c r="J117" s="28"/>
      <c r="K117" s="28" t="n">
        <f aca="false">G117/1000</f>
        <v>217.34323</v>
      </c>
      <c r="L117" s="28" t="n">
        <v>194674.73</v>
      </c>
      <c r="M117" s="28" t="n">
        <f aca="false">L117/1000</f>
        <v>194.67473</v>
      </c>
      <c r="N117" s="29" t="n">
        <f aca="false">M117/K117*100</f>
        <v>89.5701835295261</v>
      </c>
      <c r="O117" s="30"/>
    </row>
    <row r="118" customFormat="false" ht="22.5" hidden="false" customHeight="false" outlineLevel="0" collapsed="false">
      <c r="A118" s="44" t="s">
        <v>44</v>
      </c>
      <c r="B118" s="45" t="s">
        <v>19</v>
      </c>
      <c r="C118" s="45" t="s">
        <v>150</v>
      </c>
      <c r="D118" s="28"/>
      <c r="E118" s="28"/>
      <c r="F118" s="28"/>
      <c r="G118" s="28" t="n">
        <v>102768.48</v>
      </c>
      <c r="H118" s="28"/>
      <c r="I118" s="28"/>
      <c r="J118" s="28"/>
      <c r="K118" s="28" t="n">
        <f aca="false">G118/1000</f>
        <v>102.76848</v>
      </c>
      <c r="L118" s="28" t="n">
        <v>102768.48</v>
      </c>
      <c r="M118" s="28" t="n">
        <f aca="false">L118/1000</f>
        <v>102.76848</v>
      </c>
      <c r="N118" s="29" t="n">
        <f aca="false">M118/K118*100</f>
        <v>100</v>
      </c>
      <c r="O118" s="30"/>
    </row>
    <row r="119" customFormat="false" ht="33.75" hidden="false" customHeight="false" outlineLevel="0" collapsed="false">
      <c r="A119" s="44" t="s">
        <v>48</v>
      </c>
      <c r="B119" s="45" t="s">
        <v>19</v>
      </c>
      <c r="C119" s="45" t="s">
        <v>151</v>
      </c>
      <c r="D119" s="28"/>
      <c r="E119" s="28"/>
      <c r="F119" s="28"/>
      <c r="G119" s="28" t="n">
        <v>430742.84</v>
      </c>
      <c r="H119" s="28"/>
      <c r="I119" s="28"/>
      <c r="J119" s="28"/>
      <c r="K119" s="28" t="n">
        <f aca="false">G119/1000</f>
        <v>430.74284</v>
      </c>
      <c r="L119" s="28" t="n">
        <v>299505.66</v>
      </c>
      <c r="M119" s="28" t="n">
        <f aca="false">L119/1000</f>
        <v>299.50566</v>
      </c>
      <c r="N119" s="29" t="n">
        <f aca="false">M119/K119*100</f>
        <v>69.5323594931955</v>
      </c>
      <c r="O119" s="30"/>
    </row>
    <row r="120" customFormat="false" ht="33.75" hidden="false" customHeight="false" outlineLevel="0" collapsed="false">
      <c r="A120" s="44" t="s">
        <v>50</v>
      </c>
      <c r="B120" s="45" t="s">
        <v>19</v>
      </c>
      <c r="C120" s="45" t="s">
        <v>152</v>
      </c>
      <c r="D120" s="28"/>
      <c r="E120" s="28"/>
      <c r="F120" s="28"/>
      <c r="G120" s="28" t="n">
        <v>126341.66</v>
      </c>
      <c r="H120" s="28"/>
      <c r="I120" s="28"/>
      <c r="J120" s="28"/>
      <c r="K120" s="28" t="n">
        <f aca="false">G120/1000</f>
        <v>126.34166</v>
      </c>
      <c r="L120" s="28" t="n">
        <v>124361.94</v>
      </c>
      <c r="M120" s="28" t="n">
        <f aca="false">L120/1000</f>
        <v>124.36194</v>
      </c>
      <c r="N120" s="29" t="n">
        <f aca="false">M120/K120*100</f>
        <v>98.4330425926017</v>
      </c>
      <c r="O120" s="30"/>
    </row>
    <row r="121" customFormat="false" ht="45" hidden="false" customHeight="false" outlineLevel="0" collapsed="false">
      <c r="A121" s="44" t="s">
        <v>52</v>
      </c>
      <c r="B121" s="45" t="s">
        <v>19</v>
      </c>
      <c r="C121" s="45" t="s">
        <v>153</v>
      </c>
      <c r="D121" s="28"/>
      <c r="E121" s="28"/>
      <c r="F121" s="28"/>
      <c r="G121" s="28" t="n">
        <v>304401.18</v>
      </c>
      <c r="H121" s="28"/>
      <c r="I121" s="28"/>
      <c r="J121" s="28"/>
      <c r="K121" s="28" t="n">
        <f aca="false">G121/1000</f>
        <v>304.40118</v>
      </c>
      <c r="L121" s="28" t="n">
        <v>175143.72</v>
      </c>
      <c r="M121" s="28" t="n">
        <f aca="false">L121/1000</f>
        <v>175.14372</v>
      </c>
      <c r="N121" s="29" t="n">
        <f aca="false">M121/K121*100</f>
        <v>57.537135697043</v>
      </c>
      <c r="O121" s="30"/>
    </row>
    <row r="122" customFormat="false" ht="22.5" hidden="false" customHeight="false" outlineLevel="0" collapsed="false">
      <c r="A122" s="44" t="s">
        <v>154</v>
      </c>
      <c r="B122" s="45" t="s">
        <v>19</v>
      </c>
      <c r="C122" s="45" t="s">
        <v>155</v>
      </c>
      <c r="D122" s="28"/>
      <c r="E122" s="28"/>
      <c r="F122" s="28"/>
      <c r="G122" s="28" t="n">
        <v>852037.94</v>
      </c>
      <c r="H122" s="28"/>
      <c r="I122" s="28"/>
      <c r="J122" s="28"/>
      <c r="K122" s="28" t="n">
        <f aca="false">G122/1000</f>
        <v>852.03794</v>
      </c>
      <c r="L122" s="28" t="n">
        <v>694532.26</v>
      </c>
      <c r="M122" s="28" t="n">
        <f aca="false">L122/1000</f>
        <v>694.53226</v>
      </c>
      <c r="N122" s="29" t="n">
        <f aca="false">M122/K122*100</f>
        <v>81.5142410207696</v>
      </c>
      <c r="O122" s="30"/>
    </row>
    <row r="123" customFormat="false" ht="12.75" hidden="false" customHeight="false" outlineLevel="0" collapsed="false">
      <c r="A123" s="44" t="s">
        <v>24</v>
      </c>
      <c r="B123" s="45" t="s">
        <v>19</v>
      </c>
      <c r="C123" s="45" t="s">
        <v>156</v>
      </c>
      <c r="D123" s="28"/>
      <c r="E123" s="28"/>
      <c r="F123" s="28"/>
      <c r="G123" s="28" t="n">
        <v>421295.1</v>
      </c>
      <c r="H123" s="28"/>
      <c r="I123" s="28"/>
      <c r="J123" s="28"/>
      <c r="K123" s="28" t="n">
        <f aca="false">G123/1000</f>
        <v>421.2951</v>
      </c>
      <c r="L123" s="28" t="n">
        <v>395026.6</v>
      </c>
      <c r="M123" s="28" t="n">
        <f aca="false">L123/1000</f>
        <v>395.0266</v>
      </c>
      <c r="N123" s="29" t="n">
        <f aca="false">M123/K123*100</f>
        <v>93.7648218552744</v>
      </c>
      <c r="O123" s="30"/>
    </row>
    <row r="124" customFormat="false" ht="45" hidden="false" customHeight="false" outlineLevel="0" collapsed="false">
      <c r="A124" s="44" t="s">
        <v>26</v>
      </c>
      <c r="B124" s="45" t="s">
        <v>19</v>
      </c>
      <c r="C124" s="45" t="s">
        <v>157</v>
      </c>
      <c r="D124" s="28"/>
      <c r="E124" s="28"/>
      <c r="F124" s="28"/>
      <c r="G124" s="28" t="n">
        <v>12726.71</v>
      </c>
      <c r="H124" s="28"/>
      <c r="I124" s="28"/>
      <c r="J124" s="28"/>
      <c r="K124" s="28" t="n">
        <f aca="false">G124/1000</f>
        <v>12.72671</v>
      </c>
      <c r="L124" s="28" t="n">
        <v>12726.71</v>
      </c>
      <c r="M124" s="28" t="n">
        <f aca="false">L124/1000</f>
        <v>12.72671</v>
      </c>
      <c r="N124" s="29" t="n">
        <f aca="false">M124/K124*100</f>
        <v>100</v>
      </c>
      <c r="O124" s="30"/>
    </row>
    <row r="125" customFormat="false" ht="12.75" hidden="false" customHeight="false" outlineLevel="0" collapsed="false">
      <c r="A125" s="44" t="s">
        <v>30</v>
      </c>
      <c r="B125" s="45" t="s">
        <v>19</v>
      </c>
      <c r="C125" s="45" t="s">
        <v>158</v>
      </c>
      <c r="D125" s="28"/>
      <c r="E125" s="28"/>
      <c r="F125" s="28"/>
      <c r="G125" s="28" t="n">
        <v>12726.71</v>
      </c>
      <c r="H125" s="28"/>
      <c r="I125" s="28"/>
      <c r="J125" s="28"/>
      <c r="K125" s="28" t="n">
        <f aca="false">G125/1000</f>
        <v>12.72671</v>
      </c>
      <c r="L125" s="28" t="n">
        <v>12726.71</v>
      </c>
      <c r="M125" s="28" t="n">
        <f aca="false">L125/1000</f>
        <v>12.72671</v>
      </c>
      <c r="N125" s="29" t="n">
        <f aca="false">M125/K125*100</f>
        <v>100</v>
      </c>
      <c r="O125" s="30"/>
    </row>
    <row r="126" customFormat="false" ht="12.75" hidden="false" customHeight="false" outlineLevel="0" collapsed="false">
      <c r="A126" s="44" t="s">
        <v>34</v>
      </c>
      <c r="B126" s="45" t="s">
        <v>19</v>
      </c>
      <c r="C126" s="45" t="s">
        <v>159</v>
      </c>
      <c r="D126" s="28"/>
      <c r="E126" s="28"/>
      <c r="F126" s="28"/>
      <c r="G126" s="28" t="n">
        <v>408568.39</v>
      </c>
      <c r="H126" s="28"/>
      <c r="I126" s="28"/>
      <c r="J126" s="28"/>
      <c r="K126" s="28" t="n">
        <f aca="false">G126/1000</f>
        <v>408.56839</v>
      </c>
      <c r="L126" s="28" t="n">
        <v>382299.89</v>
      </c>
      <c r="M126" s="28" t="n">
        <f aca="false">L126/1000</f>
        <v>382.29989</v>
      </c>
      <c r="N126" s="29" t="n">
        <f aca="false">M126/K126*100</f>
        <v>93.5705990372872</v>
      </c>
      <c r="O126" s="30"/>
    </row>
    <row r="127" customFormat="false" ht="12.75" hidden="false" customHeight="false" outlineLevel="0" collapsed="false">
      <c r="A127" s="44" t="s">
        <v>38</v>
      </c>
      <c r="B127" s="45" t="s">
        <v>19</v>
      </c>
      <c r="C127" s="45" t="s">
        <v>160</v>
      </c>
      <c r="D127" s="28"/>
      <c r="E127" s="28"/>
      <c r="F127" s="28"/>
      <c r="G127" s="28" t="n">
        <v>88456.68</v>
      </c>
      <c r="H127" s="28"/>
      <c r="I127" s="28"/>
      <c r="J127" s="28"/>
      <c r="K127" s="28" t="n">
        <f aca="false">G127/1000</f>
        <v>88.45668</v>
      </c>
      <c r="L127" s="28" t="n">
        <v>84856.68</v>
      </c>
      <c r="M127" s="28" t="n">
        <f aca="false">L127/1000</f>
        <v>84.85668</v>
      </c>
      <c r="N127" s="29" t="n">
        <f aca="false">M127/K127*100</f>
        <v>95.9302112627334</v>
      </c>
      <c r="O127" s="30"/>
    </row>
    <row r="128" customFormat="false" ht="22.5" hidden="false" customHeight="false" outlineLevel="0" collapsed="false">
      <c r="A128" s="44" t="s">
        <v>40</v>
      </c>
      <c r="B128" s="45" t="s">
        <v>19</v>
      </c>
      <c r="C128" s="45" t="s">
        <v>161</v>
      </c>
      <c r="D128" s="28"/>
      <c r="E128" s="28"/>
      <c r="F128" s="28"/>
      <c r="G128" s="28" t="n">
        <v>217343.23</v>
      </c>
      <c r="H128" s="28"/>
      <c r="I128" s="28"/>
      <c r="J128" s="28"/>
      <c r="K128" s="28" t="n">
        <f aca="false">G128/1000</f>
        <v>217.34323</v>
      </c>
      <c r="L128" s="28" t="n">
        <v>194674.73</v>
      </c>
      <c r="M128" s="28" t="n">
        <f aca="false">L128/1000</f>
        <v>194.67473</v>
      </c>
      <c r="N128" s="29" t="n">
        <f aca="false">M128/K128*100</f>
        <v>89.5701835295261</v>
      </c>
      <c r="O128" s="30"/>
    </row>
    <row r="129" customFormat="false" ht="22.5" hidden="false" customHeight="false" outlineLevel="0" collapsed="false">
      <c r="A129" s="44" t="s">
        <v>44</v>
      </c>
      <c r="B129" s="45" t="s">
        <v>19</v>
      </c>
      <c r="C129" s="45" t="s">
        <v>162</v>
      </c>
      <c r="D129" s="28"/>
      <c r="E129" s="28"/>
      <c r="F129" s="28"/>
      <c r="G129" s="28" t="n">
        <v>102768.48</v>
      </c>
      <c r="H129" s="28"/>
      <c r="I129" s="28"/>
      <c r="J129" s="28"/>
      <c r="K129" s="28" t="n">
        <f aca="false">G129/1000</f>
        <v>102.76848</v>
      </c>
      <c r="L129" s="28" t="n">
        <v>102768.48</v>
      </c>
      <c r="M129" s="28" t="n">
        <f aca="false">L129/1000</f>
        <v>102.76848</v>
      </c>
      <c r="N129" s="29" t="n">
        <f aca="false">M129/K129*100</f>
        <v>100</v>
      </c>
      <c r="O129" s="30"/>
    </row>
    <row r="130" customFormat="false" ht="33.75" hidden="false" customHeight="false" outlineLevel="0" collapsed="false">
      <c r="A130" s="44" t="s">
        <v>48</v>
      </c>
      <c r="B130" s="45" t="s">
        <v>19</v>
      </c>
      <c r="C130" s="45" t="s">
        <v>163</v>
      </c>
      <c r="D130" s="28"/>
      <c r="E130" s="28"/>
      <c r="F130" s="28"/>
      <c r="G130" s="28" t="n">
        <v>430742.84</v>
      </c>
      <c r="H130" s="28"/>
      <c r="I130" s="28"/>
      <c r="J130" s="28"/>
      <c r="K130" s="28" t="n">
        <f aca="false">G130/1000</f>
        <v>430.74284</v>
      </c>
      <c r="L130" s="28" t="n">
        <v>299505.66</v>
      </c>
      <c r="M130" s="28" t="n">
        <f aca="false">L130/1000</f>
        <v>299.50566</v>
      </c>
      <c r="N130" s="29" t="n">
        <f aca="false">M130/K130*100</f>
        <v>69.5323594931955</v>
      </c>
      <c r="O130" s="30"/>
    </row>
    <row r="131" customFormat="false" ht="33.75" hidden="false" customHeight="false" outlineLevel="0" collapsed="false">
      <c r="A131" s="44" t="s">
        <v>50</v>
      </c>
      <c r="B131" s="45" t="s">
        <v>19</v>
      </c>
      <c r="C131" s="45" t="s">
        <v>164</v>
      </c>
      <c r="D131" s="28"/>
      <c r="E131" s="28"/>
      <c r="F131" s="28"/>
      <c r="G131" s="28" t="n">
        <v>126341.66</v>
      </c>
      <c r="H131" s="28"/>
      <c r="I131" s="28"/>
      <c r="J131" s="28"/>
      <c r="K131" s="28" t="n">
        <f aca="false">G131/1000</f>
        <v>126.34166</v>
      </c>
      <c r="L131" s="28" t="n">
        <v>124361.94</v>
      </c>
      <c r="M131" s="28" t="n">
        <f aca="false">L131/1000</f>
        <v>124.36194</v>
      </c>
      <c r="N131" s="29" t="n">
        <f aca="false">M131/K131*100</f>
        <v>98.4330425926017</v>
      </c>
      <c r="O131" s="30"/>
    </row>
    <row r="132" customFormat="false" ht="45" hidden="false" customHeight="false" outlineLevel="0" collapsed="false">
      <c r="A132" s="44" t="s">
        <v>52</v>
      </c>
      <c r="B132" s="45" t="s">
        <v>19</v>
      </c>
      <c r="C132" s="45" t="s">
        <v>165</v>
      </c>
      <c r="D132" s="28"/>
      <c r="E132" s="28"/>
      <c r="F132" s="28"/>
      <c r="G132" s="28" t="n">
        <v>304401.18</v>
      </c>
      <c r="H132" s="28"/>
      <c r="I132" s="28"/>
      <c r="J132" s="28"/>
      <c r="K132" s="28" t="n">
        <f aca="false">G132/1000</f>
        <v>304.40118</v>
      </c>
      <c r="L132" s="28" t="n">
        <v>175143.72</v>
      </c>
      <c r="M132" s="28" t="n">
        <f aca="false">L132/1000</f>
        <v>175.14372</v>
      </c>
      <c r="N132" s="29" t="n">
        <f aca="false">M132/K132*100</f>
        <v>57.537135697043</v>
      </c>
      <c r="O132" s="30"/>
    </row>
    <row r="133" customFormat="false" ht="22.5" hidden="false" customHeight="false" outlineLevel="0" collapsed="false">
      <c r="A133" s="44" t="s">
        <v>166</v>
      </c>
      <c r="B133" s="45" t="s">
        <v>19</v>
      </c>
      <c r="C133" s="45" t="s">
        <v>167</v>
      </c>
      <c r="D133" s="28"/>
      <c r="E133" s="28"/>
      <c r="F133" s="28"/>
      <c r="G133" s="28" t="n">
        <v>43641990</v>
      </c>
      <c r="H133" s="28"/>
      <c r="I133" s="28"/>
      <c r="J133" s="28"/>
      <c r="K133" s="28" t="n">
        <f aca="false">G133/1000</f>
        <v>43641.99</v>
      </c>
      <c r="L133" s="28" t="n">
        <v>43600213.59</v>
      </c>
      <c r="M133" s="28" t="n">
        <f aca="false">L133/1000</f>
        <v>43600.21359</v>
      </c>
      <c r="N133" s="29" t="n">
        <f aca="false">M133/K133*100</f>
        <v>99.9042747363262</v>
      </c>
      <c r="O133" s="30"/>
    </row>
    <row r="134" customFormat="false" ht="12.75" hidden="false" customHeight="false" outlineLevel="0" collapsed="false">
      <c r="A134" s="44" t="s">
        <v>24</v>
      </c>
      <c r="B134" s="45" t="s">
        <v>19</v>
      </c>
      <c r="C134" s="45" t="s">
        <v>168</v>
      </c>
      <c r="D134" s="28"/>
      <c r="E134" s="28"/>
      <c r="F134" s="28"/>
      <c r="G134" s="28" t="n">
        <v>40972725</v>
      </c>
      <c r="H134" s="28"/>
      <c r="I134" s="28"/>
      <c r="J134" s="28"/>
      <c r="K134" s="28" t="n">
        <f aca="false">G134/1000</f>
        <v>40972.725</v>
      </c>
      <c r="L134" s="28" t="n">
        <v>40957656.29</v>
      </c>
      <c r="M134" s="28" t="n">
        <f aca="false">L134/1000</f>
        <v>40957.65629</v>
      </c>
      <c r="N134" s="29" t="n">
        <f aca="false">M134/K134*100</f>
        <v>99.963222582828</v>
      </c>
      <c r="O134" s="30"/>
    </row>
    <row r="135" customFormat="false" ht="12.75" hidden="false" customHeight="false" outlineLevel="0" collapsed="false">
      <c r="A135" s="44" t="s">
        <v>34</v>
      </c>
      <c r="B135" s="45" t="s">
        <v>19</v>
      </c>
      <c r="C135" s="45" t="s">
        <v>169</v>
      </c>
      <c r="D135" s="28"/>
      <c r="E135" s="28"/>
      <c r="F135" s="28"/>
      <c r="G135" s="28" t="n">
        <v>16315629</v>
      </c>
      <c r="H135" s="28"/>
      <c r="I135" s="28"/>
      <c r="J135" s="28"/>
      <c r="K135" s="28" t="n">
        <f aca="false">G135/1000</f>
        <v>16315.629</v>
      </c>
      <c r="L135" s="28" t="n">
        <v>16300620.29</v>
      </c>
      <c r="M135" s="28" t="n">
        <f aca="false">L135/1000</f>
        <v>16300.62029</v>
      </c>
      <c r="N135" s="29" t="n">
        <f aca="false">M135/K135*100</f>
        <v>99.9080102274941</v>
      </c>
      <c r="O135" s="30"/>
    </row>
    <row r="136" customFormat="false" ht="33.75" hidden="false" customHeight="false" outlineLevel="0" collapsed="false">
      <c r="A136" s="44" t="s">
        <v>42</v>
      </c>
      <c r="B136" s="45" t="s">
        <v>19</v>
      </c>
      <c r="C136" s="45" t="s">
        <v>170</v>
      </c>
      <c r="D136" s="28"/>
      <c r="E136" s="28"/>
      <c r="F136" s="28"/>
      <c r="G136" s="28" t="n">
        <v>16019304</v>
      </c>
      <c r="H136" s="28"/>
      <c r="I136" s="28"/>
      <c r="J136" s="28"/>
      <c r="K136" s="28" t="n">
        <f aca="false">G136/1000</f>
        <v>16019.304</v>
      </c>
      <c r="L136" s="28" t="n">
        <v>16018326.05</v>
      </c>
      <c r="M136" s="28" t="n">
        <f aca="false">L136/1000</f>
        <v>16018.32605</v>
      </c>
      <c r="N136" s="29" t="n">
        <f aca="false">M136/K136*100</f>
        <v>99.9938951779678</v>
      </c>
      <c r="O136" s="30"/>
    </row>
    <row r="137" customFormat="false" ht="22.5" hidden="false" customHeight="false" outlineLevel="0" collapsed="false">
      <c r="A137" s="44" t="s">
        <v>44</v>
      </c>
      <c r="B137" s="45" t="s">
        <v>19</v>
      </c>
      <c r="C137" s="45" t="s">
        <v>171</v>
      </c>
      <c r="D137" s="28"/>
      <c r="E137" s="28"/>
      <c r="F137" s="28"/>
      <c r="G137" s="28" t="n">
        <v>296325</v>
      </c>
      <c r="H137" s="28"/>
      <c r="I137" s="28"/>
      <c r="J137" s="28"/>
      <c r="K137" s="28" t="n">
        <f aca="false">G137/1000</f>
        <v>296.325</v>
      </c>
      <c r="L137" s="28" t="n">
        <v>282294.24</v>
      </c>
      <c r="M137" s="28" t="n">
        <f aca="false">L137/1000</f>
        <v>282.29424</v>
      </c>
      <c r="N137" s="29" t="n">
        <f aca="false">M137/K137*100</f>
        <v>95.2650771956467</v>
      </c>
      <c r="O137" s="30"/>
    </row>
    <row r="138" customFormat="false" ht="33.75" hidden="false" customHeight="false" outlineLevel="0" collapsed="false">
      <c r="A138" s="44" t="s">
        <v>172</v>
      </c>
      <c r="B138" s="45" t="s">
        <v>19</v>
      </c>
      <c r="C138" s="45" t="s">
        <v>173</v>
      </c>
      <c r="D138" s="28"/>
      <c r="E138" s="28"/>
      <c r="F138" s="28"/>
      <c r="G138" s="28" t="n">
        <v>280000</v>
      </c>
      <c r="H138" s="28"/>
      <c r="I138" s="28"/>
      <c r="J138" s="28"/>
      <c r="K138" s="28" t="n">
        <f aca="false">G138/1000</f>
        <v>280</v>
      </c>
      <c r="L138" s="28" t="n">
        <v>280000</v>
      </c>
      <c r="M138" s="28" t="n">
        <f aca="false">L138/1000</f>
        <v>280</v>
      </c>
      <c r="N138" s="29" t="n">
        <f aca="false">M138/K138*100</f>
        <v>100</v>
      </c>
      <c r="O138" s="30"/>
    </row>
    <row r="139" customFormat="false" ht="56.25" hidden="false" customHeight="false" outlineLevel="0" collapsed="false">
      <c r="A139" s="44" t="s">
        <v>174</v>
      </c>
      <c r="B139" s="45" t="s">
        <v>19</v>
      </c>
      <c r="C139" s="45" t="s">
        <v>175</v>
      </c>
      <c r="D139" s="28"/>
      <c r="E139" s="28"/>
      <c r="F139" s="28"/>
      <c r="G139" s="28" t="n">
        <v>280000</v>
      </c>
      <c r="H139" s="28"/>
      <c r="I139" s="28"/>
      <c r="J139" s="28"/>
      <c r="K139" s="28" t="n">
        <f aca="false">G139/1000</f>
        <v>280</v>
      </c>
      <c r="L139" s="28" t="n">
        <v>280000</v>
      </c>
      <c r="M139" s="28" t="n">
        <f aca="false">L139/1000</f>
        <v>280</v>
      </c>
      <c r="N139" s="29" t="n">
        <f aca="false">M139/K139*100</f>
        <v>100</v>
      </c>
      <c r="O139" s="30"/>
    </row>
    <row r="140" customFormat="false" ht="78.75" hidden="false" customHeight="false" outlineLevel="0" collapsed="false">
      <c r="A140" s="44" t="s">
        <v>176</v>
      </c>
      <c r="B140" s="45" t="s">
        <v>19</v>
      </c>
      <c r="C140" s="45" t="s">
        <v>177</v>
      </c>
      <c r="D140" s="28"/>
      <c r="E140" s="28"/>
      <c r="F140" s="28"/>
      <c r="G140" s="28"/>
      <c r="H140" s="28"/>
      <c r="I140" s="28"/>
      <c r="J140" s="28"/>
      <c r="K140" s="28" t="n">
        <f aca="false">G140/1000</f>
        <v>0</v>
      </c>
      <c r="L140" s="28"/>
      <c r="M140" s="28" t="n">
        <f aca="false">L140/1000</f>
        <v>0</v>
      </c>
      <c r="N140" s="29" t="e">
        <f aca="false">M140/K140*100</f>
        <v>#DIV/0!</v>
      </c>
      <c r="O140" s="30"/>
    </row>
    <row r="141" customFormat="false" ht="33.75" hidden="false" customHeight="false" outlineLevel="0" collapsed="false">
      <c r="A141" s="44" t="s">
        <v>127</v>
      </c>
      <c r="B141" s="45" t="s">
        <v>19</v>
      </c>
      <c r="C141" s="45" t="s">
        <v>178</v>
      </c>
      <c r="D141" s="28"/>
      <c r="E141" s="28"/>
      <c r="F141" s="28"/>
      <c r="G141" s="28" t="n">
        <v>24347296</v>
      </c>
      <c r="H141" s="28"/>
      <c r="I141" s="28"/>
      <c r="J141" s="28"/>
      <c r="K141" s="28" t="n">
        <f aca="false">G141/1000</f>
        <v>24347.296</v>
      </c>
      <c r="L141" s="28" t="n">
        <v>24347236</v>
      </c>
      <c r="M141" s="28" t="n">
        <f aca="false">L141/1000</f>
        <v>24347.236</v>
      </c>
      <c r="N141" s="29" t="n">
        <f aca="false">M141/K141*100</f>
        <v>99.9997535660634</v>
      </c>
      <c r="O141" s="30"/>
    </row>
    <row r="142" customFormat="false" ht="56.25" hidden="false" customHeight="false" outlineLevel="0" collapsed="false">
      <c r="A142" s="44" t="s">
        <v>129</v>
      </c>
      <c r="B142" s="45" t="s">
        <v>19</v>
      </c>
      <c r="C142" s="45" t="s">
        <v>179</v>
      </c>
      <c r="D142" s="28"/>
      <c r="E142" s="28"/>
      <c r="F142" s="28"/>
      <c r="G142" s="28" t="n">
        <v>24347296</v>
      </c>
      <c r="H142" s="28"/>
      <c r="I142" s="28"/>
      <c r="J142" s="28"/>
      <c r="K142" s="28" t="n">
        <f aca="false">G142/1000</f>
        <v>24347.296</v>
      </c>
      <c r="L142" s="28" t="n">
        <v>24347236</v>
      </c>
      <c r="M142" s="28" t="n">
        <f aca="false">L142/1000</f>
        <v>24347.236</v>
      </c>
      <c r="N142" s="29" t="n">
        <f aca="false">M142/K142*100</f>
        <v>99.9997535660634</v>
      </c>
      <c r="O142" s="30"/>
    </row>
    <row r="143" customFormat="false" ht="12.75" hidden="false" customHeight="false" outlineLevel="0" collapsed="false">
      <c r="A143" s="44" t="s">
        <v>46</v>
      </c>
      <c r="B143" s="45" t="s">
        <v>19</v>
      </c>
      <c r="C143" s="45" t="s">
        <v>180</v>
      </c>
      <c r="D143" s="28"/>
      <c r="E143" s="28"/>
      <c r="F143" s="28"/>
      <c r="G143" s="28" t="n">
        <v>29800</v>
      </c>
      <c r="H143" s="28"/>
      <c r="I143" s="28"/>
      <c r="J143" s="28"/>
      <c r="K143" s="28" t="n">
        <f aca="false">G143/1000</f>
        <v>29.8</v>
      </c>
      <c r="L143" s="28" t="n">
        <v>29800</v>
      </c>
      <c r="M143" s="28" t="n">
        <f aca="false">L143/1000</f>
        <v>29.8</v>
      </c>
      <c r="N143" s="29" t="n">
        <f aca="false">M143/K143*100</f>
        <v>100</v>
      </c>
      <c r="O143" s="30"/>
    </row>
    <row r="144" customFormat="false" ht="33.75" hidden="false" customHeight="false" outlineLevel="0" collapsed="false">
      <c r="A144" s="44" t="s">
        <v>48</v>
      </c>
      <c r="B144" s="45" t="s">
        <v>19</v>
      </c>
      <c r="C144" s="45" t="s">
        <v>181</v>
      </c>
      <c r="D144" s="28"/>
      <c r="E144" s="28"/>
      <c r="F144" s="28"/>
      <c r="G144" s="28" t="n">
        <v>2669265</v>
      </c>
      <c r="H144" s="28"/>
      <c r="I144" s="28"/>
      <c r="J144" s="28"/>
      <c r="K144" s="28" t="n">
        <f aca="false">G144/1000</f>
        <v>2669.265</v>
      </c>
      <c r="L144" s="28" t="n">
        <v>2642557.3</v>
      </c>
      <c r="M144" s="28" t="n">
        <f aca="false">L144/1000</f>
        <v>2642.5573</v>
      </c>
      <c r="N144" s="29" t="n">
        <f aca="false">M144/K144*100</f>
        <v>98.9994361743776</v>
      </c>
      <c r="O144" s="30"/>
    </row>
    <row r="145" customFormat="false" ht="33.75" hidden="false" customHeight="false" outlineLevel="0" collapsed="false">
      <c r="A145" s="44" t="s">
        <v>50</v>
      </c>
      <c r="B145" s="45" t="s">
        <v>19</v>
      </c>
      <c r="C145" s="45" t="s">
        <v>182</v>
      </c>
      <c r="D145" s="28"/>
      <c r="E145" s="28"/>
      <c r="F145" s="28"/>
      <c r="G145" s="28" t="n">
        <v>2613365</v>
      </c>
      <c r="H145" s="28"/>
      <c r="I145" s="28"/>
      <c r="J145" s="28"/>
      <c r="K145" s="28" t="n">
        <f aca="false">G145/1000</f>
        <v>2613.365</v>
      </c>
      <c r="L145" s="28" t="n">
        <v>2587357.3</v>
      </c>
      <c r="M145" s="28" t="n">
        <f aca="false">L145/1000</f>
        <v>2587.3573</v>
      </c>
      <c r="N145" s="29" t="n">
        <f aca="false">M145/K145*100</f>
        <v>99.0048194569071</v>
      </c>
      <c r="O145" s="30"/>
    </row>
    <row r="146" customFormat="false" ht="45" hidden="false" customHeight="false" outlineLevel="0" collapsed="false">
      <c r="A146" s="44" t="s">
        <v>52</v>
      </c>
      <c r="B146" s="45" t="s">
        <v>19</v>
      </c>
      <c r="C146" s="45" t="s">
        <v>183</v>
      </c>
      <c r="D146" s="28"/>
      <c r="E146" s="28"/>
      <c r="F146" s="28"/>
      <c r="G146" s="28" t="n">
        <v>55900</v>
      </c>
      <c r="H146" s="28"/>
      <c r="I146" s="28"/>
      <c r="J146" s="28"/>
      <c r="K146" s="28" t="n">
        <f aca="false">G146/1000</f>
        <v>55.9</v>
      </c>
      <c r="L146" s="28" t="n">
        <v>55200</v>
      </c>
      <c r="M146" s="28" t="n">
        <f aca="false">L146/1000</f>
        <v>55.2</v>
      </c>
      <c r="N146" s="29" t="n">
        <f aca="false">M146/K146*100</f>
        <v>98.7477638640429</v>
      </c>
      <c r="O146" s="30"/>
    </row>
    <row r="147" customFormat="false" ht="12.75" hidden="false" customHeight="false" outlineLevel="0" collapsed="false">
      <c r="A147" s="44" t="s">
        <v>184</v>
      </c>
      <c r="B147" s="45" t="s">
        <v>19</v>
      </c>
      <c r="C147" s="45" t="s">
        <v>185</v>
      </c>
      <c r="D147" s="28"/>
      <c r="E147" s="28"/>
      <c r="F147" s="28"/>
      <c r="G147" s="28" t="n">
        <v>280000</v>
      </c>
      <c r="H147" s="28"/>
      <c r="I147" s="28"/>
      <c r="J147" s="28"/>
      <c r="K147" s="28" t="n">
        <f aca="false">G147/1000</f>
        <v>280</v>
      </c>
      <c r="L147" s="28" t="n">
        <v>280000</v>
      </c>
      <c r="M147" s="28" t="n">
        <f aca="false">L147/1000</f>
        <v>280</v>
      </c>
      <c r="N147" s="29" t="n">
        <f aca="false">M147/K147*100</f>
        <v>100</v>
      </c>
      <c r="O147" s="30"/>
    </row>
    <row r="148" customFormat="false" ht="12.75" hidden="false" customHeight="false" outlineLevel="0" collapsed="false">
      <c r="A148" s="44" t="s">
        <v>24</v>
      </c>
      <c r="B148" s="45" t="s">
        <v>19</v>
      </c>
      <c r="C148" s="45" t="s">
        <v>186</v>
      </c>
      <c r="D148" s="28"/>
      <c r="E148" s="28"/>
      <c r="F148" s="28"/>
      <c r="G148" s="28" t="n">
        <v>280000</v>
      </c>
      <c r="H148" s="28"/>
      <c r="I148" s="28"/>
      <c r="J148" s="28"/>
      <c r="K148" s="28" t="n">
        <f aca="false">G148/1000</f>
        <v>280</v>
      </c>
      <c r="L148" s="28" t="n">
        <v>280000</v>
      </c>
      <c r="M148" s="28" t="n">
        <f aca="false">L148/1000</f>
        <v>280</v>
      </c>
      <c r="N148" s="29" t="n">
        <f aca="false">M148/K148*100</f>
        <v>100</v>
      </c>
      <c r="O148" s="30"/>
    </row>
    <row r="149" customFormat="false" ht="33.75" hidden="false" customHeight="false" outlineLevel="0" collapsed="false">
      <c r="A149" s="44" t="s">
        <v>172</v>
      </c>
      <c r="B149" s="45" t="s">
        <v>19</v>
      </c>
      <c r="C149" s="45" t="s">
        <v>187</v>
      </c>
      <c r="D149" s="28"/>
      <c r="E149" s="28"/>
      <c r="F149" s="28"/>
      <c r="G149" s="28" t="n">
        <v>280000</v>
      </c>
      <c r="H149" s="28"/>
      <c r="I149" s="28"/>
      <c r="J149" s="28"/>
      <c r="K149" s="28" t="n">
        <f aca="false">G149/1000</f>
        <v>280</v>
      </c>
      <c r="L149" s="28" t="n">
        <v>280000</v>
      </c>
      <c r="M149" s="28" t="n">
        <f aca="false">L149/1000</f>
        <v>280</v>
      </c>
      <c r="N149" s="29" t="n">
        <f aca="false">M149/K149*100</f>
        <v>100</v>
      </c>
      <c r="O149" s="30"/>
    </row>
    <row r="150" customFormat="false" ht="56.25" hidden="false" customHeight="false" outlineLevel="0" collapsed="false">
      <c r="A150" s="44" t="s">
        <v>174</v>
      </c>
      <c r="B150" s="45" t="s">
        <v>19</v>
      </c>
      <c r="C150" s="45" t="s">
        <v>188</v>
      </c>
      <c r="D150" s="28"/>
      <c r="E150" s="28"/>
      <c r="F150" s="28"/>
      <c r="G150" s="28" t="n">
        <v>280000</v>
      </c>
      <c r="H150" s="28"/>
      <c r="I150" s="28"/>
      <c r="J150" s="28"/>
      <c r="K150" s="28" t="n">
        <f aca="false">G150/1000</f>
        <v>280</v>
      </c>
      <c r="L150" s="28" t="n">
        <v>280000</v>
      </c>
      <c r="M150" s="28" t="n">
        <f aca="false">L150/1000</f>
        <v>280</v>
      </c>
      <c r="N150" s="29" t="n">
        <f aca="false">M150/K150*100</f>
        <v>100</v>
      </c>
      <c r="O150" s="30"/>
    </row>
    <row r="151" customFormat="false" ht="22.5" hidden="false" customHeight="false" outlineLevel="0" collapsed="false">
      <c r="A151" s="44" t="s">
        <v>189</v>
      </c>
      <c r="B151" s="45" t="s">
        <v>19</v>
      </c>
      <c r="C151" s="45" t="s">
        <v>190</v>
      </c>
      <c r="D151" s="28"/>
      <c r="E151" s="28"/>
      <c r="F151" s="28"/>
      <c r="G151" s="28" t="n">
        <v>43119490</v>
      </c>
      <c r="H151" s="28"/>
      <c r="I151" s="28"/>
      <c r="J151" s="28"/>
      <c r="K151" s="28" t="n">
        <f aca="false">G151/1000</f>
        <v>43119.49</v>
      </c>
      <c r="L151" s="28" t="n">
        <v>43118444.35</v>
      </c>
      <c r="M151" s="28" t="n">
        <f aca="false">L151/1000</f>
        <v>43118.44435</v>
      </c>
      <c r="N151" s="29" t="n">
        <f aca="false">M151/K151*100</f>
        <v>99.9975749945094</v>
      </c>
      <c r="O151" s="30"/>
    </row>
    <row r="152" customFormat="false" ht="12.75" hidden="false" customHeight="false" outlineLevel="0" collapsed="false">
      <c r="A152" s="44" t="s">
        <v>24</v>
      </c>
      <c r="B152" s="45" t="s">
        <v>19</v>
      </c>
      <c r="C152" s="45" t="s">
        <v>191</v>
      </c>
      <c r="D152" s="28"/>
      <c r="E152" s="28"/>
      <c r="F152" s="28"/>
      <c r="G152" s="28" t="n">
        <v>40541400</v>
      </c>
      <c r="H152" s="28"/>
      <c r="I152" s="28"/>
      <c r="J152" s="28"/>
      <c r="K152" s="28" t="n">
        <f aca="false">G152/1000</f>
        <v>40541.4</v>
      </c>
      <c r="L152" s="28" t="n">
        <v>40540362.05</v>
      </c>
      <c r="M152" s="28" t="n">
        <f aca="false">L152/1000</f>
        <v>40540.36205</v>
      </c>
      <c r="N152" s="29" t="n">
        <f aca="false">M152/K152*100</f>
        <v>99.99743977761</v>
      </c>
      <c r="O152" s="30"/>
    </row>
    <row r="153" customFormat="false" ht="12.75" hidden="false" customHeight="false" outlineLevel="0" collapsed="false">
      <c r="A153" s="44" t="s">
        <v>34</v>
      </c>
      <c r="B153" s="45" t="s">
        <v>19</v>
      </c>
      <c r="C153" s="45" t="s">
        <v>192</v>
      </c>
      <c r="D153" s="28"/>
      <c r="E153" s="28"/>
      <c r="F153" s="28"/>
      <c r="G153" s="28" t="n">
        <v>16189304</v>
      </c>
      <c r="H153" s="28"/>
      <c r="I153" s="28"/>
      <c r="J153" s="28"/>
      <c r="K153" s="28" t="n">
        <f aca="false">G153/1000</f>
        <v>16189.304</v>
      </c>
      <c r="L153" s="28" t="n">
        <v>16188326.05</v>
      </c>
      <c r="M153" s="28" t="n">
        <f aca="false">L153/1000</f>
        <v>16188.32605</v>
      </c>
      <c r="N153" s="29" t="n">
        <f aca="false">M153/K153*100</f>
        <v>99.9939592832404</v>
      </c>
      <c r="O153" s="30"/>
    </row>
    <row r="154" customFormat="false" ht="33.75" hidden="false" customHeight="false" outlineLevel="0" collapsed="false">
      <c r="A154" s="44" t="s">
        <v>42</v>
      </c>
      <c r="B154" s="45" t="s">
        <v>19</v>
      </c>
      <c r="C154" s="45" t="s">
        <v>193</v>
      </c>
      <c r="D154" s="28"/>
      <c r="E154" s="28"/>
      <c r="F154" s="28"/>
      <c r="G154" s="28" t="n">
        <v>16019304</v>
      </c>
      <c r="H154" s="28"/>
      <c r="I154" s="28"/>
      <c r="J154" s="28"/>
      <c r="K154" s="28" t="n">
        <f aca="false">G154/1000</f>
        <v>16019.304</v>
      </c>
      <c r="L154" s="28" t="n">
        <v>16018326.05</v>
      </c>
      <c r="M154" s="28" t="n">
        <f aca="false">L154/1000</f>
        <v>16018.32605</v>
      </c>
      <c r="N154" s="29" t="n">
        <f aca="false">M154/K154*100</f>
        <v>99.9938951779678</v>
      </c>
      <c r="O154" s="30"/>
    </row>
    <row r="155" customFormat="false" ht="22.5" hidden="false" customHeight="false" outlineLevel="0" collapsed="false">
      <c r="A155" s="44" t="s">
        <v>44</v>
      </c>
      <c r="B155" s="45" t="s">
        <v>19</v>
      </c>
      <c r="C155" s="45" t="s">
        <v>194</v>
      </c>
      <c r="D155" s="28"/>
      <c r="E155" s="28"/>
      <c r="F155" s="28"/>
      <c r="G155" s="28" t="n">
        <v>170000</v>
      </c>
      <c r="H155" s="28"/>
      <c r="I155" s="28"/>
      <c r="J155" s="28"/>
      <c r="K155" s="28" t="n">
        <f aca="false">G155/1000</f>
        <v>170</v>
      </c>
      <c r="L155" s="28" t="n">
        <v>170000</v>
      </c>
      <c r="M155" s="28" t="n">
        <f aca="false">L155/1000</f>
        <v>170</v>
      </c>
      <c r="N155" s="29" t="n">
        <f aca="false">M155/K155*100</f>
        <v>100</v>
      </c>
      <c r="O155" s="30"/>
    </row>
    <row r="156" customFormat="false" ht="33.75" hidden="false" customHeight="false" outlineLevel="0" collapsed="false">
      <c r="A156" s="44" t="s">
        <v>127</v>
      </c>
      <c r="B156" s="45" t="s">
        <v>19</v>
      </c>
      <c r="C156" s="45" t="s">
        <v>195</v>
      </c>
      <c r="D156" s="28"/>
      <c r="E156" s="28"/>
      <c r="F156" s="28"/>
      <c r="G156" s="28" t="n">
        <v>24347296</v>
      </c>
      <c r="H156" s="28"/>
      <c r="I156" s="28"/>
      <c r="J156" s="28"/>
      <c r="K156" s="28" t="n">
        <f aca="false">G156/1000</f>
        <v>24347.296</v>
      </c>
      <c r="L156" s="28" t="n">
        <v>24347236</v>
      </c>
      <c r="M156" s="28" t="n">
        <f aca="false">L156/1000</f>
        <v>24347.236</v>
      </c>
      <c r="N156" s="29" t="n">
        <f aca="false">M156/K156*100</f>
        <v>99.9997535660634</v>
      </c>
      <c r="O156" s="30"/>
    </row>
    <row r="157" customFormat="false" ht="56.25" hidden="false" customHeight="false" outlineLevel="0" collapsed="false">
      <c r="A157" s="44" t="s">
        <v>129</v>
      </c>
      <c r="B157" s="45" t="s">
        <v>19</v>
      </c>
      <c r="C157" s="45" t="s">
        <v>196</v>
      </c>
      <c r="D157" s="28"/>
      <c r="E157" s="28"/>
      <c r="F157" s="28"/>
      <c r="G157" s="28" t="n">
        <v>24347296</v>
      </c>
      <c r="H157" s="28"/>
      <c r="I157" s="28"/>
      <c r="J157" s="28"/>
      <c r="K157" s="28" t="n">
        <f aca="false">G157/1000</f>
        <v>24347.296</v>
      </c>
      <c r="L157" s="28" t="n">
        <v>24347236</v>
      </c>
      <c r="M157" s="28" t="n">
        <f aca="false">L157/1000</f>
        <v>24347.236</v>
      </c>
      <c r="N157" s="29" t="n">
        <f aca="false">M157/K157*100</f>
        <v>99.9997535660634</v>
      </c>
      <c r="O157" s="30"/>
    </row>
    <row r="158" customFormat="false" ht="12.75" hidden="false" customHeight="false" outlineLevel="0" collapsed="false">
      <c r="A158" s="44" t="s">
        <v>46</v>
      </c>
      <c r="B158" s="45" t="s">
        <v>19</v>
      </c>
      <c r="C158" s="45" t="s">
        <v>197</v>
      </c>
      <c r="D158" s="28"/>
      <c r="E158" s="28"/>
      <c r="F158" s="28"/>
      <c r="G158" s="28" t="n">
        <v>4800</v>
      </c>
      <c r="H158" s="28"/>
      <c r="I158" s="28"/>
      <c r="J158" s="28"/>
      <c r="K158" s="28" t="n">
        <f aca="false">G158/1000</f>
        <v>4.8</v>
      </c>
      <c r="L158" s="28" t="n">
        <v>4800</v>
      </c>
      <c r="M158" s="28" t="n">
        <f aca="false">L158/1000</f>
        <v>4.8</v>
      </c>
      <c r="N158" s="29" t="n">
        <f aca="false">M158/K158*100</f>
        <v>100</v>
      </c>
      <c r="O158" s="30"/>
    </row>
    <row r="159" customFormat="false" ht="33.75" hidden="false" customHeight="false" outlineLevel="0" collapsed="false">
      <c r="A159" s="44" t="s">
        <v>48</v>
      </c>
      <c r="B159" s="45" t="s">
        <v>19</v>
      </c>
      <c r="C159" s="45" t="s">
        <v>198</v>
      </c>
      <c r="D159" s="28"/>
      <c r="E159" s="28"/>
      <c r="F159" s="28"/>
      <c r="G159" s="28" t="n">
        <v>2578090</v>
      </c>
      <c r="H159" s="28"/>
      <c r="I159" s="28"/>
      <c r="J159" s="28"/>
      <c r="K159" s="28" t="n">
        <f aca="false">G159/1000</f>
        <v>2578.09</v>
      </c>
      <c r="L159" s="28" t="n">
        <v>2578082.3</v>
      </c>
      <c r="M159" s="28" t="n">
        <f aca="false">L159/1000</f>
        <v>2578.0823</v>
      </c>
      <c r="N159" s="29" t="n">
        <f aca="false">M159/K159*100</f>
        <v>99.9997013292787</v>
      </c>
      <c r="O159" s="30"/>
    </row>
    <row r="160" customFormat="false" ht="33.75" hidden="false" customHeight="false" outlineLevel="0" collapsed="false">
      <c r="A160" s="44" t="s">
        <v>50</v>
      </c>
      <c r="B160" s="45" t="s">
        <v>19</v>
      </c>
      <c r="C160" s="45" t="s">
        <v>199</v>
      </c>
      <c r="D160" s="28"/>
      <c r="E160" s="28"/>
      <c r="F160" s="28"/>
      <c r="G160" s="28" t="n">
        <v>2562190</v>
      </c>
      <c r="H160" s="28"/>
      <c r="I160" s="28"/>
      <c r="J160" s="28"/>
      <c r="K160" s="28" t="n">
        <f aca="false">G160/1000</f>
        <v>2562.19</v>
      </c>
      <c r="L160" s="28" t="n">
        <v>2562182.3</v>
      </c>
      <c r="M160" s="28" t="n">
        <f aca="false">L160/1000</f>
        <v>2562.1823</v>
      </c>
      <c r="N160" s="29" t="n">
        <f aca="false">M160/K160*100</f>
        <v>99.999699475839</v>
      </c>
      <c r="O160" s="30"/>
    </row>
    <row r="161" customFormat="false" ht="45" hidden="false" customHeight="false" outlineLevel="0" collapsed="false">
      <c r="A161" s="44" t="s">
        <v>52</v>
      </c>
      <c r="B161" s="45" t="s">
        <v>19</v>
      </c>
      <c r="C161" s="45" t="s">
        <v>200</v>
      </c>
      <c r="D161" s="28"/>
      <c r="E161" s="28"/>
      <c r="F161" s="28"/>
      <c r="G161" s="28" t="n">
        <v>15900</v>
      </c>
      <c r="H161" s="28"/>
      <c r="I161" s="28"/>
      <c r="J161" s="28"/>
      <c r="K161" s="28" t="n">
        <f aca="false">G161/1000</f>
        <v>15.9</v>
      </c>
      <c r="L161" s="28" t="n">
        <v>15900</v>
      </c>
      <c r="M161" s="28" t="n">
        <f aca="false">L161/1000</f>
        <v>15.9</v>
      </c>
      <c r="N161" s="29" t="n">
        <f aca="false">M161/K161*100</f>
        <v>100</v>
      </c>
      <c r="O161" s="30"/>
    </row>
    <row r="162" customFormat="false" ht="45" hidden="false" customHeight="false" outlineLevel="0" collapsed="false">
      <c r="A162" s="44" t="s">
        <v>201</v>
      </c>
      <c r="B162" s="45" t="s">
        <v>19</v>
      </c>
      <c r="C162" s="45" t="s">
        <v>202</v>
      </c>
      <c r="D162" s="28"/>
      <c r="E162" s="28"/>
      <c r="F162" s="28"/>
      <c r="G162" s="28" t="n">
        <v>242500</v>
      </c>
      <c r="H162" s="28"/>
      <c r="I162" s="28"/>
      <c r="J162" s="28"/>
      <c r="K162" s="28" t="n">
        <f aca="false">G162/1000</f>
        <v>242.5</v>
      </c>
      <c r="L162" s="28" t="n">
        <v>201769.24</v>
      </c>
      <c r="M162" s="28" t="n">
        <f aca="false">L162/1000</f>
        <v>201.76924</v>
      </c>
      <c r="N162" s="29" t="n">
        <f aca="false">M162/K162*100</f>
        <v>83.2038103092784</v>
      </c>
      <c r="O162" s="30"/>
    </row>
    <row r="163" customFormat="false" ht="12.75" hidden="false" customHeight="false" outlineLevel="0" collapsed="false">
      <c r="A163" s="44" t="s">
        <v>24</v>
      </c>
      <c r="B163" s="45" t="s">
        <v>19</v>
      </c>
      <c r="C163" s="45" t="s">
        <v>203</v>
      </c>
      <c r="D163" s="28"/>
      <c r="E163" s="28"/>
      <c r="F163" s="28"/>
      <c r="G163" s="28" t="n">
        <v>151325</v>
      </c>
      <c r="H163" s="28"/>
      <c r="I163" s="28"/>
      <c r="J163" s="28"/>
      <c r="K163" s="28" t="n">
        <f aca="false">G163/1000</f>
        <v>151.325</v>
      </c>
      <c r="L163" s="28" t="n">
        <v>137294.24</v>
      </c>
      <c r="M163" s="28" t="n">
        <f aca="false">L163/1000</f>
        <v>137.29424</v>
      </c>
      <c r="N163" s="29" t="n">
        <f aca="false">M163/K163*100</f>
        <v>90.7280621179581</v>
      </c>
      <c r="O163" s="30"/>
    </row>
    <row r="164" customFormat="false" ht="12.75" hidden="false" customHeight="false" outlineLevel="0" collapsed="false">
      <c r="A164" s="44" t="s">
        <v>34</v>
      </c>
      <c r="B164" s="45" t="s">
        <v>19</v>
      </c>
      <c r="C164" s="45" t="s">
        <v>204</v>
      </c>
      <c r="D164" s="28"/>
      <c r="E164" s="28"/>
      <c r="F164" s="28"/>
      <c r="G164" s="28" t="n">
        <v>126325</v>
      </c>
      <c r="H164" s="28"/>
      <c r="I164" s="28"/>
      <c r="J164" s="28"/>
      <c r="K164" s="28" t="n">
        <f aca="false">G164/1000</f>
        <v>126.325</v>
      </c>
      <c r="L164" s="28" t="n">
        <v>112294.24</v>
      </c>
      <c r="M164" s="28" t="n">
        <f aca="false">L164/1000</f>
        <v>112.29424</v>
      </c>
      <c r="N164" s="29" t="n">
        <f aca="false">M164/K164*100</f>
        <v>88.8931248763111</v>
      </c>
      <c r="O164" s="30"/>
    </row>
    <row r="165" customFormat="false" ht="22.5" hidden="false" customHeight="false" outlineLevel="0" collapsed="false">
      <c r="A165" s="44" t="s">
        <v>44</v>
      </c>
      <c r="B165" s="45" t="s">
        <v>19</v>
      </c>
      <c r="C165" s="45" t="s">
        <v>205</v>
      </c>
      <c r="D165" s="28"/>
      <c r="E165" s="28"/>
      <c r="F165" s="28"/>
      <c r="G165" s="28" t="n">
        <v>126325</v>
      </c>
      <c r="H165" s="28"/>
      <c r="I165" s="28"/>
      <c r="J165" s="28"/>
      <c r="K165" s="28" t="n">
        <f aca="false">G165/1000</f>
        <v>126.325</v>
      </c>
      <c r="L165" s="28" t="n">
        <v>112294.24</v>
      </c>
      <c r="M165" s="28" t="n">
        <f aca="false">L165/1000</f>
        <v>112.29424</v>
      </c>
      <c r="N165" s="29" t="n">
        <f aca="false">M165/K165*100</f>
        <v>88.8931248763111</v>
      </c>
      <c r="O165" s="30"/>
    </row>
    <row r="166" customFormat="false" ht="12.75" hidden="false" customHeight="false" outlineLevel="0" collapsed="false">
      <c r="A166" s="44" t="s">
        <v>46</v>
      </c>
      <c r="B166" s="45" t="s">
        <v>19</v>
      </c>
      <c r="C166" s="45" t="s">
        <v>206</v>
      </c>
      <c r="D166" s="28"/>
      <c r="E166" s="28"/>
      <c r="F166" s="28"/>
      <c r="G166" s="28" t="n">
        <v>25000</v>
      </c>
      <c r="H166" s="28"/>
      <c r="I166" s="28"/>
      <c r="J166" s="28"/>
      <c r="K166" s="28" t="n">
        <f aca="false">G166/1000</f>
        <v>25</v>
      </c>
      <c r="L166" s="28" t="n">
        <v>25000</v>
      </c>
      <c r="M166" s="28" t="n">
        <f aca="false">L166/1000</f>
        <v>25</v>
      </c>
      <c r="N166" s="29" t="n">
        <f aca="false">M166/K166*100</f>
        <v>100</v>
      </c>
      <c r="O166" s="30"/>
    </row>
    <row r="167" customFormat="false" ht="33.75" hidden="false" customHeight="false" outlineLevel="0" collapsed="false">
      <c r="A167" s="44" t="s">
        <v>48</v>
      </c>
      <c r="B167" s="45" t="s">
        <v>19</v>
      </c>
      <c r="C167" s="45" t="s">
        <v>207</v>
      </c>
      <c r="D167" s="28"/>
      <c r="E167" s="28"/>
      <c r="F167" s="28"/>
      <c r="G167" s="28" t="n">
        <v>91175</v>
      </c>
      <c r="H167" s="28"/>
      <c r="I167" s="28"/>
      <c r="J167" s="28"/>
      <c r="K167" s="28" t="n">
        <f aca="false">G167/1000</f>
        <v>91.175</v>
      </c>
      <c r="L167" s="28" t="n">
        <v>64475</v>
      </c>
      <c r="M167" s="28" t="n">
        <f aca="false">L167/1000</f>
        <v>64.475</v>
      </c>
      <c r="N167" s="29" t="n">
        <f aca="false">M167/K167*100</f>
        <v>70.7156567041404</v>
      </c>
      <c r="O167" s="30"/>
    </row>
    <row r="168" customFormat="false" ht="33.75" hidden="false" customHeight="false" outlineLevel="0" collapsed="false">
      <c r="A168" s="44" t="s">
        <v>50</v>
      </c>
      <c r="B168" s="45" t="s">
        <v>19</v>
      </c>
      <c r="C168" s="45" t="s">
        <v>208</v>
      </c>
      <c r="D168" s="28"/>
      <c r="E168" s="28"/>
      <c r="F168" s="28"/>
      <c r="G168" s="28" t="n">
        <v>51175</v>
      </c>
      <c r="H168" s="28"/>
      <c r="I168" s="28"/>
      <c r="J168" s="28"/>
      <c r="K168" s="28" t="n">
        <f aca="false">G168/1000</f>
        <v>51.175</v>
      </c>
      <c r="L168" s="28" t="n">
        <v>25175</v>
      </c>
      <c r="M168" s="28" t="n">
        <f aca="false">L168/1000</f>
        <v>25.175</v>
      </c>
      <c r="N168" s="29" t="n">
        <f aca="false">M168/K168*100</f>
        <v>49.1939423546654</v>
      </c>
      <c r="O168" s="30"/>
    </row>
    <row r="169" customFormat="false" ht="45" hidden="false" customHeight="false" outlineLevel="0" collapsed="false">
      <c r="A169" s="44" t="s">
        <v>52</v>
      </c>
      <c r="B169" s="45" t="s">
        <v>19</v>
      </c>
      <c r="C169" s="45" t="s">
        <v>209</v>
      </c>
      <c r="D169" s="28"/>
      <c r="E169" s="28"/>
      <c r="F169" s="28"/>
      <c r="G169" s="28" t="n">
        <v>40000</v>
      </c>
      <c r="H169" s="28"/>
      <c r="I169" s="28"/>
      <c r="J169" s="28"/>
      <c r="K169" s="28" t="n">
        <f aca="false">G169/1000</f>
        <v>40</v>
      </c>
      <c r="L169" s="28" t="n">
        <v>39300</v>
      </c>
      <c r="M169" s="28" t="n">
        <f aca="false">L169/1000</f>
        <v>39.3</v>
      </c>
      <c r="N169" s="29" t="n">
        <f aca="false">M169/K169*100</f>
        <v>98.25</v>
      </c>
      <c r="O169" s="30"/>
    </row>
    <row r="170" customFormat="false" ht="33.75" hidden="false" customHeight="false" outlineLevel="0" collapsed="false">
      <c r="A170" s="44" t="s">
        <v>210</v>
      </c>
      <c r="B170" s="45" t="s">
        <v>19</v>
      </c>
      <c r="C170" s="45" t="s">
        <v>211</v>
      </c>
      <c r="D170" s="28"/>
      <c r="E170" s="28"/>
      <c r="F170" s="28"/>
      <c r="G170" s="28" t="n">
        <v>576695</v>
      </c>
      <c r="H170" s="28"/>
      <c r="I170" s="28"/>
      <c r="J170" s="28"/>
      <c r="K170" s="28" t="n">
        <f aca="false">G170/1000</f>
        <v>576.695</v>
      </c>
      <c r="L170" s="28" t="n">
        <v>556394</v>
      </c>
      <c r="M170" s="28" t="n">
        <f aca="false">L170/1000</f>
        <v>556.394</v>
      </c>
      <c r="N170" s="29" t="n">
        <f aca="false">M170/K170*100</f>
        <v>96.4797683350818</v>
      </c>
      <c r="O170" s="30"/>
    </row>
    <row r="171" customFormat="false" ht="12.75" hidden="false" customHeight="false" outlineLevel="0" collapsed="false">
      <c r="A171" s="44" t="s">
        <v>24</v>
      </c>
      <c r="B171" s="45" t="s">
        <v>19</v>
      </c>
      <c r="C171" s="45" t="s">
        <v>212</v>
      </c>
      <c r="D171" s="28"/>
      <c r="E171" s="28"/>
      <c r="F171" s="28"/>
      <c r="G171" s="28" t="n">
        <v>302373</v>
      </c>
      <c r="H171" s="28"/>
      <c r="I171" s="28"/>
      <c r="J171" s="28"/>
      <c r="K171" s="28" t="n">
        <f aca="false">G171/1000</f>
        <v>302.373</v>
      </c>
      <c r="L171" s="28" t="n">
        <v>289228</v>
      </c>
      <c r="M171" s="28" t="n">
        <f aca="false">L171/1000</f>
        <v>289.228</v>
      </c>
      <c r="N171" s="29" t="n">
        <f aca="false">M171/K171*100</f>
        <v>95.6527203156367</v>
      </c>
      <c r="O171" s="30"/>
    </row>
    <row r="172" customFormat="false" ht="12.75" hidden="false" customHeight="false" outlineLevel="0" collapsed="false">
      <c r="A172" s="44" t="s">
        <v>34</v>
      </c>
      <c r="B172" s="45" t="s">
        <v>19</v>
      </c>
      <c r="C172" s="45" t="s">
        <v>213</v>
      </c>
      <c r="D172" s="28"/>
      <c r="E172" s="28"/>
      <c r="F172" s="28"/>
      <c r="G172" s="28" t="n">
        <v>52373</v>
      </c>
      <c r="H172" s="28"/>
      <c r="I172" s="28"/>
      <c r="J172" s="28"/>
      <c r="K172" s="28" t="n">
        <f aca="false">G172/1000</f>
        <v>52.373</v>
      </c>
      <c r="L172" s="28" t="n">
        <v>39228</v>
      </c>
      <c r="M172" s="28" t="n">
        <f aca="false">L172/1000</f>
        <v>39.228</v>
      </c>
      <c r="N172" s="29" t="n">
        <f aca="false">M172/K172*100</f>
        <v>74.9011895442308</v>
      </c>
      <c r="O172" s="30"/>
    </row>
    <row r="173" customFormat="false" ht="22.5" hidden="false" customHeight="false" outlineLevel="0" collapsed="false">
      <c r="A173" s="44" t="s">
        <v>44</v>
      </c>
      <c r="B173" s="45" t="s">
        <v>19</v>
      </c>
      <c r="C173" s="45" t="s">
        <v>214</v>
      </c>
      <c r="D173" s="28"/>
      <c r="E173" s="28"/>
      <c r="F173" s="28"/>
      <c r="G173" s="28" t="n">
        <v>52373</v>
      </c>
      <c r="H173" s="28"/>
      <c r="I173" s="28"/>
      <c r="J173" s="28"/>
      <c r="K173" s="28" t="n">
        <f aca="false">G173/1000</f>
        <v>52.373</v>
      </c>
      <c r="L173" s="28" t="n">
        <v>39228</v>
      </c>
      <c r="M173" s="28" t="n">
        <f aca="false">L173/1000</f>
        <v>39.228</v>
      </c>
      <c r="N173" s="29" t="n">
        <f aca="false">M173/K173*100</f>
        <v>74.9011895442308</v>
      </c>
      <c r="O173" s="30"/>
    </row>
    <row r="174" customFormat="false" ht="33.75" hidden="false" customHeight="false" outlineLevel="0" collapsed="false">
      <c r="A174" s="44" t="s">
        <v>127</v>
      </c>
      <c r="B174" s="45" t="s">
        <v>19</v>
      </c>
      <c r="C174" s="45" t="s">
        <v>215</v>
      </c>
      <c r="D174" s="28"/>
      <c r="E174" s="28"/>
      <c r="F174" s="28"/>
      <c r="G174" s="28" t="n">
        <v>250000</v>
      </c>
      <c r="H174" s="28"/>
      <c r="I174" s="28"/>
      <c r="J174" s="28"/>
      <c r="K174" s="28" t="n">
        <f aca="false">G174/1000</f>
        <v>250</v>
      </c>
      <c r="L174" s="28" t="n">
        <v>250000</v>
      </c>
      <c r="M174" s="28" t="n">
        <f aca="false">L174/1000</f>
        <v>250</v>
      </c>
      <c r="N174" s="29" t="n">
        <f aca="false">M174/K174*100</f>
        <v>100</v>
      </c>
      <c r="O174" s="30"/>
    </row>
    <row r="175" customFormat="false" ht="56.25" hidden="false" customHeight="false" outlineLevel="0" collapsed="false">
      <c r="A175" s="44" t="s">
        <v>129</v>
      </c>
      <c r="B175" s="45" t="s">
        <v>19</v>
      </c>
      <c r="C175" s="45" t="s">
        <v>216</v>
      </c>
      <c r="D175" s="28"/>
      <c r="E175" s="28"/>
      <c r="F175" s="28"/>
      <c r="G175" s="28" t="n">
        <v>250000</v>
      </c>
      <c r="H175" s="28"/>
      <c r="I175" s="28"/>
      <c r="J175" s="28"/>
      <c r="K175" s="28" t="n">
        <f aca="false">G175/1000</f>
        <v>250</v>
      </c>
      <c r="L175" s="28" t="n">
        <v>250000</v>
      </c>
      <c r="M175" s="28" t="n">
        <f aca="false">L175/1000</f>
        <v>250</v>
      </c>
      <c r="N175" s="29" t="n">
        <f aca="false">M175/K175*100</f>
        <v>100</v>
      </c>
      <c r="O175" s="30"/>
    </row>
    <row r="176" customFormat="false" ht="33.75" hidden="false" customHeight="false" outlineLevel="0" collapsed="false">
      <c r="A176" s="44" t="s">
        <v>48</v>
      </c>
      <c r="B176" s="45" t="s">
        <v>19</v>
      </c>
      <c r="C176" s="45" t="s">
        <v>217</v>
      </c>
      <c r="D176" s="28"/>
      <c r="E176" s="28"/>
      <c r="F176" s="28"/>
      <c r="G176" s="28" t="n">
        <v>274322</v>
      </c>
      <c r="H176" s="28"/>
      <c r="I176" s="28"/>
      <c r="J176" s="28"/>
      <c r="K176" s="28" t="n">
        <f aca="false">G176/1000</f>
        <v>274.322</v>
      </c>
      <c r="L176" s="28" t="n">
        <v>267166</v>
      </c>
      <c r="M176" s="28" t="n">
        <f aca="false">L176/1000</f>
        <v>267.166</v>
      </c>
      <c r="N176" s="29" t="n">
        <f aca="false">M176/K176*100</f>
        <v>97.3913867644593</v>
      </c>
      <c r="O176" s="30"/>
    </row>
    <row r="177" customFormat="false" ht="33.75" hidden="false" customHeight="false" outlineLevel="0" collapsed="false">
      <c r="A177" s="44" t="s">
        <v>50</v>
      </c>
      <c r="B177" s="45" t="s">
        <v>19</v>
      </c>
      <c r="C177" s="45" t="s">
        <v>218</v>
      </c>
      <c r="D177" s="28"/>
      <c r="E177" s="28"/>
      <c r="F177" s="28"/>
      <c r="G177" s="28" t="n">
        <v>274322</v>
      </c>
      <c r="H177" s="28"/>
      <c r="I177" s="28"/>
      <c r="J177" s="28"/>
      <c r="K177" s="28" t="n">
        <f aca="false">G177/1000</f>
        <v>274.322</v>
      </c>
      <c r="L177" s="28" t="n">
        <v>267166</v>
      </c>
      <c r="M177" s="28" t="n">
        <f aca="false">L177/1000</f>
        <v>267.166</v>
      </c>
      <c r="N177" s="29" t="n">
        <f aca="false">M177/K177*100</f>
        <v>97.3913867644593</v>
      </c>
      <c r="O177" s="30"/>
    </row>
    <row r="178" customFormat="false" ht="22.5" hidden="false" customHeight="false" outlineLevel="0" collapsed="false">
      <c r="A178" s="44" t="s">
        <v>219</v>
      </c>
      <c r="B178" s="45" t="s">
        <v>19</v>
      </c>
      <c r="C178" s="45" t="s">
        <v>220</v>
      </c>
      <c r="D178" s="28"/>
      <c r="E178" s="28"/>
      <c r="F178" s="28"/>
      <c r="G178" s="28" t="n">
        <v>326695</v>
      </c>
      <c r="H178" s="28"/>
      <c r="I178" s="28"/>
      <c r="J178" s="28"/>
      <c r="K178" s="28" t="n">
        <f aca="false">G178/1000</f>
        <v>326.695</v>
      </c>
      <c r="L178" s="28" t="n">
        <v>306394</v>
      </c>
      <c r="M178" s="28" t="n">
        <f aca="false">L178/1000</f>
        <v>306.394</v>
      </c>
      <c r="N178" s="29" t="n">
        <f aca="false">M178/K178*100</f>
        <v>93.7859471372381</v>
      </c>
      <c r="O178" s="30"/>
    </row>
    <row r="179" customFormat="false" ht="12.75" hidden="false" customHeight="false" outlineLevel="0" collapsed="false">
      <c r="A179" s="44" t="s">
        <v>24</v>
      </c>
      <c r="B179" s="45" t="s">
        <v>19</v>
      </c>
      <c r="C179" s="45" t="s">
        <v>221</v>
      </c>
      <c r="D179" s="28"/>
      <c r="E179" s="28"/>
      <c r="F179" s="28"/>
      <c r="G179" s="28" t="n">
        <v>52373</v>
      </c>
      <c r="H179" s="28"/>
      <c r="I179" s="28"/>
      <c r="J179" s="28"/>
      <c r="K179" s="28" t="n">
        <f aca="false">G179/1000</f>
        <v>52.373</v>
      </c>
      <c r="L179" s="28" t="n">
        <v>39228</v>
      </c>
      <c r="M179" s="28" t="n">
        <f aca="false">L179/1000</f>
        <v>39.228</v>
      </c>
      <c r="N179" s="29" t="n">
        <f aca="false">M179/K179*100</f>
        <v>74.9011895442308</v>
      </c>
      <c r="O179" s="30"/>
    </row>
    <row r="180" customFormat="false" ht="12.75" hidden="false" customHeight="false" outlineLevel="0" collapsed="false">
      <c r="A180" s="44" t="s">
        <v>34</v>
      </c>
      <c r="B180" s="45" t="s">
        <v>19</v>
      </c>
      <c r="C180" s="45" t="s">
        <v>222</v>
      </c>
      <c r="D180" s="28"/>
      <c r="E180" s="28"/>
      <c r="F180" s="28"/>
      <c r="G180" s="28" t="n">
        <v>52373</v>
      </c>
      <c r="H180" s="28"/>
      <c r="I180" s="28"/>
      <c r="J180" s="28"/>
      <c r="K180" s="28" t="n">
        <f aca="false">G180/1000</f>
        <v>52.373</v>
      </c>
      <c r="L180" s="28" t="n">
        <v>39228</v>
      </c>
      <c r="M180" s="28" t="n">
        <f aca="false">L180/1000</f>
        <v>39.228</v>
      </c>
      <c r="N180" s="29" t="n">
        <f aca="false">M180/K180*100</f>
        <v>74.9011895442308</v>
      </c>
      <c r="O180" s="30"/>
    </row>
    <row r="181" customFormat="false" ht="22.5" hidden="false" customHeight="false" outlineLevel="0" collapsed="false">
      <c r="A181" s="44" t="s">
        <v>44</v>
      </c>
      <c r="B181" s="45" t="s">
        <v>19</v>
      </c>
      <c r="C181" s="45" t="s">
        <v>223</v>
      </c>
      <c r="D181" s="28"/>
      <c r="E181" s="28"/>
      <c r="F181" s="28"/>
      <c r="G181" s="28" t="n">
        <v>52373</v>
      </c>
      <c r="H181" s="28"/>
      <c r="I181" s="28"/>
      <c r="J181" s="28"/>
      <c r="K181" s="28" t="n">
        <f aca="false">G181/1000</f>
        <v>52.373</v>
      </c>
      <c r="L181" s="28" t="n">
        <v>39228</v>
      </c>
      <c r="M181" s="28" t="n">
        <f aca="false">L181/1000</f>
        <v>39.228</v>
      </c>
      <c r="N181" s="29" t="n">
        <f aca="false">M181/K181*100</f>
        <v>74.9011895442308</v>
      </c>
      <c r="O181" s="30"/>
    </row>
    <row r="182" customFormat="false" ht="33.75" hidden="false" customHeight="false" outlineLevel="0" collapsed="false">
      <c r="A182" s="44" t="s">
        <v>48</v>
      </c>
      <c r="B182" s="45" t="s">
        <v>19</v>
      </c>
      <c r="C182" s="45" t="s">
        <v>224</v>
      </c>
      <c r="D182" s="28"/>
      <c r="E182" s="28"/>
      <c r="F182" s="28"/>
      <c r="G182" s="28" t="n">
        <v>274322</v>
      </c>
      <c r="H182" s="28"/>
      <c r="I182" s="28"/>
      <c r="J182" s="28"/>
      <c r="K182" s="28" t="n">
        <f aca="false">G182/1000</f>
        <v>274.322</v>
      </c>
      <c r="L182" s="28" t="n">
        <v>267166</v>
      </c>
      <c r="M182" s="28" t="n">
        <f aca="false">L182/1000</f>
        <v>267.166</v>
      </c>
      <c r="N182" s="29" t="n">
        <f aca="false">M182/K182*100</f>
        <v>97.3913867644593</v>
      </c>
      <c r="O182" s="30"/>
    </row>
    <row r="183" customFormat="false" ht="33.75" hidden="false" customHeight="false" outlineLevel="0" collapsed="false">
      <c r="A183" s="44" t="s">
        <v>50</v>
      </c>
      <c r="B183" s="45" t="s">
        <v>19</v>
      </c>
      <c r="C183" s="45" t="s">
        <v>225</v>
      </c>
      <c r="D183" s="28"/>
      <c r="E183" s="28"/>
      <c r="F183" s="28"/>
      <c r="G183" s="28" t="n">
        <v>274322</v>
      </c>
      <c r="H183" s="28"/>
      <c r="I183" s="28"/>
      <c r="J183" s="28"/>
      <c r="K183" s="28" t="n">
        <f aca="false">G183/1000</f>
        <v>274.322</v>
      </c>
      <c r="L183" s="28" t="n">
        <v>267166</v>
      </c>
      <c r="M183" s="28" t="n">
        <f aca="false">L183/1000</f>
        <v>267.166</v>
      </c>
      <c r="N183" s="29" t="n">
        <f aca="false">M183/K183*100</f>
        <v>97.3913867644593</v>
      </c>
      <c r="O183" s="30"/>
    </row>
    <row r="184" customFormat="false" ht="45" hidden="false" customHeight="false" outlineLevel="0" collapsed="false">
      <c r="A184" s="44" t="s">
        <v>226</v>
      </c>
      <c r="B184" s="45" t="s">
        <v>19</v>
      </c>
      <c r="C184" s="45" t="s">
        <v>227</v>
      </c>
      <c r="D184" s="28"/>
      <c r="E184" s="28"/>
      <c r="F184" s="28"/>
      <c r="G184" s="28" t="n">
        <v>250000</v>
      </c>
      <c r="H184" s="28"/>
      <c r="I184" s="28"/>
      <c r="J184" s="28"/>
      <c r="K184" s="28" t="n">
        <f aca="false">G184/1000</f>
        <v>250</v>
      </c>
      <c r="L184" s="28" t="n">
        <v>250000</v>
      </c>
      <c r="M184" s="28" t="n">
        <f aca="false">L184/1000</f>
        <v>250</v>
      </c>
      <c r="N184" s="29" t="n">
        <f aca="false">M184/K184*100</f>
        <v>100</v>
      </c>
      <c r="O184" s="30"/>
    </row>
    <row r="185" customFormat="false" ht="12.75" hidden="false" customHeight="false" outlineLevel="0" collapsed="false">
      <c r="A185" s="44" t="s">
        <v>24</v>
      </c>
      <c r="B185" s="45" t="s">
        <v>19</v>
      </c>
      <c r="C185" s="45" t="s">
        <v>228</v>
      </c>
      <c r="D185" s="28"/>
      <c r="E185" s="28"/>
      <c r="F185" s="28"/>
      <c r="G185" s="28" t="n">
        <v>250000</v>
      </c>
      <c r="H185" s="28"/>
      <c r="I185" s="28"/>
      <c r="J185" s="28"/>
      <c r="K185" s="28" t="n">
        <f aca="false">G185/1000</f>
        <v>250</v>
      </c>
      <c r="L185" s="28" t="n">
        <v>250000</v>
      </c>
      <c r="M185" s="28" t="n">
        <f aca="false">L185/1000</f>
        <v>250</v>
      </c>
      <c r="N185" s="29" t="n">
        <f aca="false">M185/K185*100</f>
        <v>100</v>
      </c>
      <c r="O185" s="30"/>
    </row>
    <row r="186" customFormat="false" ht="33.75" hidden="false" customHeight="false" outlineLevel="0" collapsed="false">
      <c r="A186" s="44" t="s">
        <v>127</v>
      </c>
      <c r="B186" s="45" t="s">
        <v>19</v>
      </c>
      <c r="C186" s="45" t="s">
        <v>229</v>
      </c>
      <c r="D186" s="28"/>
      <c r="E186" s="28"/>
      <c r="F186" s="28"/>
      <c r="G186" s="28" t="n">
        <v>250000</v>
      </c>
      <c r="H186" s="28"/>
      <c r="I186" s="28"/>
      <c r="J186" s="28"/>
      <c r="K186" s="28" t="n">
        <f aca="false">G186/1000</f>
        <v>250</v>
      </c>
      <c r="L186" s="28" t="n">
        <v>250000</v>
      </c>
      <c r="M186" s="28" t="n">
        <f aca="false">L186/1000</f>
        <v>250</v>
      </c>
      <c r="N186" s="29" t="n">
        <f aca="false">M186/K186*100</f>
        <v>100</v>
      </c>
      <c r="O186" s="30"/>
    </row>
    <row r="187" customFormat="false" ht="56.25" hidden="false" customHeight="false" outlineLevel="0" collapsed="false">
      <c r="A187" s="44" t="s">
        <v>129</v>
      </c>
      <c r="B187" s="45" t="s">
        <v>19</v>
      </c>
      <c r="C187" s="45" t="s">
        <v>230</v>
      </c>
      <c r="D187" s="28"/>
      <c r="E187" s="28"/>
      <c r="F187" s="28"/>
      <c r="G187" s="28" t="n">
        <v>250000</v>
      </c>
      <c r="H187" s="28"/>
      <c r="I187" s="28"/>
      <c r="J187" s="28"/>
      <c r="K187" s="28" t="n">
        <f aca="false">G187/1000</f>
        <v>250</v>
      </c>
      <c r="L187" s="28" t="n">
        <v>250000</v>
      </c>
      <c r="M187" s="28" t="n">
        <f aca="false">L187/1000</f>
        <v>250</v>
      </c>
      <c r="N187" s="29" t="n">
        <f aca="false">M187/K187*100</f>
        <v>100</v>
      </c>
      <c r="O187" s="30"/>
    </row>
    <row r="188" customFormat="false" ht="33.75" hidden="false" customHeight="false" outlineLevel="0" collapsed="false">
      <c r="A188" s="44" t="s">
        <v>231</v>
      </c>
      <c r="B188" s="45" t="s">
        <v>19</v>
      </c>
      <c r="C188" s="45" t="s">
        <v>232</v>
      </c>
      <c r="D188" s="28"/>
      <c r="E188" s="28"/>
      <c r="F188" s="28"/>
      <c r="G188" s="28" t="n">
        <v>450000</v>
      </c>
      <c r="H188" s="28"/>
      <c r="I188" s="28"/>
      <c r="J188" s="28"/>
      <c r="K188" s="28" t="n">
        <f aca="false">G188/1000</f>
        <v>450</v>
      </c>
      <c r="L188" s="28" t="n">
        <v>450000</v>
      </c>
      <c r="M188" s="28" t="n">
        <f aca="false">L188/1000</f>
        <v>450</v>
      </c>
      <c r="N188" s="29" t="n">
        <f aca="false">M188/K188*100</f>
        <v>100</v>
      </c>
      <c r="O188" s="30"/>
    </row>
    <row r="189" customFormat="false" ht="12.75" hidden="false" customHeight="false" outlineLevel="0" collapsed="false">
      <c r="A189" s="44" t="s">
        <v>24</v>
      </c>
      <c r="B189" s="45" t="s">
        <v>19</v>
      </c>
      <c r="C189" s="45" t="s">
        <v>233</v>
      </c>
      <c r="D189" s="28"/>
      <c r="E189" s="28"/>
      <c r="F189" s="28"/>
      <c r="G189" s="28" t="n">
        <v>450000</v>
      </c>
      <c r="H189" s="28"/>
      <c r="I189" s="28"/>
      <c r="J189" s="28"/>
      <c r="K189" s="28" t="n">
        <f aca="false">G189/1000</f>
        <v>450</v>
      </c>
      <c r="L189" s="28" t="n">
        <v>450000</v>
      </c>
      <c r="M189" s="28" t="n">
        <f aca="false">L189/1000</f>
        <v>450</v>
      </c>
      <c r="N189" s="29" t="n">
        <f aca="false">M189/K189*100</f>
        <v>100</v>
      </c>
      <c r="O189" s="30"/>
    </row>
    <row r="190" customFormat="false" ht="12.75" hidden="false" customHeight="false" outlineLevel="0" collapsed="false">
      <c r="A190" s="44" t="s">
        <v>34</v>
      </c>
      <c r="B190" s="45" t="s">
        <v>19</v>
      </c>
      <c r="C190" s="45" t="s">
        <v>234</v>
      </c>
      <c r="D190" s="28"/>
      <c r="E190" s="28"/>
      <c r="F190" s="28"/>
      <c r="G190" s="28" t="n">
        <v>450000</v>
      </c>
      <c r="H190" s="28"/>
      <c r="I190" s="28"/>
      <c r="J190" s="28"/>
      <c r="K190" s="28" t="n">
        <f aca="false">G190/1000</f>
        <v>450</v>
      </c>
      <c r="L190" s="28" t="n">
        <v>450000</v>
      </c>
      <c r="M190" s="28" t="n">
        <f aca="false">L190/1000</f>
        <v>450</v>
      </c>
      <c r="N190" s="29" t="n">
        <f aca="false">M190/K190*100</f>
        <v>100</v>
      </c>
      <c r="O190" s="30"/>
    </row>
    <row r="191" customFormat="false" ht="22.5" hidden="false" customHeight="false" outlineLevel="0" collapsed="false">
      <c r="A191" s="44" t="s">
        <v>44</v>
      </c>
      <c r="B191" s="45" t="s">
        <v>19</v>
      </c>
      <c r="C191" s="45" t="s">
        <v>235</v>
      </c>
      <c r="D191" s="28"/>
      <c r="E191" s="28"/>
      <c r="F191" s="28"/>
      <c r="G191" s="28" t="n">
        <v>450000</v>
      </c>
      <c r="H191" s="28"/>
      <c r="I191" s="28"/>
      <c r="J191" s="28"/>
      <c r="K191" s="28" t="n">
        <f aca="false">G191/1000</f>
        <v>450</v>
      </c>
      <c r="L191" s="28" t="n">
        <v>450000</v>
      </c>
      <c r="M191" s="28" t="n">
        <f aca="false">L191/1000</f>
        <v>450</v>
      </c>
      <c r="N191" s="29" t="n">
        <f aca="false">M191/K191*100</f>
        <v>100</v>
      </c>
      <c r="O191" s="30"/>
    </row>
    <row r="192" customFormat="false" ht="33.75" hidden="false" customHeight="false" outlineLevel="0" collapsed="false">
      <c r="A192" s="44" t="s">
        <v>236</v>
      </c>
      <c r="B192" s="45" t="s">
        <v>19</v>
      </c>
      <c r="C192" s="45" t="s">
        <v>237</v>
      </c>
      <c r="D192" s="28"/>
      <c r="E192" s="28"/>
      <c r="F192" s="28"/>
      <c r="G192" s="28" t="n">
        <v>450000</v>
      </c>
      <c r="H192" s="28"/>
      <c r="I192" s="28"/>
      <c r="J192" s="28"/>
      <c r="K192" s="28" t="n">
        <f aca="false">G192/1000</f>
        <v>450</v>
      </c>
      <c r="L192" s="28" t="n">
        <v>450000</v>
      </c>
      <c r="M192" s="28" t="n">
        <f aca="false">L192/1000</f>
        <v>450</v>
      </c>
      <c r="N192" s="29" t="n">
        <f aca="false">M192/K192*100</f>
        <v>100</v>
      </c>
      <c r="O192" s="30"/>
    </row>
    <row r="193" customFormat="false" ht="12.75" hidden="false" customHeight="false" outlineLevel="0" collapsed="false">
      <c r="A193" s="44" t="s">
        <v>24</v>
      </c>
      <c r="B193" s="45" t="s">
        <v>19</v>
      </c>
      <c r="C193" s="45" t="s">
        <v>238</v>
      </c>
      <c r="D193" s="28"/>
      <c r="E193" s="28"/>
      <c r="F193" s="28"/>
      <c r="G193" s="28" t="n">
        <v>450000</v>
      </c>
      <c r="H193" s="28"/>
      <c r="I193" s="28"/>
      <c r="J193" s="28"/>
      <c r="K193" s="28" t="n">
        <f aca="false">G193/1000</f>
        <v>450</v>
      </c>
      <c r="L193" s="28" t="n">
        <v>450000</v>
      </c>
      <c r="M193" s="28" t="n">
        <f aca="false">L193/1000</f>
        <v>450</v>
      </c>
      <c r="N193" s="29" t="n">
        <f aca="false">M193/K193*100</f>
        <v>100</v>
      </c>
      <c r="O193" s="30"/>
    </row>
    <row r="194" customFormat="false" ht="12.75" hidden="false" customHeight="false" outlineLevel="0" collapsed="false">
      <c r="A194" s="44" t="s">
        <v>34</v>
      </c>
      <c r="B194" s="45" t="s">
        <v>19</v>
      </c>
      <c r="C194" s="45" t="s">
        <v>239</v>
      </c>
      <c r="D194" s="28"/>
      <c r="E194" s="28"/>
      <c r="F194" s="28"/>
      <c r="G194" s="28" t="n">
        <v>450000</v>
      </c>
      <c r="H194" s="28"/>
      <c r="I194" s="28"/>
      <c r="J194" s="28"/>
      <c r="K194" s="28" t="n">
        <f aca="false">G194/1000</f>
        <v>450</v>
      </c>
      <c r="L194" s="28" t="n">
        <v>450000</v>
      </c>
      <c r="M194" s="28" t="n">
        <f aca="false">L194/1000</f>
        <v>450</v>
      </c>
      <c r="N194" s="29" t="n">
        <f aca="false">M194/K194*100</f>
        <v>100</v>
      </c>
      <c r="O194" s="30"/>
    </row>
    <row r="195" customFormat="false" ht="22.5" hidden="false" customHeight="false" outlineLevel="0" collapsed="false">
      <c r="A195" s="44" t="s">
        <v>44</v>
      </c>
      <c r="B195" s="45" t="s">
        <v>19</v>
      </c>
      <c r="C195" s="45" t="s">
        <v>240</v>
      </c>
      <c r="D195" s="28"/>
      <c r="E195" s="28"/>
      <c r="F195" s="28"/>
      <c r="G195" s="28" t="n">
        <v>450000</v>
      </c>
      <c r="H195" s="28"/>
      <c r="I195" s="28"/>
      <c r="J195" s="28"/>
      <c r="K195" s="28" t="n">
        <f aca="false">G195/1000</f>
        <v>450</v>
      </c>
      <c r="L195" s="28" t="n">
        <v>450000</v>
      </c>
      <c r="M195" s="28" t="n">
        <f aca="false">L195/1000</f>
        <v>450</v>
      </c>
      <c r="N195" s="29" t="n">
        <f aca="false">M195/K195*100</f>
        <v>100</v>
      </c>
      <c r="O195" s="30"/>
    </row>
    <row r="196" customFormat="false" ht="12.75" hidden="false" customHeight="false" outlineLevel="0" collapsed="false">
      <c r="A196" s="44" t="s">
        <v>241</v>
      </c>
      <c r="B196" s="45" t="s">
        <v>19</v>
      </c>
      <c r="C196" s="45" t="s">
        <v>242</v>
      </c>
      <c r="D196" s="28"/>
      <c r="E196" s="28"/>
      <c r="F196" s="28"/>
      <c r="G196" s="28" t="n">
        <v>198590188.73</v>
      </c>
      <c r="H196" s="28"/>
      <c r="I196" s="28"/>
      <c r="J196" s="28"/>
      <c r="K196" s="28" t="n">
        <f aca="false">G196/1000</f>
        <v>198590.18873</v>
      </c>
      <c r="L196" s="28" t="n">
        <v>198472815.46</v>
      </c>
      <c r="M196" s="28" t="n">
        <f aca="false">L196/1000</f>
        <v>198472.81546</v>
      </c>
      <c r="N196" s="29" t="n">
        <f aca="false">M196/K196*100</f>
        <v>99.9408967428096</v>
      </c>
      <c r="O196" s="30"/>
    </row>
    <row r="197" customFormat="false" ht="12.75" hidden="false" customHeight="false" outlineLevel="0" collapsed="false">
      <c r="A197" s="44" t="s">
        <v>24</v>
      </c>
      <c r="B197" s="45" t="s">
        <v>19</v>
      </c>
      <c r="C197" s="45" t="s">
        <v>243</v>
      </c>
      <c r="D197" s="28"/>
      <c r="E197" s="28"/>
      <c r="F197" s="28"/>
      <c r="G197" s="28" t="n">
        <v>197141959.73</v>
      </c>
      <c r="H197" s="28"/>
      <c r="I197" s="28"/>
      <c r="J197" s="28"/>
      <c r="K197" s="28" t="n">
        <f aca="false">G197/1000</f>
        <v>197141.95973</v>
      </c>
      <c r="L197" s="28" t="n">
        <v>197024601.46</v>
      </c>
      <c r="M197" s="28" t="n">
        <f aca="false">L197/1000</f>
        <v>197024.60146</v>
      </c>
      <c r="N197" s="29" t="n">
        <f aca="false">M197/K197*100</f>
        <v>99.9404701717682</v>
      </c>
      <c r="O197" s="30"/>
    </row>
    <row r="198" customFormat="false" ht="45" hidden="false" customHeight="false" outlineLevel="0" collapsed="false">
      <c r="A198" s="44" t="s">
        <v>26</v>
      </c>
      <c r="B198" s="45" t="s">
        <v>19</v>
      </c>
      <c r="C198" s="45" t="s">
        <v>244</v>
      </c>
      <c r="D198" s="28"/>
      <c r="E198" s="28"/>
      <c r="F198" s="28"/>
      <c r="G198" s="28" t="n">
        <v>1549628</v>
      </c>
      <c r="H198" s="28"/>
      <c r="I198" s="28"/>
      <c r="J198" s="28"/>
      <c r="K198" s="28" t="n">
        <f aca="false">G198/1000</f>
        <v>1549.628</v>
      </c>
      <c r="L198" s="28" t="n">
        <v>1549626.92</v>
      </c>
      <c r="M198" s="28" t="n">
        <f aca="false">L198/1000</f>
        <v>1549.62692</v>
      </c>
      <c r="N198" s="29" t="n">
        <f aca="false">M198/K198*100</f>
        <v>99.9999303058541</v>
      </c>
      <c r="O198" s="30"/>
    </row>
    <row r="199" customFormat="false" ht="12.75" hidden="false" customHeight="false" outlineLevel="0" collapsed="false">
      <c r="A199" s="44" t="s">
        <v>28</v>
      </c>
      <c r="B199" s="45" t="s">
        <v>19</v>
      </c>
      <c r="C199" s="45" t="s">
        <v>245</v>
      </c>
      <c r="D199" s="28"/>
      <c r="E199" s="28"/>
      <c r="F199" s="28"/>
      <c r="G199" s="28" t="n">
        <v>1226323</v>
      </c>
      <c r="H199" s="28"/>
      <c r="I199" s="28"/>
      <c r="J199" s="28"/>
      <c r="K199" s="28" t="n">
        <f aca="false">G199/1000</f>
        <v>1226.323</v>
      </c>
      <c r="L199" s="28" t="n">
        <v>1226322.67</v>
      </c>
      <c r="M199" s="28" t="n">
        <f aca="false">L199/1000</f>
        <v>1226.32267</v>
      </c>
      <c r="N199" s="29" t="n">
        <f aca="false">M199/K199*100</f>
        <v>99.999973090287</v>
      </c>
      <c r="O199" s="30"/>
    </row>
    <row r="200" customFormat="false" ht="33.75" hidden="false" customHeight="false" outlineLevel="0" collapsed="false">
      <c r="A200" s="44" t="s">
        <v>32</v>
      </c>
      <c r="B200" s="45" t="s">
        <v>19</v>
      </c>
      <c r="C200" s="45" t="s">
        <v>246</v>
      </c>
      <c r="D200" s="28"/>
      <c r="E200" s="28"/>
      <c r="F200" s="28"/>
      <c r="G200" s="28" t="n">
        <v>323305</v>
      </c>
      <c r="H200" s="28"/>
      <c r="I200" s="28"/>
      <c r="J200" s="28"/>
      <c r="K200" s="28" t="n">
        <f aca="false">G200/1000</f>
        <v>323.305</v>
      </c>
      <c r="L200" s="28" t="n">
        <v>323304.25</v>
      </c>
      <c r="M200" s="28" t="n">
        <f aca="false">L200/1000</f>
        <v>323.30425</v>
      </c>
      <c r="N200" s="29" t="n">
        <f aca="false">M200/K200*100</f>
        <v>99.9997680209091</v>
      </c>
      <c r="O200" s="30"/>
    </row>
    <row r="201" customFormat="false" ht="12.75" hidden="false" customHeight="false" outlineLevel="0" collapsed="false">
      <c r="A201" s="44" t="s">
        <v>34</v>
      </c>
      <c r="B201" s="45" t="s">
        <v>19</v>
      </c>
      <c r="C201" s="45" t="s">
        <v>247</v>
      </c>
      <c r="D201" s="28"/>
      <c r="E201" s="28"/>
      <c r="F201" s="28"/>
      <c r="G201" s="28" t="n">
        <v>108078</v>
      </c>
      <c r="H201" s="28"/>
      <c r="I201" s="28"/>
      <c r="J201" s="28"/>
      <c r="K201" s="28" t="n">
        <f aca="false">G201/1000</f>
        <v>108.078</v>
      </c>
      <c r="L201" s="28" t="n">
        <v>108011.74</v>
      </c>
      <c r="M201" s="28" t="n">
        <f aca="false">L201/1000</f>
        <v>108.01174</v>
      </c>
      <c r="N201" s="29" t="n">
        <f aca="false">M201/K201*100</f>
        <v>99.9386924258406</v>
      </c>
      <c r="O201" s="30"/>
    </row>
    <row r="202" customFormat="false" ht="12.75" hidden="false" customHeight="false" outlineLevel="0" collapsed="false">
      <c r="A202" s="44" t="s">
        <v>36</v>
      </c>
      <c r="B202" s="45" t="s">
        <v>19</v>
      </c>
      <c r="C202" s="45" t="s">
        <v>248</v>
      </c>
      <c r="D202" s="28"/>
      <c r="E202" s="28"/>
      <c r="F202" s="28"/>
      <c r="G202" s="28" t="n">
        <v>66409</v>
      </c>
      <c r="H202" s="28"/>
      <c r="I202" s="28"/>
      <c r="J202" s="28"/>
      <c r="K202" s="28" t="n">
        <f aca="false">G202/1000</f>
        <v>66.409</v>
      </c>
      <c r="L202" s="28" t="n">
        <v>66408.68</v>
      </c>
      <c r="M202" s="28" t="n">
        <f aca="false">L202/1000</f>
        <v>66.40868</v>
      </c>
      <c r="N202" s="29" t="n">
        <f aca="false">M202/K202*100</f>
        <v>99.9995181376018</v>
      </c>
      <c r="O202" s="30"/>
    </row>
    <row r="203" customFormat="false" ht="22.5" hidden="false" customHeight="false" outlineLevel="0" collapsed="false">
      <c r="A203" s="44" t="s">
        <v>44</v>
      </c>
      <c r="B203" s="45" t="s">
        <v>19</v>
      </c>
      <c r="C203" s="45" t="s">
        <v>249</v>
      </c>
      <c r="D203" s="28"/>
      <c r="E203" s="28"/>
      <c r="F203" s="28"/>
      <c r="G203" s="28" t="n">
        <v>41669</v>
      </c>
      <c r="H203" s="28"/>
      <c r="I203" s="28"/>
      <c r="J203" s="28"/>
      <c r="K203" s="28" t="n">
        <f aca="false">G203/1000</f>
        <v>41.669</v>
      </c>
      <c r="L203" s="28" t="n">
        <v>41603.06</v>
      </c>
      <c r="M203" s="28" t="n">
        <f aca="false">L203/1000</f>
        <v>41.60306</v>
      </c>
      <c r="N203" s="29" t="n">
        <f aca="false">M203/K203*100</f>
        <v>99.8417528618397</v>
      </c>
      <c r="O203" s="30"/>
    </row>
    <row r="204" customFormat="false" ht="33.75" hidden="false" customHeight="false" outlineLevel="0" collapsed="false">
      <c r="A204" s="44" t="s">
        <v>172</v>
      </c>
      <c r="B204" s="45" t="s">
        <v>19</v>
      </c>
      <c r="C204" s="45" t="s">
        <v>250</v>
      </c>
      <c r="D204" s="28"/>
      <c r="E204" s="28"/>
      <c r="F204" s="28"/>
      <c r="G204" s="28" t="n">
        <v>195382577.73</v>
      </c>
      <c r="H204" s="28"/>
      <c r="I204" s="28"/>
      <c r="J204" s="28"/>
      <c r="K204" s="28" t="n">
        <f aca="false">G204/1000</f>
        <v>195382.57773</v>
      </c>
      <c r="L204" s="28" t="n">
        <v>195265697.73</v>
      </c>
      <c r="M204" s="28" t="n">
        <f aca="false">L204/1000</f>
        <v>195265.69773</v>
      </c>
      <c r="N204" s="29" t="n">
        <f aca="false">M204/K204*100</f>
        <v>99.9401789036884</v>
      </c>
      <c r="O204" s="30"/>
    </row>
    <row r="205" customFormat="false" ht="56.25" hidden="false" customHeight="false" outlineLevel="0" collapsed="false">
      <c r="A205" s="44" t="s">
        <v>174</v>
      </c>
      <c r="B205" s="45" t="s">
        <v>19</v>
      </c>
      <c r="C205" s="45" t="s">
        <v>251</v>
      </c>
      <c r="D205" s="28"/>
      <c r="E205" s="28"/>
      <c r="F205" s="28"/>
      <c r="G205" s="28" t="n">
        <v>195382577.73</v>
      </c>
      <c r="H205" s="28"/>
      <c r="I205" s="28"/>
      <c r="J205" s="28"/>
      <c r="K205" s="28" t="n">
        <f aca="false">G205/1000</f>
        <v>195382.57773</v>
      </c>
      <c r="L205" s="28" t="n">
        <v>195265697.73</v>
      </c>
      <c r="M205" s="28" t="n">
        <f aca="false">L205/1000</f>
        <v>195265.69773</v>
      </c>
      <c r="N205" s="29" t="n">
        <f aca="false">M205/K205*100</f>
        <v>99.9401789036884</v>
      </c>
      <c r="O205" s="30"/>
    </row>
    <row r="206" customFormat="false" ht="22.5" hidden="false" customHeight="false" outlineLevel="0" collapsed="false">
      <c r="A206" s="44" t="s">
        <v>252</v>
      </c>
      <c r="B206" s="45" t="s">
        <v>19</v>
      </c>
      <c r="C206" s="45" t="s">
        <v>253</v>
      </c>
      <c r="D206" s="28"/>
      <c r="E206" s="28"/>
      <c r="F206" s="28"/>
      <c r="G206" s="28" t="n">
        <v>26668</v>
      </c>
      <c r="H206" s="28"/>
      <c r="I206" s="28"/>
      <c r="J206" s="28"/>
      <c r="K206" s="28" t="n">
        <f aca="false">G206/1000</f>
        <v>26.668</v>
      </c>
      <c r="L206" s="28" t="n">
        <v>26668</v>
      </c>
      <c r="M206" s="28" t="n">
        <f aca="false">L206/1000</f>
        <v>26.668</v>
      </c>
      <c r="N206" s="29" t="n">
        <f aca="false">M206/K206*100</f>
        <v>100</v>
      </c>
      <c r="O206" s="30"/>
    </row>
    <row r="207" customFormat="false" ht="33.75" hidden="false" customHeight="false" outlineLevel="0" collapsed="false">
      <c r="A207" s="44" t="s">
        <v>254</v>
      </c>
      <c r="B207" s="45" t="s">
        <v>19</v>
      </c>
      <c r="C207" s="45" t="s">
        <v>255</v>
      </c>
      <c r="D207" s="28"/>
      <c r="E207" s="28"/>
      <c r="F207" s="28"/>
      <c r="G207" s="28" t="n">
        <v>26668</v>
      </c>
      <c r="H207" s="28"/>
      <c r="I207" s="28"/>
      <c r="J207" s="28"/>
      <c r="K207" s="28" t="n">
        <f aca="false">G207/1000</f>
        <v>26.668</v>
      </c>
      <c r="L207" s="28" t="n">
        <v>26668</v>
      </c>
      <c r="M207" s="28" t="n">
        <f aca="false">L207/1000</f>
        <v>26.668</v>
      </c>
      <c r="N207" s="29" t="n">
        <f aca="false">M207/K207*100</f>
        <v>100</v>
      </c>
      <c r="O207" s="30"/>
    </row>
    <row r="208" customFormat="false" ht="12.75" hidden="false" customHeight="false" outlineLevel="0" collapsed="false">
      <c r="A208" s="44" t="s">
        <v>46</v>
      </c>
      <c r="B208" s="45" t="s">
        <v>19</v>
      </c>
      <c r="C208" s="45" t="s">
        <v>256</v>
      </c>
      <c r="D208" s="28"/>
      <c r="E208" s="28"/>
      <c r="F208" s="28"/>
      <c r="G208" s="28" t="n">
        <v>75008</v>
      </c>
      <c r="H208" s="28"/>
      <c r="I208" s="28"/>
      <c r="J208" s="28"/>
      <c r="K208" s="28" t="n">
        <f aca="false">G208/1000</f>
        <v>75.008</v>
      </c>
      <c r="L208" s="28" t="n">
        <v>74597.07</v>
      </c>
      <c r="M208" s="28" t="n">
        <f aca="false">L208/1000</f>
        <v>74.59707</v>
      </c>
      <c r="N208" s="29" t="n">
        <f aca="false">M208/K208*100</f>
        <v>99.4521517704778</v>
      </c>
      <c r="O208" s="30"/>
    </row>
    <row r="209" customFormat="false" ht="33.75" hidden="false" customHeight="false" outlineLevel="0" collapsed="false">
      <c r="A209" s="44" t="s">
        <v>48</v>
      </c>
      <c r="B209" s="45" t="s">
        <v>19</v>
      </c>
      <c r="C209" s="45" t="s">
        <v>257</v>
      </c>
      <c r="D209" s="28"/>
      <c r="E209" s="28"/>
      <c r="F209" s="28"/>
      <c r="G209" s="28" t="n">
        <v>12229</v>
      </c>
      <c r="H209" s="28"/>
      <c r="I209" s="28"/>
      <c r="J209" s="28"/>
      <c r="K209" s="28" t="n">
        <f aca="false">G209/1000</f>
        <v>12.229</v>
      </c>
      <c r="L209" s="28" t="n">
        <v>12229</v>
      </c>
      <c r="M209" s="28" t="n">
        <f aca="false">L209/1000</f>
        <v>12.229</v>
      </c>
      <c r="N209" s="29" t="n">
        <f aca="false">M209/K209*100</f>
        <v>100</v>
      </c>
      <c r="O209" s="30"/>
    </row>
    <row r="210" customFormat="false" ht="45" hidden="false" customHeight="false" outlineLevel="0" collapsed="false">
      <c r="A210" s="44" t="s">
        <v>52</v>
      </c>
      <c r="B210" s="45" t="s">
        <v>19</v>
      </c>
      <c r="C210" s="45" t="s">
        <v>258</v>
      </c>
      <c r="D210" s="28"/>
      <c r="E210" s="28"/>
      <c r="F210" s="28"/>
      <c r="G210" s="28" t="n">
        <v>12229</v>
      </c>
      <c r="H210" s="28"/>
      <c r="I210" s="28"/>
      <c r="J210" s="28"/>
      <c r="K210" s="28" t="n">
        <f aca="false">G210/1000</f>
        <v>12.229</v>
      </c>
      <c r="L210" s="28" t="n">
        <v>12229</v>
      </c>
      <c r="M210" s="28" t="n">
        <f aca="false">L210/1000</f>
        <v>12.229</v>
      </c>
      <c r="N210" s="29" t="n">
        <f aca="false">M210/K210*100</f>
        <v>100</v>
      </c>
      <c r="O210" s="30"/>
    </row>
    <row r="211" customFormat="false" ht="22.5" hidden="false" customHeight="false" outlineLevel="0" collapsed="false">
      <c r="A211" s="44" t="s">
        <v>259</v>
      </c>
      <c r="B211" s="45" t="s">
        <v>19</v>
      </c>
      <c r="C211" s="45" t="s">
        <v>260</v>
      </c>
      <c r="D211" s="28"/>
      <c r="E211" s="28"/>
      <c r="F211" s="28"/>
      <c r="G211" s="28" t="n">
        <v>1436000</v>
      </c>
      <c r="H211" s="28"/>
      <c r="I211" s="28"/>
      <c r="J211" s="28"/>
      <c r="K211" s="28" t="n">
        <f aca="false">G211/1000</f>
        <v>1436</v>
      </c>
      <c r="L211" s="28" t="n">
        <v>1435985</v>
      </c>
      <c r="M211" s="28" t="n">
        <f aca="false">L211/1000</f>
        <v>1435.985</v>
      </c>
      <c r="N211" s="29" t="n">
        <f aca="false">M211/K211*100</f>
        <v>99.9989554317549</v>
      </c>
      <c r="O211" s="30"/>
    </row>
    <row r="212" customFormat="false" ht="45" hidden="false" customHeight="false" outlineLevel="0" collapsed="false">
      <c r="A212" s="44" t="s">
        <v>261</v>
      </c>
      <c r="B212" s="45" t="s">
        <v>19</v>
      </c>
      <c r="C212" s="45" t="s">
        <v>262</v>
      </c>
      <c r="D212" s="28"/>
      <c r="E212" s="28"/>
      <c r="F212" s="28"/>
      <c r="G212" s="28" t="n">
        <v>1436000</v>
      </c>
      <c r="H212" s="28"/>
      <c r="I212" s="28"/>
      <c r="J212" s="28"/>
      <c r="K212" s="28" t="n">
        <f aca="false">G212/1000</f>
        <v>1436</v>
      </c>
      <c r="L212" s="28" t="n">
        <v>1435985</v>
      </c>
      <c r="M212" s="28" t="n">
        <f aca="false">L212/1000</f>
        <v>1435.985</v>
      </c>
      <c r="N212" s="29" t="n">
        <f aca="false">M212/K212*100</f>
        <v>99.9989554317549</v>
      </c>
      <c r="O212" s="30"/>
    </row>
    <row r="213" customFormat="false" ht="22.5" hidden="false" customHeight="false" outlineLevel="0" collapsed="false">
      <c r="A213" s="44" t="s">
        <v>263</v>
      </c>
      <c r="B213" s="45" t="s">
        <v>19</v>
      </c>
      <c r="C213" s="45" t="s">
        <v>264</v>
      </c>
      <c r="D213" s="28"/>
      <c r="E213" s="28"/>
      <c r="F213" s="28"/>
      <c r="G213" s="28" t="n">
        <v>29998754.03</v>
      </c>
      <c r="H213" s="28"/>
      <c r="I213" s="28"/>
      <c r="J213" s="28"/>
      <c r="K213" s="28" t="n">
        <f aca="false">G213/1000</f>
        <v>29998.75403</v>
      </c>
      <c r="L213" s="28" t="n">
        <v>29978654.03</v>
      </c>
      <c r="M213" s="28" t="n">
        <f aca="false">L213/1000</f>
        <v>29978.65403</v>
      </c>
      <c r="N213" s="29" t="n">
        <f aca="false">M213/K213*100</f>
        <v>99.9329972172181</v>
      </c>
      <c r="O213" s="30"/>
    </row>
    <row r="214" customFormat="false" ht="12.75" hidden="false" customHeight="false" outlineLevel="0" collapsed="false">
      <c r="A214" s="44" t="s">
        <v>24</v>
      </c>
      <c r="B214" s="45" t="s">
        <v>19</v>
      </c>
      <c r="C214" s="45" t="s">
        <v>265</v>
      </c>
      <c r="D214" s="28"/>
      <c r="E214" s="28"/>
      <c r="F214" s="28"/>
      <c r="G214" s="28" t="n">
        <v>29998754.03</v>
      </c>
      <c r="H214" s="28"/>
      <c r="I214" s="28"/>
      <c r="J214" s="28"/>
      <c r="K214" s="28" t="n">
        <f aca="false">G214/1000</f>
        <v>29998.75403</v>
      </c>
      <c r="L214" s="28" t="n">
        <v>29978654.03</v>
      </c>
      <c r="M214" s="28" t="n">
        <f aca="false">L214/1000</f>
        <v>29978.65403</v>
      </c>
      <c r="N214" s="29" t="n">
        <f aca="false">M214/K214*100</f>
        <v>99.9329972172181</v>
      </c>
      <c r="O214" s="30"/>
    </row>
    <row r="215" customFormat="false" ht="33.75" hidden="false" customHeight="false" outlineLevel="0" collapsed="false">
      <c r="A215" s="44" t="s">
        <v>172</v>
      </c>
      <c r="B215" s="45" t="s">
        <v>19</v>
      </c>
      <c r="C215" s="45" t="s">
        <v>266</v>
      </c>
      <c r="D215" s="28"/>
      <c r="E215" s="28"/>
      <c r="F215" s="28"/>
      <c r="G215" s="28" t="n">
        <v>29998754.03</v>
      </c>
      <c r="H215" s="28"/>
      <c r="I215" s="28"/>
      <c r="J215" s="28"/>
      <c r="K215" s="28" t="n">
        <f aca="false">G215/1000</f>
        <v>29998.75403</v>
      </c>
      <c r="L215" s="28" t="n">
        <v>29978654.03</v>
      </c>
      <c r="M215" s="28" t="n">
        <f aca="false">L215/1000</f>
        <v>29978.65403</v>
      </c>
      <c r="N215" s="29" t="n">
        <f aca="false">M215/K215*100</f>
        <v>99.9329972172181</v>
      </c>
      <c r="O215" s="30"/>
    </row>
    <row r="216" customFormat="false" ht="56.25" hidden="false" customHeight="false" outlineLevel="0" collapsed="false">
      <c r="A216" s="44" t="s">
        <v>174</v>
      </c>
      <c r="B216" s="45" t="s">
        <v>19</v>
      </c>
      <c r="C216" s="45" t="s">
        <v>267</v>
      </c>
      <c r="D216" s="28"/>
      <c r="E216" s="28"/>
      <c r="F216" s="28"/>
      <c r="G216" s="28" t="n">
        <v>29998754.03</v>
      </c>
      <c r="H216" s="28"/>
      <c r="I216" s="28"/>
      <c r="J216" s="28"/>
      <c r="K216" s="28" t="n">
        <f aca="false">G216/1000</f>
        <v>29998.75403</v>
      </c>
      <c r="L216" s="28" t="n">
        <v>29978654.03</v>
      </c>
      <c r="M216" s="28" t="n">
        <f aca="false">L216/1000</f>
        <v>29978.65403</v>
      </c>
      <c r="N216" s="29" t="n">
        <f aca="false">M216/K216*100</f>
        <v>99.9329972172181</v>
      </c>
      <c r="O216" s="30"/>
    </row>
    <row r="217" customFormat="false" ht="12.75" hidden="false" customHeight="false" outlineLevel="0" collapsed="false">
      <c r="A217" s="44" t="s">
        <v>268</v>
      </c>
      <c r="B217" s="45" t="s">
        <v>19</v>
      </c>
      <c r="C217" s="45" t="s">
        <v>269</v>
      </c>
      <c r="D217" s="28"/>
      <c r="E217" s="28"/>
      <c r="F217" s="28"/>
      <c r="G217" s="28" t="n">
        <v>166854608.7</v>
      </c>
      <c r="H217" s="28"/>
      <c r="I217" s="28"/>
      <c r="J217" s="28"/>
      <c r="K217" s="28" t="n">
        <f aca="false">G217/1000</f>
        <v>166854.6087</v>
      </c>
      <c r="L217" s="28" t="n">
        <v>166757748.37</v>
      </c>
      <c r="M217" s="28" t="n">
        <f aca="false">L217/1000</f>
        <v>166757.74837</v>
      </c>
      <c r="N217" s="29" t="n">
        <f aca="false">M217/K217*100</f>
        <v>99.9419492630413</v>
      </c>
      <c r="O217" s="30"/>
    </row>
    <row r="218" customFormat="false" ht="12.75" hidden="false" customHeight="false" outlineLevel="0" collapsed="false">
      <c r="A218" s="44" t="s">
        <v>24</v>
      </c>
      <c r="B218" s="45" t="s">
        <v>19</v>
      </c>
      <c r="C218" s="45" t="s">
        <v>270</v>
      </c>
      <c r="D218" s="28"/>
      <c r="E218" s="28"/>
      <c r="F218" s="28"/>
      <c r="G218" s="28" t="n">
        <v>165413623.7</v>
      </c>
      <c r="H218" s="28"/>
      <c r="I218" s="28"/>
      <c r="J218" s="28"/>
      <c r="K218" s="28" t="n">
        <f aca="false">G218/1000</f>
        <v>165413.6237</v>
      </c>
      <c r="L218" s="28" t="n">
        <v>165316778.37</v>
      </c>
      <c r="M218" s="28" t="n">
        <f aca="false">L218/1000</f>
        <v>165316.77837</v>
      </c>
      <c r="N218" s="29" t="n">
        <f aca="false">M218/K218*100</f>
        <v>99.941452627762</v>
      </c>
      <c r="O218" s="30"/>
    </row>
    <row r="219" customFormat="false" ht="12.75" hidden="false" customHeight="false" outlineLevel="0" collapsed="false">
      <c r="A219" s="44" t="s">
        <v>34</v>
      </c>
      <c r="B219" s="45" t="s">
        <v>19</v>
      </c>
      <c r="C219" s="45" t="s">
        <v>271</v>
      </c>
      <c r="D219" s="28"/>
      <c r="E219" s="28"/>
      <c r="F219" s="28"/>
      <c r="G219" s="28" t="n">
        <v>132</v>
      </c>
      <c r="H219" s="28"/>
      <c r="I219" s="28"/>
      <c r="J219" s="28"/>
      <c r="K219" s="28" t="n">
        <f aca="false">G219/1000</f>
        <v>0.132</v>
      </c>
      <c r="L219" s="28" t="n">
        <v>66.67</v>
      </c>
      <c r="M219" s="28" t="n">
        <f aca="false">L219/1000</f>
        <v>0.06667</v>
      </c>
      <c r="N219" s="29" t="n">
        <f aca="false">M219/K219*100</f>
        <v>50.5075757575758</v>
      </c>
      <c r="O219" s="30"/>
    </row>
    <row r="220" customFormat="false" ht="22.5" hidden="false" customHeight="false" outlineLevel="0" collapsed="false">
      <c r="A220" s="44" t="s">
        <v>44</v>
      </c>
      <c r="B220" s="45" t="s">
        <v>19</v>
      </c>
      <c r="C220" s="45" t="s">
        <v>272</v>
      </c>
      <c r="D220" s="28"/>
      <c r="E220" s="28"/>
      <c r="F220" s="28"/>
      <c r="G220" s="28" t="n">
        <v>132</v>
      </c>
      <c r="H220" s="28"/>
      <c r="I220" s="28"/>
      <c r="J220" s="28"/>
      <c r="K220" s="28" t="n">
        <f aca="false">G220/1000</f>
        <v>0.132</v>
      </c>
      <c r="L220" s="28" t="n">
        <v>66.67</v>
      </c>
      <c r="M220" s="28" t="n">
        <f aca="false">L220/1000</f>
        <v>0.06667</v>
      </c>
      <c r="N220" s="29" t="n">
        <f aca="false">M220/K220*100</f>
        <v>50.5075757575758</v>
      </c>
      <c r="O220" s="30"/>
    </row>
    <row r="221" customFormat="false" ht="33.75" hidden="false" customHeight="false" outlineLevel="0" collapsed="false">
      <c r="A221" s="44" t="s">
        <v>172</v>
      </c>
      <c r="B221" s="45" t="s">
        <v>19</v>
      </c>
      <c r="C221" s="45" t="s">
        <v>273</v>
      </c>
      <c r="D221" s="28"/>
      <c r="E221" s="28"/>
      <c r="F221" s="28"/>
      <c r="G221" s="28" t="n">
        <v>165383823.7</v>
      </c>
      <c r="H221" s="28"/>
      <c r="I221" s="28"/>
      <c r="J221" s="28"/>
      <c r="K221" s="28" t="n">
        <f aca="false">G221/1000</f>
        <v>165383.8237</v>
      </c>
      <c r="L221" s="28" t="n">
        <v>165287043.7</v>
      </c>
      <c r="M221" s="28" t="n">
        <f aca="false">L221/1000</f>
        <v>165287.0437</v>
      </c>
      <c r="N221" s="29" t="n">
        <f aca="false">M221/K221*100</f>
        <v>99.9414815803415</v>
      </c>
      <c r="O221" s="30"/>
    </row>
    <row r="222" customFormat="false" ht="56.25" hidden="false" customHeight="false" outlineLevel="0" collapsed="false">
      <c r="A222" s="44" t="s">
        <v>174</v>
      </c>
      <c r="B222" s="45" t="s">
        <v>19</v>
      </c>
      <c r="C222" s="45" t="s">
        <v>274</v>
      </c>
      <c r="D222" s="28"/>
      <c r="E222" s="28"/>
      <c r="F222" s="28"/>
      <c r="G222" s="28" t="n">
        <v>165383823.7</v>
      </c>
      <c r="H222" s="28"/>
      <c r="I222" s="28"/>
      <c r="J222" s="28"/>
      <c r="K222" s="28" t="n">
        <f aca="false">G222/1000</f>
        <v>165383.8237</v>
      </c>
      <c r="L222" s="28" t="n">
        <v>165287043.7</v>
      </c>
      <c r="M222" s="28" t="n">
        <f aca="false">L222/1000</f>
        <v>165287.0437</v>
      </c>
      <c r="N222" s="29" t="n">
        <f aca="false">M222/K222*100</f>
        <v>99.9414815803415</v>
      </c>
      <c r="O222" s="30"/>
    </row>
    <row r="223" customFormat="false" ht="22.5" hidden="false" customHeight="false" outlineLevel="0" collapsed="false">
      <c r="A223" s="44" t="s">
        <v>252</v>
      </c>
      <c r="B223" s="45" t="s">
        <v>19</v>
      </c>
      <c r="C223" s="45" t="s">
        <v>275</v>
      </c>
      <c r="D223" s="28"/>
      <c r="E223" s="28"/>
      <c r="F223" s="28"/>
      <c r="G223" s="28" t="n">
        <v>26668</v>
      </c>
      <c r="H223" s="28"/>
      <c r="I223" s="28"/>
      <c r="J223" s="28"/>
      <c r="K223" s="28" t="n">
        <f aca="false">G223/1000</f>
        <v>26.668</v>
      </c>
      <c r="L223" s="28" t="n">
        <v>26668</v>
      </c>
      <c r="M223" s="28" t="n">
        <f aca="false">L223/1000</f>
        <v>26.668</v>
      </c>
      <c r="N223" s="29" t="n">
        <f aca="false">M223/K223*100</f>
        <v>100</v>
      </c>
      <c r="O223" s="30"/>
    </row>
    <row r="224" customFormat="false" ht="33.75" hidden="false" customHeight="false" outlineLevel="0" collapsed="false">
      <c r="A224" s="44" t="s">
        <v>254</v>
      </c>
      <c r="B224" s="45" t="s">
        <v>19</v>
      </c>
      <c r="C224" s="45" t="s">
        <v>276</v>
      </c>
      <c r="D224" s="28"/>
      <c r="E224" s="28"/>
      <c r="F224" s="28"/>
      <c r="G224" s="28" t="n">
        <v>26668</v>
      </c>
      <c r="H224" s="28"/>
      <c r="I224" s="28"/>
      <c r="J224" s="28"/>
      <c r="K224" s="28" t="n">
        <f aca="false">G224/1000</f>
        <v>26.668</v>
      </c>
      <c r="L224" s="28" t="n">
        <v>26668</v>
      </c>
      <c r="M224" s="28" t="n">
        <f aca="false">L224/1000</f>
        <v>26.668</v>
      </c>
      <c r="N224" s="29" t="n">
        <f aca="false">M224/K224*100</f>
        <v>100</v>
      </c>
      <c r="O224" s="30"/>
    </row>
    <row r="225" customFormat="false" ht="12.75" hidden="false" customHeight="false" outlineLevel="0" collapsed="false">
      <c r="A225" s="44" t="s">
        <v>46</v>
      </c>
      <c r="B225" s="45" t="s">
        <v>19</v>
      </c>
      <c r="C225" s="45" t="s">
        <v>277</v>
      </c>
      <c r="D225" s="28"/>
      <c r="E225" s="28"/>
      <c r="F225" s="28"/>
      <c r="G225" s="28" t="n">
        <v>3000</v>
      </c>
      <c r="H225" s="28"/>
      <c r="I225" s="28"/>
      <c r="J225" s="28"/>
      <c r="K225" s="28" t="n">
        <f aca="false">G225/1000</f>
        <v>3</v>
      </c>
      <c r="L225" s="28" t="n">
        <v>3000</v>
      </c>
      <c r="M225" s="28" t="n">
        <f aca="false">L225/1000</f>
        <v>3</v>
      </c>
      <c r="N225" s="29" t="n">
        <f aca="false">M225/K225*100</f>
        <v>100</v>
      </c>
      <c r="O225" s="30"/>
    </row>
    <row r="226" customFormat="false" ht="33.75" hidden="false" customHeight="false" outlineLevel="0" collapsed="false">
      <c r="A226" s="44" t="s">
        <v>48</v>
      </c>
      <c r="B226" s="45" t="s">
        <v>19</v>
      </c>
      <c r="C226" s="45" t="s">
        <v>278</v>
      </c>
      <c r="D226" s="28"/>
      <c r="E226" s="28"/>
      <c r="F226" s="28"/>
      <c r="G226" s="28" t="n">
        <v>4985</v>
      </c>
      <c r="H226" s="28"/>
      <c r="I226" s="28"/>
      <c r="J226" s="28"/>
      <c r="K226" s="28" t="n">
        <f aca="false">G226/1000</f>
        <v>4.985</v>
      </c>
      <c r="L226" s="28" t="n">
        <v>4985</v>
      </c>
      <c r="M226" s="28" t="n">
        <f aca="false">L226/1000</f>
        <v>4.985</v>
      </c>
      <c r="N226" s="29" t="n">
        <f aca="false">M226/K226*100</f>
        <v>100</v>
      </c>
      <c r="O226" s="30"/>
    </row>
    <row r="227" customFormat="false" ht="45" hidden="false" customHeight="false" outlineLevel="0" collapsed="false">
      <c r="A227" s="44" t="s">
        <v>52</v>
      </c>
      <c r="B227" s="45" t="s">
        <v>19</v>
      </c>
      <c r="C227" s="45" t="s">
        <v>279</v>
      </c>
      <c r="D227" s="28"/>
      <c r="E227" s="28"/>
      <c r="F227" s="28"/>
      <c r="G227" s="28" t="n">
        <v>4985</v>
      </c>
      <c r="H227" s="28"/>
      <c r="I227" s="28"/>
      <c r="J227" s="28"/>
      <c r="K227" s="28" t="n">
        <f aca="false">G227/1000</f>
        <v>4.985</v>
      </c>
      <c r="L227" s="28" t="n">
        <v>4985</v>
      </c>
      <c r="M227" s="28" t="n">
        <f aca="false">L227/1000</f>
        <v>4.985</v>
      </c>
      <c r="N227" s="29" t="n">
        <f aca="false">M227/K227*100</f>
        <v>100</v>
      </c>
      <c r="O227" s="30"/>
    </row>
    <row r="228" customFormat="false" ht="22.5" hidden="false" customHeight="false" outlineLevel="0" collapsed="false">
      <c r="A228" s="44" t="s">
        <v>259</v>
      </c>
      <c r="B228" s="45" t="s">
        <v>19</v>
      </c>
      <c r="C228" s="45" t="s">
        <v>280</v>
      </c>
      <c r="D228" s="28"/>
      <c r="E228" s="28"/>
      <c r="F228" s="28"/>
      <c r="G228" s="28" t="n">
        <v>1436000</v>
      </c>
      <c r="H228" s="28"/>
      <c r="I228" s="28"/>
      <c r="J228" s="28"/>
      <c r="K228" s="28" t="n">
        <f aca="false">G228/1000</f>
        <v>1436</v>
      </c>
      <c r="L228" s="28" t="n">
        <v>1435985</v>
      </c>
      <c r="M228" s="28" t="n">
        <f aca="false">L228/1000</f>
        <v>1435.985</v>
      </c>
      <c r="N228" s="29" t="n">
        <f aca="false">M228/K228*100</f>
        <v>99.9989554317549</v>
      </c>
      <c r="O228" s="30"/>
    </row>
    <row r="229" customFormat="false" ht="45" hidden="false" customHeight="false" outlineLevel="0" collapsed="false">
      <c r="A229" s="44" t="s">
        <v>261</v>
      </c>
      <c r="B229" s="45" t="s">
        <v>19</v>
      </c>
      <c r="C229" s="45" t="s">
        <v>281</v>
      </c>
      <c r="D229" s="28"/>
      <c r="E229" s="28"/>
      <c r="F229" s="28"/>
      <c r="G229" s="28" t="n">
        <v>1436000</v>
      </c>
      <c r="H229" s="28"/>
      <c r="I229" s="28"/>
      <c r="J229" s="28"/>
      <c r="K229" s="28" t="n">
        <f aca="false">G229/1000</f>
        <v>1436</v>
      </c>
      <c r="L229" s="28" t="n">
        <v>1435985</v>
      </c>
      <c r="M229" s="28" t="n">
        <f aca="false">L229/1000</f>
        <v>1435.985</v>
      </c>
      <c r="N229" s="29" t="n">
        <f aca="false">M229/K229*100</f>
        <v>99.9989554317549</v>
      </c>
      <c r="O229" s="30"/>
    </row>
    <row r="230" customFormat="false" ht="33.75" hidden="false" customHeight="false" outlineLevel="0" collapsed="false">
      <c r="A230" s="44" t="s">
        <v>282</v>
      </c>
      <c r="B230" s="45" t="s">
        <v>19</v>
      </c>
      <c r="C230" s="45" t="s">
        <v>283</v>
      </c>
      <c r="D230" s="28"/>
      <c r="E230" s="28"/>
      <c r="F230" s="28"/>
      <c r="G230" s="28" t="n">
        <v>70000</v>
      </c>
      <c r="H230" s="28"/>
      <c r="I230" s="28"/>
      <c r="J230" s="28"/>
      <c r="K230" s="28" t="n">
        <f aca="false">G230/1000</f>
        <v>70</v>
      </c>
      <c r="L230" s="28" t="n">
        <v>69590</v>
      </c>
      <c r="M230" s="28" t="n">
        <f aca="false">L230/1000</f>
        <v>69.59</v>
      </c>
      <c r="N230" s="29" t="n">
        <f aca="false">M230/K230*100</f>
        <v>99.4142857142857</v>
      </c>
      <c r="O230" s="30"/>
    </row>
    <row r="231" customFormat="false" ht="12.75" hidden="false" customHeight="false" outlineLevel="0" collapsed="false">
      <c r="A231" s="44" t="s">
        <v>24</v>
      </c>
      <c r="B231" s="45" t="s">
        <v>19</v>
      </c>
      <c r="C231" s="45" t="s">
        <v>284</v>
      </c>
      <c r="D231" s="28"/>
      <c r="E231" s="28"/>
      <c r="F231" s="28"/>
      <c r="G231" s="28" t="n">
        <v>70000</v>
      </c>
      <c r="H231" s="28"/>
      <c r="I231" s="28"/>
      <c r="J231" s="28"/>
      <c r="K231" s="28" t="n">
        <f aca="false">G231/1000</f>
        <v>70</v>
      </c>
      <c r="L231" s="28" t="n">
        <v>69590</v>
      </c>
      <c r="M231" s="28" t="n">
        <f aca="false">L231/1000</f>
        <v>69.59</v>
      </c>
      <c r="N231" s="29" t="n">
        <f aca="false">M231/K231*100</f>
        <v>99.4142857142857</v>
      </c>
      <c r="O231" s="30"/>
    </row>
    <row r="232" customFormat="false" ht="12.75" hidden="false" customHeight="false" outlineLevel="0" collapsed="false">
      <c r="A232" s="44" t="s">
        <v>46</v>
      </c>
      <c r="B232" s="45" t="s">
        <v>19</v>
      </c>
      <c r="C232" s="45" t="s">
        <v>285</v>
      </c>
      <c r="D232" s="28"/>
      <c r="E232" s="28"/>
      <c r="F232" s="28"/>
      <c r="G232" s="28" t="n">
        <v>70000</v>
      </c>
      <c r="H232" s="28"/>
      <c r="I232" s="28"/>
      <c r="J232" s="28"/>
      <c r="K232" s="28" t="n">
        <f aca="false">G232/1000</f>
        <v>70</v>
      </c>
      <c r="L232" s="28" t="n">
        <v>69590</v>
      </c>
      <c r="M232" s="28" t="n">
        <f aca="false">L232/1000</f>
        <v>69.59</v>
      </c>
      <c r="N232" s="29" t="n">
        <f aca="false">M232/K232*100</f>
        <v>99.4142857142857</v>
      </c>
      <c r="O232" s="30"/>
    </row>
    <row r="233" customFormat="false" ht="22.5" hidden="false" customHeight="false" outlineLevel="0" collapsed="false">
      <c r="A233" s="44" t="s">
        <v>286</v>
      </c>
      <c r="B233" s="45" t="s">
        <v>19</v>
      </c>
      <c r="C233" s="45" t="s">
        <v>287</v>
      </c>
      <c r="D233" s="28"/>
      <c r="E233" s="28"/>
      <c r="F233" s="28"/>
      <c r="G233" s="28" t="n">
        <v>1666826</v>
      </c>
      <c r="H233" s="28"/>
      <c r="I233" s="28"/>
      <c r="J233" s="28"/>
      <c r="K233" s="28" t="n">
        <f aca="false">G233/1000</f>
        <v>1666.826</v>
      </c>
      <c r="L233" s="28" t="n">
        <v>1666823.06</v>
      </c>
      <c r="M233" s="28" t="n">
        <f aca="false">L233/1000</f>
        <v>1666.82306</v>
      </c>
      <c r="N233" s="29" t="n">
        <f aca="false">M233/K233*100</f>
        <v>99.9998236168622</v>
      </c>
      <c r="O233" s="30"/>
    </row>
    <row r="234" customFormat="false" ht="12.75" hidden="false" customHeight="false" outlineLevel="0" collapsed="false">
      <c r="A234" s="44" t="s">
        <v>24</v>
      </c>
      <c r="B234" s="45" t="s">
        <v>19</v>
      </c>
      <c r="C234" s="45" t="s">
        <v>288</v>
      </c>
      <c r="D234" s="28"/>
      <c r="E234" s="28"/>
      <c r="F234" s="28"/>
      <c r="G234" s="28" t="n">
        <v>1659582</v>
      </c>
      <c r="H234" s="28"/>
      <c r="I234" s="28"/>
      <c r="J234" s="28"/>
      <c r="K234" s="28" t="n">
        <f aca="false">G234/1000</f>
        <v>1659.582</v>
      </c>
      <c r="L234" s="28" t="n">
        <v>1659579.06</v>
      </c>
      <c r="M234" s="28" t="n">
        <f aca="false">L234/1000</f>
        <v>1659.57906</v>
      </c>
      <c r="N234" s="29" t="n">
        <f aca="false">M234/K234*100</f>
        <v>99.9998228469578</v>
      </c>
      <c r="O234" s="30"/>
    </row>
    <row r="235" customFormat="false" ht="45" hidden="false" customHeight="false" outlineLevel="0" collapsed="false">
      <c r="A235" s="44" t="s">
        <v>26</v>
      </c>
      <c r="B235" s="45" t="s">
        <v>19</v>
      </c>
      <c r="C235" s="45" t="s">
        <v>289</v>
      </c>
      <c r="D235" s="28"/>
      <c r="E235" s="28"/>
      <c r="F235" s="28"/>
      <c r="G235" s="28" t="n">
        <v>1549628</v>
      </c>
      <c r="H235" s="28"/>
      <c r="I235" s="28"/>
      <c r="J235" s="28"/>
      <c r="K235" s="28" t="n">
        <f aca="false">G235/1000</f>
        <v>1549.628</v>
      </c>
      <c r="L235" s="28" t="n">
        <v>1549626.92</v>
      </c>
      <c r="M235" s="28" t="n">
        <f aca="false">L235/1000</f>
        <v>1549.62692</v>
      </c>
      <c r="N235" s="29" t="n">
        <f aca="false">M235/K235*100</f>
        <v>99.9999303058541</v>
      </c>
      <c r="O235" s="30"/>
    </row>
    <row r="236" customFormat="false" ht="12.75" hidden="false" customHeight="false" outlineLevel="0" collapsed="false">
      <c r="A236" s="44" t="s">
        <v>28</v>
      </c>
      <c r="B236" s="45" t="s">
        <v>19</v>
      </c>
      <c r="C236" s="45" t="s">
        <v>290</v>
      </c>
      <c r="D236" s="28"/>
      <c r="E236" s="28"/>
      <c r="F236" s="28"/>
      <c r="G236" s="28" t="n">
        <v>1226323</v>
      </c>
      <c r="H236" s="28"/>
      <c r="I236" s="28"/>
      <c r="J236" s="28"/>
      <c r="K236" s="28" t="n">
        <f aca="false">G236/1000</f>
        <v>1226.323</v>
      </c>
      <c r="L236" s="28" t="n">
        <v>1226322.67</v>
      </c>
      <c r="M236" s="28" t="n">
        <f aca="false">L236/1000</f>
        <v>1226.32267</v>
      </c>
      <c r="N236" s="29" t="n">
        <f aca="false">M236/K236*100</f>
        <v>99.999973090287</v>
      </c>
      <c r="O236" s="30"/>
    </row>
    <row r="237" customFormat="false" ht="33.75" hidden="false" customHeight="false" outlineLevel="0" collapsed="false">
      <c r="A237" s="44" t="s">
        <v>32</v>
      </c>
      <c r="B237" s="45" t="s">
        <v>19</v>
      </c>
      <c r="C237" s="45" t="s">
        <v>291</v>
      </c>
      <c r="D237" s="28"/>
      <c r="E237" s="28"/>
      <c r="F237" s="28"/>
      <c r="G237" s="28" t="n">
        <v>323305</v>
      </c>
      <c r="H237" s="28"/>
      <c r="I237" s="28"/>
      <c r="J237" s="28"/>
      <c r="K237" s="28" t="n">
        <f aca="false">G237/1000</f>
        <v>323.305</v>
      </c>
      <c r="L237" s="28" t="n">
        <v>323304.25</v>
      </c>
      <c r="M237" s="28" t="n">
        <f aca="false">L237/1000</f>
        <v>323.30425</v>
      </c>
      <c r="N237" s="29" t="n">
        <f aca="false">M237/K237*100</f>
        <v>99.9997680209091</v>
      </c>
      <c r="O237" s="30"/>
    </row>
    <row r="238" customFormat="false" ht="12.75" hidden="false" customHeight="false" outlineLevel="0" collapsed="false">
      <c r="A238" s="44" t="s">
        <v>34</v>
      </c>
      <c r="B238" s="45" t="s">
        <v>19</v>
      </c>
      <c r="C238" s="45" t="s">
        <v>292</v>
      </c>
      <c r="D238" s="28"/>
      <c r="E238" s="28"/>
      <c r="F238" s="28"/>
      <c r="G238" s="28" t="n">
        <v>107946</v>
      </c>
      <c r="H238" s="28"/>
      <c r="I238" s="28"/>
      <c r="J238" s="28"/>
      <c r="K238" s="28" t="n">
        <f aca="false">G238/1000</f>
        <v>107.946</v>
      </c>
      <c r="L238" s="28" t="n">
        <v>107945.07</v>
      </c>
      <c r="M238" s="28" t="n">
        <f aca="false">L238/1000</f>
        <v>107.94507</v>
      </c>
      <c r="N238" s="29" t="n">
        <f aca="false">M238/K238*100</f>
        <v>99.999138458118</v>
      </c>
      <c r="O238" s="30"/>
    </row>
    <row r="239" customFormat="false" ht="12.75" hidden="false" customHeight="false" outlineLevel="0" collapsed="false">
      <c r="A239" s="44" t="s">
        <v>36</v>
      </c>
      <c r="B239" s="45" t="s">
        <v>19</v>
      </c>
      <c r="C239" s="45" t="s">
        <v>293</v>
      </c>
      <c r="D239" s="28"/>
      <c r="E239" s="28"/>
      <c r="F239" s="28"/>
      <c r="G239" s="28" t="n">
        <v>66409</v>
      </c>
      <c r="H239" s="28"/>
      <c r="I239" s="28"/>
      <c r="J239" s="28"/>
      <c r="K239" s="28" t="n">
        <f aca="false">G239/1000</f>
        <v>66.409</v>
      </c>
      <c r="L239" s="28" t="n">
        <v>66408.68</v>
      </c>
      <c r="M239" s="28" t="n">
        <f aca="false">L239/1000</f>
        <v>66.40868</v>
      </c>
      <c r="N239" s="29" t="n">
        <f aca="false">M239/K239*100</f>
        <v>99.9995181376018</v>
      </c>
      <c r="O239" s="30"/>
    </row>
    <row r="240" customFormat="false" ht="22.5" hidden="false" customHeight="false" outlineLevel="0" collapsed="false">
      <c r="A240" s="44" t="s">
        <v>44</v>
      </c>
      <c r="B240" s="45" t="s">
        <v>19</v>
      </c>
      <c r="C240" s="45" t="s">
        <v>294</v>
      </c>
      <c r="D240" s="28"/>
      <c r="E240" s="28"/>
      <c r="F240" s="28"/>
      <c r="G240" s="28" t="n">
        <v>41537</v>
      </c>
      <c r="H240" s="28"/>
      <c r="I240" s="28"/>
      <c r="J240" s="28"/>
      <c r="K240" s="28" t="n">
        <f aca="false">G240/1000</f>
        <v>41.537</v>
      </c>
      <c r="L240" s="28" t="n">
        <v>41536.39</v>
      </c>
      <c r="M240" s="28" t="n">
        <f aca="false">L240/1000</f>
        <v>41.53639</v>
      </c>
      <c r="N240" s="29" t="n">
        <f aca="false">M240/K240*100</f>
        <v>99.9985314298096</v>
      </c>
      <c r="O240" s="30"/>
    </row>
    <row r="241" customFormat="false" ht="12.75" hidden="false" customHeight="false" outlineLevel="0" collapsed="false">
      <c r="A241" s="44" t="s">
        <v>46</v>
      </c>
      <c r="B241" s="45" t="s">
        <v>19</v>
      </c>
      <c r="C241" s="45" t="s">
        <v>295</v>
      </c>
      <c r="D241" s="28"/>
      <c r="E241" s="28"/>
      <c r="F241" s="28"/>
      <c r="G241" s="28" t="n">
        <v>2008</v>
      </c>
      <c r="H241" s="28"/>
      <c r="I241" s="28"/>
      <c r="J241" s="28"/>
      <c r="K241" s="28" t="n">
        <f aca="false">G241/1000</f>
        <v>2.008</v>
      </c>
      <c r="L241" s="28" t="n">
        <v>2007.07</v>
      </c>
      <c r="M241" s="28" t="n">
        <f aca="false">L241/1000</f>
        <v>2.00707</v>
      </c>
      <c r="N241" s="29" t="n">
        <f aca="false">M241/K241*100</f>
        <v>99.9536852589642</v>
      </c>
      <c r="O241" s="30"/>
    </row>
    <row r="242" customFormat="false" ht="33.75" hidden="false" customHeight="false" outlineLevel="0" collapsed="false">
      <c r="A242" s="44" t="s">
        <v>48</v>
      </c>
      <c r="B242" s="45" t="s">
        <v>19</v>
      </c>
      <c r="C242" s="45" t="s">
        <v>296</v>
      </c>
      <c r="D242" s="28"/>
      <c r="E242" s="28"/>
      <c r="F242" s="28"/>
      <c r="G242" s="28" t="n">
        <v>7244</v>
      </c>
      <c r="H242" s="28"/>
      <c r="I242" s="28"/>
      <c r="J242" s="28"/>
      <c r="K242" s="28" t="n">
        <f aca="false">G242/1000</f>
        <v>7.244</v>
      </c>
      <c r="L242" s="28" t="n">
        <v>7244</v>
      </c>
      <c r="M242" s="28" t="n">
        <f aca="false">L242/1000</f>
        <v>7.244</v>
      </c>
      <c r="N242" s="29" t="n">
        <f aca="false">M242/K242*100</f>
        <v>100</v>
      </c>
      <c r="O242" s="30"/>
    </row>
    <row r="243" customFormat="false" ht="45" hidden="false" customHeight="false" outlineLevel="0" collapsed="false">
      <c r="A243" s="44" t="s">
        <v>52</v>
      </c>
      <c r="B243" s="45" t="s">
        <v>19</v>
      </c>
      <c r="C243" s="45" t="s">
        <v>297</v>
      </c>
      <c r="D243" s="28"/>
      <c r="E243" s="28"/>
      <c r="F243" s="28"/>
      <c r="G243" s="28" t="n">
        <v>7244</v>
      </c>
      <c r="H243" s="28"/>
      <c r="I243" s="28"/>
      <c r="J243" s="28"/>
      <c r="K243" s="28" t="n">
        <f aca="false">G243/1000</f>
        <v>7.244</v>
      </c>
      <c r="L243" s="28" t="n">
        <v>7244</v>
      </c>
      <c r="M243" s="28" t="n">
        <f aca="false">L243/1000</f>
        <v>7.244</v>
      </c>
      <c r="N243" s="29" t="n">
        <f aca="false">M243/K243*100</f>
        <v>100</v>
      </c>
      <c r="O243" s="30"/>
    </row>
    <row r="244" customFormat="false" ht="22.5" hidden="false" customHeight="false" outlineLevel="0" collapsed="false">
      <c r="A244" s="44" t="s">
        <v>298</v>
      </c>
      <c r="B244" s="45" t="s">
        <v>19</v>
      </c>
      <c r="C244" s="45" t="s">
        <v>299</v>
      </c>
      <c r="D244" s="28"/>
      <c r="E244" s="28"/>
      <c r="F244" s="28"/>
      <c r="G244" s="28" t="n">
        <v>34093093</v>
      </c>
      <c r="H244" s="28"/>
      <c r="I244" s="28"/>
      <c r="J244" s="28"/>
      <c r="K244" s="28" t="n">
        <f aca="false">G244/1000</f>
        <v>34093.093</v>
      </c>
      <c r="L244" s="28" t="n">
        <v>33993093</v>
      </c>
      <c r="M244" s="28" t="n">
        <f aca="false">L244/1000</f>
        <v>33993.093</v>
      </c>
      <c r="N244" s="29" t="n">
        <f aca="false">M244/K244*100</f>
        <v>99.7066854567874</v>
      </c>
      <c r="O244" s="30"/>
    </row>
    <row r="245" customFormat="false" ht="12.75" hidden="false" customHeight="false" outlineLevel="0" collapsed="false">
      <c r="A245" s="44" t="s">
        <v>24</v>
      </c>
      <c r="B245" s="45" t="s">
        <v>19</v>
      </c>
      <c r="C245" s="45" t="s">
        <v>300</v>
      </c>
      <c r="D245" s="28"/>
      <c r="E245" s="28"/>
      <c r="F245" s="28"/>
      <c r="G245" s="28" t="n">
        <v>17715138</v>
      </c>
      <c r="H245" s="28"/>
      <c r="I245" s="28"/>
      <c r="J245" s="28"/>
      <c r="K245" s="28" t="n">
        <f aca="false">G245/1000</f>
        <v>17715.138</v>
      </c>
      <c r="L245" s="28" t="n">
        <v>17715138</v>
      </c>
      <c r="M245" s="28" t="n">
        <f aca="false">L245/1000</f>
        <v>17715.138</v>
      </c>
      <c r="N245" s="29" t="n">
        <f aca="false">M245/K245*100</f>
        <v>100</v>
      </c>
      <c r="O245" s="30"/>
    </row>
    <row r="246" customFormat="false" ht="12.75" hidden="false" customHeight="false" outlineLevel="0" collapsed="false">
      <c r="A246" s="44" t="s">
        <v>34</v>
      </c>
      <c r="B246" s="45" t="s">
        <v>19</v>
      </c>
      <c r="C246" s="45" t="s">
        <v>301</v>
      </c>
      <c r="D246" s="28"/>
      <c r="E246" s="28"/>
      <c r="F246" s="28"/>
      <c r="G246" s="28" t="n">
        <v>488338</v>
      </c>
      <c r="H246" s="28"/>
      <c r="I246" s="28"/>
      <c r="J246" s="28"/>
      <c r="K246" s="28" t="n">
        <f aca="false">G246/1000</f>
        <v>488.338</v>
      </c>
      <c r="L246" s="28" t="n">
        <v>488338</v>
      </c>
      <c r="M246" s="28" t="n">
        <f aca="false">L246/1000</f>
        <v>488.338</v>
      </c>
      <c r="N246" s="29" t="n">
        <f aca="false">M246/K246*100</f>
        <v>100</v>
      </c>
      <c r="O246" s="30"/>
    </row>
    <row r="247" customFormat="false" ht="22.5" hidden="false" customHeight="false" outlineLevel="0" collapsed="false">
      <c r="A247" s="44" t="s">
        <v>44</v>
      </c>
      <c r="B247" s="45" t="s">
        <v>19</v>
      </c>
      <c r="C247" s="45" t="s">
        <v>302</v>
      </c>
      <c r="D247" s="28"/>
      <c r="E247" s="28"/>
      <c r="F247" s="28"/>
      <c r="G247" s="28" t="n">
        <v>488338</v>
      </c>
      <c r="H247" s="28"/>
      <c r="I247" s="28"/>
      <c r="J247" s="28"/>
      <c r="K247" s="28" t="n">
        <f aca="false">G247/1000</f>
        <v>488.338</v>
      </c>
      <c r="L247" s="28" t="n">
        <v>488338</v>
      </c>
      <c r="M247" s="28" t="n">
        <f aca="false">L247/1000</f>
        <v>488.338</v>
      </c>
      <c r="N247" s="29" t="n">
        <f aca="false">M247/K247*100</f>
        <v>100</v>
      </c>
      <c r="O247" s="30"/>
    </row>
    <row r="248" customFormat="false" ht="33.75" hidden="false" customHeight="false" outlineLevel="0" collapsed="false">
      <c r="A248" s="44" t="s">
        <v>172</v>
      </c>
      <c r="B248" s="45" t="s">
        <v>19</v>
      </c>
      <c r="C248" s="45" t="s">
        <v>303</v>
      </c>
      <c r="D248" s="28"/>
      <c r="E248" s="28"/>
      <c r="F248" s="28"/>
      <c r="G248" s="28" t="n">
        <v>17226800</v>
      </c>
      <c r="H248" s="28"/>
      <c r="I248" s="28"/>
      <c r="J248" s="28"/>
      <c r="K248" s="28" t="n">
        <f aca="false">G248/1000</f>
        <v>17226.8</v>
      </c>
      <c r="L248" s="28" t="n">
        <v>17226800</v>
      </c>
      <c r="M248" s="28" t="n">
        <f aca="false">L248/1000</f>
        <v>17226.8</v>
      </c>
      <c r="N248" s="29" t="n">
        <f aca="false">M248/K248*100</f>
        <v>100</v>
      </c>
      <c r="O248" s="30"/>
    </row>
    <row r="249" customFormat="false" ht="56.25" hidden="false" customHeight="false" outlineLevel="0" collapsed="false">
      <c r="A249" s="44" t="s">
        <v>174</v>
      </c>
      <c r="B249" s="45" t="s">
        <v>19</v>
      </c>
      <c r="C249" s="45" t="s">
        <v>304</v>
      </c>
      <c r="D249" s="28"/>
      <c r="E249" s="28"/>
      <c r="F249" s="28"/>
      <c r="G249" s="28" t="n">
        <v>17226800</v>
      </c>
      <c r="H249" s="28"/>
      <c r="I249" s="28"/>
      <c r="J249" s="28"/>
      <c r="K249" s="28" t="n">
        <f aca="false">G249/1000</f>
        <v>17226.8</v>
      </c>
      <c r="L249" s="28" t="n">
        <v>17226800</v>
      </c>
      <c r="M249" s="28" t="n">
        <f aca="false">L249/1000</f>
        <v>17226.8</v>
      </c>
      <c r="N249" s="29" t="n">
        <f aca="false">M249/K249*100</f>
        <v>100</v>
      </c>
      <c r="O249" s="30"/>
    </row>
    <row r="250" customFormat="false" ht="33.75" hidden="false" customHeight="false" outlineLevel="0" collapsed="false">
      <c r="A250" s="44" t="s">
        <v>48</v>
      </c>
      <c r="B250" s="45" t="s">
        <v>19</v>
      </c>
      <c r="C250" s="45" t="s">
        <v>305</v>
      </c>
      <c r="D250" s="28"/>
      <c r="E250" s="28"/>
      <c r="F250" s="28"/>
      <c r="G250" s="28" t="n">
        <v>16377955</v>
      </c>
      <c r="H250" s="28"/>
      <c r="I250" s="28"/>
      <c r="J250" s="28"/>
      <c r="K250" s="28" t="n">
        <f aca="false">G250/1000</f>
        <v>16377.955</v>
      </c>
      <c r="L250" s="28" t="n">
        <v>16277955</v>
      </c>
      <c r="M250" s="28" t="n">
        <f aca="false">L250/1000</f>
        <v>16277.955</v>
      </c>
      <c r="N250" s="29" t="n">
        <f aca="false">M250/K250*100</f>
        <v>99.3894231605839</v>
      </c>
      <c r="O250" s="30"/>
    </row>
    <row r="251" customFormat="false" ht="33.75" hidden="false" customHeight="false" outlineLevel="0" collapsed="false">
      <c r="A251" s="44" t="s">
        <v>50</v>
      </c>
      <c r="B251" s="45" t="s">
        <v>19</v>
      </c>
      <c r="C251" s="45" t="s">
        <v>306</v>
      </c>
      <c r="D251" s="28"/>
      <c r="E251" s="28"/>
      <c r="F251" s="28"/>
      <c r="G251" s="28" t="n">
        <v>16377955</v>
      </c>
      <c r="H251" s="28"/>
      <c r="I251" s="28"/>
      <c r="J251" s="28"/>
      <c r="K251" s="28" t="n">
        <f aca="false">G251/1000</f>
        <v>16377.955</v>
      </c>
      <c r="L251" s="28" t="n">
        <v>16277955</v>
      </c>
      <c r="M251" s="28" t="n">
        <f aca="false">L251/1000</f>
        <v>16277.955</v>
      </c>
      <c r="N251" s="29" t="n">
        <f aca="false">M251/K251*100</f>
        <v>99.3894231605839</v>
      </c>
      <c r="O251" s="30"/>
    </row>
    <row r="252" customFormat="false" ht="12.75" hidden="false" customHeight="false" outlineLevel="0" collapsed="false">
      <c r="A252" s="44" t="s">
        <v>307</v>
      </c>
      <c r="B252" s="45" t="s">
        <v>19</v>
      </c>
      <c r="C252" s="45" t="s">
        <v>308</v>
      </c>
      <c r="D252" s="28"/>
      <c r="E252" s="28"/>
      <c r="F252" s="28"/>
      <c r="G252" s="28" t="n">
        <v>34093093</v>
      </c>
      <c r="H252" s="28"/>
      <c r="I252" s="28"/>
      <c r="J252" s="28"/>
      <c r="K252" s="28" t="n">
        <f aca="false">G252/1000</f>
        <v>34093.093</v>
      </c>
      <c r="L252" s="28" t="n">
        <v>33993093</v>
      </c>
      <c r="M252" s="28" t="n">
        <f aca="false">L252/1000</f>
        <v>33993.093</v>
      </c>
      <c r="N252" s="29" t="n">
        <f aca="false">M252/K252*100</f>
        <v>99.7066854567874</v>
      </c>
      <c r="O252" s="30"/>
    </row>
    <row r="253" customFormat="false" ht="12.75" hidden="false" customHeight="false" outlineLevel="0" collapsed="false">
      <c r="A253" s="44" t="s">
        <v>24</v>
      </c>
      <c r="B253" s="45" t="s">
        <v>19</v>
      </c>
      <c r="C253" s="45" t="s">
        <v>309</v>
      </c>
      <c r="D253" s="28"/>
      <c r="E253" s="28"/>
      <c r="F253" s="28"/>
      <c r="G253" s="28" t="n">
        <v>17715138</v>
      </c>
      <c r="H253" s="28"/>
      <c r="I253" s="28"/>
      <c r="J253" s="28"/>
      <c r="K253" s="28" t="n">
        <f aca="false">G253/1000</f>
        <v>17715.138</v>
      </c>
      <c r="L253" s="28" t="n">
        <v>17715138</v>
      </c>
      <c r="M253" s="28" t="n">
        <f aca="false">L253/1000</f>
        <v>17715.138</v>
      </c>
      <c r="N253" s="29" t="n">
        <f aca="false">M253/K253*100</f>
        <v>100</v>
      </c>
      <c r="O253" s="30"/>
    </row>
    <row r="254" customFormat="false" ht="12.75" hidden="false" customHeight="false" outlineLevel="0" collapsed="false">
      <c r="A254" s="44" t="s">
        <v>34</v>
      </c>
      <c r="B254" s="45" t="s">
        <v>19</v>
      </c>
      <c r="C254" s="45" t="s">
        <v>310</v>
      </c>
      <c r="D254" s="28"/>
      <c r="E254" s="28"/>
      <c r="F254" s="28"/>
      <c r="G254" s="28" t="n">
        <v>488338</v>
      </c>
      <c r="H254" s="28"/>
      <c r="I254" s="28"/>
      <c r="J254" s="28"/>
      <c r="K254" s="28" t="n">
        <f aca="false">G254/1000</f>
        <v>488.338</v>
      </c>
      <c r="L254" s="28" t="n">
        <v>488338</v>
      </c>
      <c r="M254" s="28" t="n">
        <f aca="false">L254/1000</f>
        <v>488.338</v>
      </c>
      <c r="N254" s="29" t="n">
        <f aca="false">M254/K254*100</f>
        <v>100</v>
      </c>
      <c r="O254" s="30"/>
    </row>
    <row r="255" customFormat="false" ht="22.5" hidden="false" customHeight="false" outlineLevel="0" collapsed="false">
      <c r="A255" s="44" t="s">
        <v>44</v>
      </c>
      <c r="B255" s="45" t="s">
        <v>19</v>
      </c>
      <c r="C255" s="45" t="s">
        <v>311</v>
      </c>
      <c r="D255" s="28"/>
      <c r="E255" s="28"/>
      <c r="F255" s="28"/>
      <c r="G255" s="28" t="n">
        <v>488338</v>
      </c>
      <c r="H255" s="28"/>
      <c r="I255" s="28"/>
      <c r="J255" s="28"/>
      <c r="K255" s="28" t="n">
        <f aca="false">G255/1000</f>
        <v>488.338</v>
      </c>
      <c r="L255" s="28" t="n">
        <v>488338</v>
      </c>
      <c r="M255" s="28" t="n">
        <f aca="false">L255/1000</f>
        <v>488.338</v>
      </c>
      <c r="N255" s="29" t="n">
        <f aca="false">M255/K255*100</f>
        <v>100</v>
      </c>
      <c r="O255" s="30"/>
    </row>
    <row r="256" customFormat="false" ht="33.75" hidden="false" customHeight="false" outlineLevel="0" collapsed="false">
      <c r="A256" s="44" t="s">
        <v>172</v>
      </c>
      <c r="B256" s="45" t="s">
        <v>19</v>
      </c>
      <c r="C256" s="45" t="s">
        <v>312</v>
      </c>
      <c r="D256" s="28"/>
      <c r="E256" s="28"/>
      <c r="F256" s="28"/>
      <c r="G256" s="28" t="n">
        <v>17226800</v>
      </c>
      <c r="H256" s="28"/>
      <c r="I256" s="28"/>
      <c r="J256" s="28"/>
      <c r="K256" s="28" t="n">
        <f aca="false">G256/1000</f>
        <v>17226.8</v>
      </c>
      <c r="L256" s="28" t="n">
        <v>17226800</v>
      </c>
      <c r="M256" s="28" t="n">
        <f aca="false">L256/1000</f>
        <v>17226.8</v>
      </c>
      <c r="N256" s="29" t="n">
        <f aca="false">M256/K256*100</f>
        <v>100</v>
      </c>
      <c r="O256" s="30"/>
    </row>
    <row r="257" customFormat="false" ht="56.25" hidden="false" customHeight="false" outlineLevel="0" collapsed="false">
      <c r="A257" s="44" t="s">
        <v>174</v>
      </c>
      <c r="B257" s="45" t="s">
        <v>19</v>
      </c>
      <c r="C257" s="45" t="s">
        <v>313</v>
      </c>
      <c r="D257" s="28"/>
      <c r="E257" s="28"/>
      <c r="F257" s="28"/>
      <c r="G257" s="28" t="n">
        <v>17226800</v>
      </c>
      <c r="H257" s="28"/>
      <c r="I257" s="28"/>
      <c r="J257" s="28"/>
      <c r="K257" s="28" t="n">
        <f aca="false">G257/1000</f>
        <v>17226.8</v>
      </c>
      <c r="L257" s="28" t="n">
        <v>17226800</v>
      </c>
      <c r="M257" s="28" t="n">
        <f aca="false">L257/1000</f>
        <v>17226.8</v>
      </c>
      <c r="N257" s="29" t="n">
        <f aca="false">M257/K257*100</f>
        <v>100</v>
      </c>
      <c r="O257" s="30"/>
    </row>
    <row r="258" customFormat="false" ht="33.75" hidden="false" customHeight="false" outlineLevel="0" collapsed="false">
      <c r="A258" s="44" t="s">
        <v>48</v>
      </c>
      <c r="B258" s="45" t="s">
        <v>19</v>
      </c>
      <c r="C258" s="45" t="s">
        <v>314</v>
      </c>
      <c r="D258" s="28"/>
      <c r="E258" s="28"/>
      <c r="F258" s="28"/>
      <c r="G258" s="28" t="n">
        <v>16377955</v>
      </c>
      <c r="H258" s="28"/>
      <c r="I258" s="28"/>
      <c r="J258" s="28"/>
      <c r="K258" s="28" t="n">
        <f aca="false">G258/1000</f>
        <v>16377.955</v>
      </c>
      <c r="L258" s="28" t="n">
        <v>16277955</v>
      </c>
      <c r="M258" s="28" t="n">
        <f aca="false">L258/1000</f>
        <v>16277.955</v>
      </c>
      <c r="N258" s="29" t="n">
        <f aca="false">M258/K258*100</f>
        <v>99.3894231605839</v>
      </c>
      <c r="O258" s="30"/>
    </row>
    <row r="259" customFormat="false" ht="33.75" hidden="false" customHeight="false" outlineLevel="0" collapsed="false">
      <c r="A259" s="44" t="s">
        <v>50</v>
      </c>
      <c r="B259" s="45" t="s">
        <v>19</v>
      </c>
      <c r="C259" s="45" t="s">
        <v>315</v>
      </c>
      <c r="D259" s="28"/>
      <c r="E259" s="28"/>
      <c r="F259" s="28"/>
      <c r="G259" s="28" t="n">
        <v>16377955</v>
      </c>
      <c r="H259" s="28"/>
      <c r="I259" s="28"/>
      <c r="J259" s="28"/>
      <c r="K259" s="28" t="n">
        <f aca="false">G259/1000</f>
        <v>16377.955</v>
      </c>
      <c r="L259" s="28" t="n">
        <v>16277955</v>
      </c>
      <c r="M259" s="28" t="n">
        <f aca="false">L259/1000</f>
        <v>16277.955</v>
      </c>
      <c r="N259" s="29" t="n">
        <f aca="false">M259/K259*100</f>
        <v>99.3894231605839</v>
      </c>
      <c r="O259" s="30"/>
    </row>
    <row r="260" customFormat="false" ht="22.5" hidden="false" customHeight="false" outlineLevel="0" collapsed="false">
      <c r="A260" s="44" t="s">
        <v>316</v>
      </c>
      <c r="B260" s="45" t="s">
        <v>19</v>
      </c>
      <c r="C260" s="45" t="s">
        <v>317</v>
      </c>
      <c r="D260" s="28"/>
      <c r="E260" s="28"/>
      <c r="F260" s="28"/>
      <c r="G260" s="28" t="n">
        <v>9645512</v>
      </c>
      <c r="H260" s="28"/>
      <c r="I260" s="28"/>
      <c r="J260" s="28"/>
      <c r="K260" s="28" t="n">
        <f aca="false">G260/1000</f>
        <v>9645.512</v>
      </c>
      <c r="L260" s="28" t="n">
        <v>8438607.67</v>
      </c>
      <c r="M260" s="28" t="n">
        <f aca="false">L260/1000</f>
        <v>8438.60767</v>
      </c>
      <c r="N260" s="29" t="n">
        <f aca="false">M260/K260*100</f>
        <v>87.4874000467782</v>
      </c>
      <c r="O260" s="30"/>
    </row>
    <row r="261" customFormat="false" ht="12.75" hidden="false" customHeight="false" outlineLevel="0" collapsed="false">
      <c r="A261" s="44" t="s">
        <v>24</v>
      </c>
      <c r="B261" s="45" t="s">
        <v>19</v>
      </c>
      <c r="C261" s="45" t="s">
        <v>318</v>
      </c>
      <c r="D261" s="28"/>
      <c r="E261" s="28"/>
      <c r="F261" s="28"/>
      <c r="G261" s="28" t="n">
        <v>9263186.3</v>
      </c>
      <c r="H261" s="28"/>
      <c r="I261" s="28"/>
      <c r="J261" s="28"/>
      <c r="K261" s="28" t="n">
        <f aca="false">G261/1000</f>
        <v>9263.1863</v>
      </c>
      <c r="L261" s="28" t="n">
        <v>8056457.35</v>
      </c>
      <c r="M261" s="28" t="n">
        <f aca="false">L261/1000</f>
        <v>8056.45735</v>
      </c>
      <c r="N261" s="29" t="n">
        <f aca="false">M261/K261*100</f>
        <v>86.9728524190429</v>
      </c>
      <c r="O261" s="30"/>
    </row>
    <row r="262" customFormat="false" ht="45" hidden="false" customHeight="false" outlineLevel="0" collapsed="false">
      <c r="A262" s="44" t="s">
        <v>26</v>
      </c>
      <c r="B262" s="45" t="s">
        <v>19</v>
      </c>
      <c r="C262" s="45" t="s">
        <v>319</v>
      </c>
      <c r="D262" s="28"/>
      <c r="E262" s="28"/>
      <c r="F262" s="28"/>
      <c r="G262" s="28" t="n">
        <v>1951039</v>
      </c>
      <c r="H262" s="28"/>
      <c r="I262" s="28"/>
      <c r="J262" s="28"/>
      <c r="K262" s="28" t="n">
        <f aca="false">G262/1000</f>
        <v>1951.039</v>
      </c>
      <c r="L262" s="28" t="n">
        <v>1948149.46</v>
      </c>
      <c r="M262" s="28" t="n">
        <f aca="false">L262/1000</f>
        <v>1948.14946</v>
      </c>
      <c r="N262" s="29" t="n">
        <f aca="false">M262/K262*100</f>
        <v>99.8518973736558</v>
      </c>
      <c r="O262" s="30"/>
    </row>
    <row r="263" customFormat="false" ht="12.75" hidden="false" customHeight="false" outlineLevel="0" collapsed="false">
      <c r="A263" s="44" t="s">
        <v>28</v>
      </c>
      <c r="B263" s="45" t="s">
        <v>19</v>
      </c>
      <c r="C263" s="45" t="s">
        <v>320</v>
      </c>
      <c r="D263" s="28"/>
      <c r="E263" s="28"/>
      <c r="F263" s="28"/>
      <c r="G263" s="28" t="n">
        <v>1530485</v>
      </c>
      <c r="H263" s="28"/>
      <c r="I263" s="28"/>
      <c r="J263" s="28"/>
      <c r="K263" s="28" t="n">
        <f aca="false">G263/1000</f>
        <v>1530.485</v>
      </c>
      <c r="L263" s="28" t="n">
        <v>1529599.12</v>
      </c>
      <c r="M263" s="28" t="n">
        <f aca="false">L263/1000</f>
        <v>1529.59912</v>
      </c>
      <c r="N263" s="29" t="n">
        <f aca="false">M263/K263*100</f>
        <v>99.9421176947177</v>
      </c>
      <c r="O263" s="30"/>
    </row>
    <row r="264" customFormat="false" ht="33.75" hidden="false" customHeight="false" outlineLevel="0" collapsed="false">
      <c r="A264" s="44" t="s">
        <v>32</v>
      </c>
      <c r="B264" s="45" t="s">
        <v>19</v>
      </c>
      <c r="C264" s="45" t="s">
        <v>321</v>
      </c>
      <c r="D264" s="28"/>
      <c r="E264" s="28"/>
      <c r="F264" s="28"/>
      <c r="G264" s="28" t="n">
        <v>420554</v>
      </c>
      <c r="H264" s="28"/>
      <c r="I264" s="28"/>
      <c r="J264" s="28"/>
      <c r="K264" s="28" t="n">
        <f aca="false">G264/1000</f>
        <v>420.554</v>
      </c>
      <c r="L264" s="28" t="n">
        <v>418550.34</v>
      </c>
      <c r="M264" s="28" t="n">
        <f aca="false">L264/1000</f>
        <v>418.55034</v>
      </c>
      <c r="N264" s="29" t="n">
        <f aca="false">M264/K264*100</f>
        <v>99.5235665336675</v>
      </c>
      <c r="O264" s="30"/>
    </row>
    <row r="265" customFormat="false" ht="12.75" hidden="false" customHeight="false" outlineLevel="0" collapsed="false">
      <c r="A265" s="44" t="s">
        <v>34</v>
      </c>
      <c r="B265" s="45" t="s">
        <v>19</v>
      </c>
      <c r="C265" s="45" t="s">
        <v>322</v>
      </c>
      <c r="D265" s="28"/>
      <c r="E265" s="28"/>
      <c r="F265" s="28"/>
      <c r="G265" s="28" t="n">
        <v>480493.3</v>
      </c>
      <c r="H265" s="28"/>
      <c r="I265" s="28"/>
      <c r="J265" s="28"/>
      <c r="K265" s="28" t="n">
        <f aca="false">G265/1000</f>
        <v>480.4933</v>
      </c>
      <c r="L265" s="28" t="n">
        <v>476701.48</v>
      </c>
      <c r="M265" s="28" t="n">
        <f aca="false">L265/1000</f>
        <v>476.70148</v>
      </c>
      <c r="N265" s="29" t="n">
        <f aca="false">M265/K265*100</f>
        <v>99.2108485175548</v>
      </c>
      <c r="O265" s="30"/>
    </row>
    <row r="266" customFormat="false" ht="12.75" hidden="false" customHeight="false" outlineLevel="0" collapsed="false">
      <c r="A266" s="44" t="s">
        <v>36</v>
      </c>
      <c r="B266" s="45" t="s">
        <v>19</v>
      </c>
      <c r="C266" s="45" t="s">
        <v>323</v>
      </c>
      <c r="D266" s="28"/>
      <c r="E266" s="28"/>
      <c r="F266" s="28"/>
      <c r="G266" s="28" t="n">
        <v>167598.81</v>
      </c>
      <c r="H266" s="28"/>
      <c r="I266" s="28"/>
      <c r="J266" s="28"/>
      <c r="K266" s="28" t="n">
        <f aca="false">G266/1000</f>
        <v>167.59881</v>
      </c>
      <c r="L266" s="28" t="n">
        <v>167294.43</v>
      </c>
      <c r="M266" s="28" t="n">
        <f aca="false">L266/1000</f>
        <v>167.29443</v>
      </c>
      <c r="N266" s="29" t="n">
        <f aca="false">M266/K266*100</f>
        <v>99.8183877319893</v>
      </c>
      <c r="O266" s="30"/>
    </row>
    <row r="267" customFormat="false" ht="22.5" hidden="false" customHeight="false" outlineLevel="0" collapsed="false">
      <c r="A267" s="44" t="s">
        <v>40</v>
      </c>
      <c r="B267" s="45" t="s">
        <v>19</v>
      </c>
      <c r="C267" s="45" t="s">
        <v>324</v>
      </c>
      <c r="D267" s="28"/>
      <c r="E267" s="28"/>
      <c r="F267" s="28"/>
      <c r="G267" s="28" t="n">
        <v>131743.53</v>
      </c>
      <c r="H267" s="28"/>
      <c r="I267" s="28"/>
      <c r="J267" s="28"/>
      <c r="K267" s="28" t="n">
        <f aca="false">G267/1000</f>
        <v>131.74353</v>
      </c>
      <c r="L267" s="28" t="n">
        <v>131743.11</v>
      </c>
      <c r="M267" s="28" t="n">
        <f aca="false">L267/1000</f>
        <v>131.74311</v>
      </c>
      <c r="N267" s="29" t="n">
        <f aca="false">M267/K267*100</f>
        <v>99.9996811987655</v>
      </c>
      <c r="O267" s="30"/>
    </row>
    <row r="268" customFormat="false" ht="33.75" hidden="false" customHeight="false" outlineLevel="0" collapsed="false">
      <c r="A268" s="44" t="s">
        <v>42</v>
      </c>
      <c r="B268" s="45" t="s">
        <v>19</v>
      </c>
      <c r="C268" s="45" t="s">
        <v>325</v>
      </c>
      <c r="D268" s="28"/>
      <c r="E268" s="28"/>
      <c r="F268" s="28"/>
      <c r="G268" s="28" t="n">
        <v>102018</v>
      </c>
      <c r="H268" s="28"/>
      <c r="I268" s="28"/>
      <c r="J268" s="28"/>
      <c r="K268" s="28" t="n">
        <f aca="false">G268/1000</f>
        <v>102.018</v>
      </c>
      <c r="L268" s="28" t="n">
        <v>102018</v>
      </c>
      <c r="M268" s="28" t="n">
        <f aca="false">L268/1000</f>
        <v>102.018</v>
      </c>
      <c r="N268" s="29" t="n">
        <f aca="false">M268/K268*100</f>
        <v>100</v>
      </c>
      <c r="O268" s="30"/>
    </row>
    <row r="269" customFormat="false" ht="22.5" hidden="false" customHeight="false" outlineLevel="0" collapsed="false">
      <c r="A269" s="44" t="s">
        <v>44</v>
      </c>
      <c r="B269" s="45" t="s">
        <v>19</v>
      </c>
      <c r="C269" s="45" t="s">
        <v>326</v>
      </c>
      <c r="D269" s="28"/>
      <c r="E269" s="28"/>
      <c r="F269" s="28"/>
      <c r="G269" s="28" t="n">
        <v>79132.96</v>
      </c>
      <c r="H269" s="28"/>
      <c r="I269" s="28"/>
      <c r="J269" s="28"/>
      <c r="K269" s="28" t="n">
        <f aca="false">G269/1000</f>
        <v>79.13296</v>
      </c>
      <c r="L269" s="28" t="n">
        <v>75645.94</v>
      </c>
      <c r="M269" s="28" t="n">
        <f aca="false">L269/1000</f>
        <v>75.64594</v>
      </c>
      <c r="N269" s="29" t="n">
        <f aca="false">M269/K269*100</f>
        <v>95.593466995295</v>
      </c>
      <c r="O269" s="30"/>
    </row>
    <row r="270" customFormat="false" ht="33.75" hidden="false" customHeight="false" outlineLevel="0" collapsed="false">
      <c r="A270" s="44" t="s">
        <v>172</v>
      </c>
      <c r="B270" s="45" t="s">
        <v>19</v>
      </c>
      <c r="C270" s="45" t="s">
        <v>327</v>
      </c>
      <c r="D270" s="28"/>
      <c r="E270" s="28"/>
      <c r="F270" s="28"/>
      <c r="G270" s="28" t="n">
        <v>80000</v>
      </c>
      <c r="H270" s="28"/>
      <c r="I270" s="28"/>
      <c r="J270" s="28"/>
      <c r="K270" s="28" t="n">
        <f aca="false">G270/1000</f>
        <v>80</v>
      </c>
      <c r="L270" s="28" t="n">
        <v>80000</v>
      </c>
      <c r="M270" s="28" t="n">
        <f aca="false">L270/1000</f>
        <v>80</v>
      </c>
      <c r="N270" s="29" t="n">
        <f aca="false">M270/K270*100</f>
        <v>100</v>
      </c>
      <c r="O270" s="30"/>
    </row>
    <row r="271" customFormat="false" ht="78.75" hidden="false" customHeight="false" outlineLevel="0" collapsed="false">
      <c r="A271" s="44" t="s">
        <v>176</v>
      </c>
      <c r="B271" s="45" t="s">
        <v>19</v>
      </c>
      <c r="C271" s="45" t="s">
        <v>328</v>
      </c>
      <c r="D271" s="28"/>
      <c r="E271" s="28"/>
      <c r="F271" s="28"/>
      <c r="G271" s="28" t="n">
        <v>80000</v>
      </c>
      <c r="H271" s="28"/>
      <c r="I271" s="28"/>
      <c r="J271" s="28"/>
      <c r="K271" s="28" t="n">
        <f aca="false">G271/1000</f>
        <v>80</v>
      </c>
      <c r="L271" s="28" t="n">
        <v>80000</v>
      </c>
      <c r="M271" s="28" t="n">
        <f aca="false">L271/1000</f>
        <v>80</v>
      </c>
      <c r="N271" s="29" t="n">
        <f aca="false">M271/K271*100</f>
        <v>100</v>
      </c>
      <c r="O271" s="30"/>
    </row>
    <row r="272" customFormat="false" ht="22.5" hidden="false" customHeight="false" outlineLevel="0" collapsed="false">
      <c r="A272" s="44" t="s">
        <v>252</v>
      </c>
      <c r="B272" s="45" t="s">
        <v>19</v>
      </c>
      <c r="C272" s="45" t="s">
        <v>329</v>
      </c>
      <c r="D272" s="28"/>
      <c r="E272" s="28"/>
      <c r="F272" s="28"/>
      <c r="G272" s="28" t="n">
        <v>6732472</v>
      </c>
      <c r="H272" s="28"/>
      <c r="I272" s="28"/>
      <c r="J272" s="28"/>
      <c r="K272" s="28" t="n">
        <f aca="false">G272/1000</f>
        <v>6732.472</v>
      </c>
      <c r="L272" s="28" t="n">
        <v>5532424.63</v>
      </c>
      <c r="M272" s="28" t="n">
        <f aca="false">L272/1000</f>
        <v>5532.42463</v>
      </c>
      <c r="N272" s="29" t="n">
        <f aca="false">M272/K272*100</f>
        <v>82.1752341487644</v>
      </c>
      <c r="O272" s="30"/>
    </row>
    <row r="273" customFormat="false" ht="33.75" hidden="false" customHeight="false" outlineLevel="0" collapsed="false">
      <c r="A273" s="44" t="s">
        <v>254</v>
      </c>
      <c r="B273" s="45" t="s">
        <v>19</v>
      </c>
      <c r="C273" s="45" t="s">
        <v>330</v>
      </c>
      <c r="D273" s="28"/>
      <c r="E273" s="28"/>
      <c r="F273" s="28"/>
      <c r="G273" s="28" t="n">
        <v>6732472</v>
      </c>
      <c r="H273" s="28"/>
      <c r="I273" s="28"/>
      <c r="J273" s="28"/>
      <c r="K273" s="28" t="n">
        <f aca="false">G273/1000</f>
        <v>6732.472</v>
      </c>
      <c r="L273" s="28" t="n">
        <v>5532424.63</v>
      </c>
      <c r="M273" s="28" t="n">
        <f aca="false">L273/1000</f>
        <v>5532.42463</v>
      </c>
      <c r="N273" s="29" t="n">
        <f aca="false">M273/K273*100</f>
        <v>82.1752341487644</v>
      </c>
      <c r="O273" s="30"/>
    </row>
    <row r="274" customFormat="false" ht="12.75" hidden="false" customHeight="false" outlineLevel="0" collapsed="false">
      <c r="A274" s="44" t="s">
        <v>46</v>
      </c>
      <c r="B274" s="45" t="s">
        <v>19</v>
      </c>
      <c r="C274" s="45" t="s">
        <v>331</v>
      </c>
      <c r="D274" s="28"/>
      <c r="E274" s="28"/>
      <c r="F274" s="28"/>
      <c r="G274" s="28" t="n">
        <v>19182</v>
      </c>
      <c r="H274" s="28"/>
      <c r="I274" s="28"/>
      <c r="J274" s="28"/>
      <c r="K274" s="28" t="n">
        <f aca="false">G274/1000</f>
        <v>19.182</v>
      </c>
      <c r="L274" s="28" t="n">
        <v>19181.78</v>
      </c>
      <c r="M274" s="28" t="n">
        <f aca="false">L274/1000</f>
        <v>19.18178</v>
      </c>
      <c r="N274" s="29" t="n">
        <f aca="false">M274/K274*100</f>
        <v>99.9988530914399</v>
      </c>
      <c r="O274" s="30"/>
    </row>
    <row r="275" customFormat="false" ht="33.75" hidden="false" customHeight="false" outlineLevel="0" collapsed="false">
      <c r="A275" s="44" t="s">
        <v>48</v>
      </c>
      <c r="B275" s="45" t="s">
        <v>19</v>
      </c>
      <c r="C275" s="45" t="s">
        <v>332</v>
      </c>
      <c r="D275" s="28"/>
      <c r="E275" s="28"/>
      <c r="F275" s="28"/>
      <c r="G275" s="28" t="n">
        <v>382325.7</v>
      </c>
      <c r="H275" s="28"/>
      <c r="I275" s="28"/>
      <c r="J275" s="28"/>
      <c r="K275" s="28" t="n">
        <f aca="false">G275/1000</f>
        <v>382.3257</v>
      </c>
      <c r="L275" s="28" t="n">
        <v>382150.32</v>
      </c>
      <c r="M275" s="28" t="n">
        <f aca="false">L275/1000</f>
        <v>382.15032</v>
      </c>
      <c r="N275" s="29" t="n">
        <f aca="false">M275/K275*100</f>
        <v>99.9541281164201</v>
      </c>
      <c r="O275" s="30"/>
    </row>
    <row r="276" customFormat="false" ht="33.75" hidden="false" customHeight="false" outlineLevel="0" collapsed="false">
      <c r="A276" s="44" t="s">
        <v>50</v>
      </c>
      <c r="B276" s="45" t="s">
        <v>19</v>
      </c>
      <c r="C276" s="45" t="s">
        <v>333</v>
      </c>
      <c r="D276" s="28"/>
      <c r="E276" s="28"/>
      <c r="F276" s="28"/>
      <c r="G276" s="28" t="n">
        <v>308123</v>
      </c>
      <c r="H276" s="28"/>
      <c r="I276" s="28"/>
      <c r="J276" s="28"/>
      <c r="K276" s="28" t="n">
        <f aca="false">G276/1000</f>
        <v>308.123</v>
      </c>
      <c r="L276" s="28" t="n">
        <v>308123</v>
      </c>
      <c r="M276" s="28" t="n">
        <f aca="false">L276/1000</f>
        <v>308.123</v>
      </c>
      <c r="N276" s="29" t="n">
        <f aca="false">M276/K276*100</f>
        <v>100</v>
      </c>
      <c r="O276" s="30"/>
    </row>
    <row r="277" customFormat="false" ht="45" hidden="false" customHeight="false" outlineLevel="0" collapsed="false">
      <c r="A277" s="44" t="s">
        <v>52</v>
      </c>
      <c r="B277" s="45" t="s">
        <v>19</v>
      </c>
      <c r="C277" s="45" t="s">
        <v>334</v>
      </c>
      <c r="D277" s="28"/>
      <c r="E277" s="28"/>
      <c r="F277" s="28"/>
      <c r="G277" s="28" t="n">
        <v>74202.7</v>
      </c>
      <c r="H277" s="28"/>
      <c r="I277" s="28"/>
      <c r="J277" s="28"/>
      <c r="K277" s="28" t="n">
        <f aca="false">G277/1000</f>
        <v>74.2027</v>
      </c>
      <c r="L277" s="28" t="n">
        <v>74027.32</v>
      </c>
      <c r="M277" s="28" t="n">
        <f aca="false">L277/1000</f>
        <v>74.02732</v>
      </c>
      <c r="N277" s="29" t="n">
        <f aca="false">M277/K277*100</f>
        <v>99.7636474144472</v>
      </c>
      <c r="O277" s="30"/>
    </row>
    <row r="278" customFormat="false" ht="33.75" hidden="false" customHeight="false" outlineLevel="0" collapsed="false">
      <c r="A278" s="44" t="s">
        <v>335</v>
      </c>
      <c r="B278" s="45" t="s">
        <v>19</v>
      </c>
      <c r="C278" s="45" t="s">
        <v>336</v>
      </c>
      <c r="D278" s="28"/>
      <c r="E278" s="28"/>
      <c r="F278" s="28"/>
      <c r="G278" s="28" t="n">
        <v>2512472</v>
      </c>
      <c r="H278" s="28"/>
      <c r="I278" s="28"/>
      <c r="J278" s="28"/>
      <c r="K278" s="28" t="n">
        <f aca="false">G278/1000</f>
        <v>2512.472</v>
      </c>
      <c r="L278" s="28" t="n">
        <v>1567220</v>
      </c>
      <c r="M278" s="28" t="n">
        <f aca="false">L278/1000</f>
        <v>1567.22</v>
      </c>
      <c r="N278" s="29" t="n">
        <f aca="false">M278/K278*100</f>
        <v>62.3776105763567</v>
      </c>
      <c r="O278" s="30"/>
    </row>
    <row r="279" customFormat="false" ht="12.75" hidden="false" customHeight="false" outlineLevel="0" collapsed="false">
      <c r="A279" s="44" t="s">
        <v>24</v>
      </c>
      <c r="B279" s="45" t="s">
        <v>19</v>
      </c>
      <c r="C279" s="45" t="s">
        <v>337</v>
      </c>
      <c r="D279" s="28"/>
      <c r="E279" s="28"/>
      <c r="F279" s="28"/>
      <c r="G279" s="28" t="n">
        <v>2512472</v>
      </c>
      <c r="H279" s="28"/>
      <c r="I279" s="28"/>
      <c r="J279" s="28"/>
      <c r="K279" s="28" t="n">
        <f aca="false">G279/1000</f>
        <v>2512.472</v>
      </c>
      <c r="L279" s="28" t="n">
        <v>1567220</v>
      </c>
      <c r="M279" s="28" t="n">
        <f aca="false">L279/1000</f>
        <v>1567.22</v>
      </c>
      <c r="N279" s="29" t="n">
        <f aca="false">M279/K279*100</f>
        <v>62.3776105763567</v>
      </c>
      <c r="O279" s="30"/>
    </row>
    <row r="280" customFormat="false" ht="22.5" hidden="false" customHeight="false" outlineLevel="0" collapsed="false">
      <c r="A280" s="44" t="s">
        <v>252</v>
      </c>
      <c r="B280" s="45" t="s">
        <v>19</v>
      </c>
      <c r="C280" s="45" t="s">
        <v>338</v>
      </c>
      <c r="D280" s="28"/>
      <c r="E280" s="28"/>
      <c r="F280" s="28"/>
      <c r="G280" s="28" t="n">
        <v>2512472</v>
      </c>
      <c r="H280" s="28"/>
      <c r="I280" s="28"/>
      <c r="J280" s="28"/>
      <c r="K280" s="28" t="n">
        <f aca="false">G280/1000</f>
        <v>2512.472</v>
      </c>
      <c r="L280" s="28" t="n">
        <v>1567220</v>
      </c>
      <c r="M280" s="28" t="n">
        <f aca="false">L280/1000</f>
        <v>1567.22</v>
      </c>
      <c r="N280" s="29" t="n">
        <f aca="false">M280/K280*100</f>
        <v>62.3776105763567</v>
      </c>
      <c r="O280" s="30"/>
    </row>
    <row r="281" customFormat="false" ht="33.75" hidden="false" customHeight="false" outlineLevel="0" collapsed="false">
      <c r="A281" s="44" t="s">
        <v>254</v>
      </c>
      <c r="B281" s="45" t="s">
        <v>19</v>
      </c>
      <c r="C281" s="45" t="s">
        <v>339</v>
      </c>
      <c r="D281" s="28"/>
      <c r="E281" s="28"/>
      <c r="F281" s="28"/>
      <c r="G281" s="28" t="n">
        <v>2512472</v>
      </c>
      <c r="H281" s="28"/>
      <c r="I281" s="28"/>
      <c r="J281" s="28"/>
      <c r="K281" s="28" t="n">
        <f aca="false">G281/1000</f>
        <v>2512.472</v>
      </c>
      <c r="L281" s="28" t="n">
        <v>1567220</v>
      </c>
      <c r="M281" s="28" t="n">
        <f aca="false">L281/1000</f>
        <v>1567.22</v>
      </c>
      <c r="N281" s="29" t="n">
        <f aca="false">M281/K281*100</f>
        <v>62.3776105763567</v>
      </c>
      <c r="O281" s="30"/>
    </row>
    <row r="282" customFormat="false" ht="22.5" hidden="false" customHeight="false" outlineLevel="0" collapsed="false">
      <c r="A282" s="44" t="s">
        <v>340</v>
      </c>
      <c r="B282" s="45" t="s">
        <v>19</v>
      </c>
      <c r="C282" s="45" t="s">
        <v>341</v>
      </c>
      <c r="D282" s="28"/>
      <c r="E282" s="28"/>
      <c r="F282" s="28"/>
      <c r="G282" s="28" t="n">
        <v>5284700</v>
      </c>
      <c r="H282" s="28"/>
      <c r="I282" s="28"/>
      <c r="J282" s="28"/>
      <c r="K282" s="28" t="n">
        <f aca="false">G282/1000</f>
        <v>5284.7</v>
      </c>
      <c r="L282" s="28" t="n">
        <v>5023836.04</v>
      </c>
      <c r="M282" s="28" t="n">
        <f aca="false">L282/1000</f>
        <v>5023.83604</v>
      </c>
      <c r="N282" s="29" t="n">
        <f aca="false">M282/K282*100</f>
        <v>95.0637886729616</v>
      </c>
      <c r="O282" s="30"/>
    </row>
    <row r="283" customFormat="false" ht="12.75" hidden="false" customHeight="false" outlineLevel="0" collapsed="false">
      <c r="A283" s="44" t="s">
        <v>24</v>
      </c>
      <c r="B283" s="45" t="s">
        <v>19</v>
      </c>
      <c r="C283" s="45" t="s">
        <v>342</v>
      </c>
      <c r="D283" s="28"/>
      <c r="E283" s="28"/>
      <c r="F283" s="28"/>
      <c r="G283" s="28" t="n">
        <v>5183876.62</v>
      </c>
      <c r="H283" s="28"/>
      <c r="I283" s="28"/>
      <c r="J283" s="28"/>
      <c r="K283" s="28" t="n">
        <f aca="false">G283/1000</f>
        <v>5183.87662</v>
      </c>
      <c r="L283" s="28" t="n">
        <v>4923188.04</v>
      </c>
      <c r="M283" s="28" t="n">
        <f aca="false">L283/1000</f>
        <v>4923.18804</v>
      </c>
      <c r="N283" s="29" t="n">
        <f aca="false">M283/K283*100</f>
        <v>94.9711654209857</v>
      </c>
      <c r="O283" s="30"/>
    </row>
    <row r="284" customFormat="false" ht="45" hidden="false" customHeight="false" outlineLevel="0" collapsed="false">
      <c r="A284" s="44" t="s">
        <v>26</v>
      </c>
      <c r="B284" s="45" t="s">
        <v>19</v>
      </c>
      <c r="C284" s="45" t="s">
        <v>343</v>
      </c>
      <c r="D284" s="28"/>
      <c r="E284" s="28"/>
      <c r="F284" s="28"/>
      <c r="G284" s="28" t="n">
        <v>857379</v>
      </c>
      <c r="H284" s="28"/>
      <c r="I284" s="28"/>
      <c r="J284" s="28"/>
      <c r="K284" s="28" t="n">
        <f aca="false">G284/1000</f>
        <v>857.379</v>
      </c>
      <c r="L284" s="28" t="n">
        <v>855007.69</v>
      </c>
      <c r="M284" s="28" t="n">
        <f aca="false">L284/1000</f>
        <v>855.00769</v>
      </c>
      <c r="N284" s="29" t="n">
        <f aca="false">M284/K284*100</f>
        <v>99.72342336353</v>
      </c>
      <c r="O284" s="30"/>
    </row>
    <row r="285" customFormat="false" ht="12.75" hidden="false" customHeight="false" outlineLevel="0" collapsed="false">
      <c r="A285" s="44" t="s">
        <v>28</v>
      </c>
      <c r="B285" s="45" t="s">
        <v>19</v>
      </c>
      <c r="C285" s="45" t="s">
        <v>344</v>
      </c>
      <c r="D285" s="28"/>
      <c r="E285" s="28"/>
      <c r="F285" s="28"/>
      <c r="G285" s="28" t="n">
        <v>664797</v>
      </c>
      <c r="H285" s="28"/>
      <c r="I285" s="28"/>
      <c r="J285" s="28"/>
      <c r="K285" s="28" t="n">
        <f aca="false">G285/1000</f>
        <v>664.797</v>
      </c>
      <c r="L285" s="28" t="n">
        <v>663911.31</v>
      </c>
      <c r="M285" s="28" t="n">
        <f aca="false">L285/1000</f>
        <v>663.91131</v>
      </c>
      <c r="N285" s="29" t="n">
        <f aca="false">M285/K285*100</f>
        <v>99.8667728644985</v>
      </c>
      <c r="O285" s="30"/>
    </row>
    <row r="286" customFormat="false" ht="33.75" hidden="false" customHeight="false" outlineLevel="0" collapsed="false">
      <c r="A286" s="44" t="s">
        <v>32</v>
      </c>
      <c r="B286" s="45" t="s">
        <v>19</v>
      </c>
      <c r="C286" s="45" t="s">
        <v>345</v>
      </c>
      <c r="D286" s="28"/>
      <c r="E286" s="28"/>
      <c r="F286" s="28"/>
      <c r="G286" s="28" t="n">
        <v>192582</v>
      </c>
      <c r="H286" s="28"/>
      <c r="I286" s="28"/>
      <c r="J286" s="28"/>
      <c r="K286" s="28" t="n">
        <f aca="false">G286/1000</f>
        <v>192.582</v>
      </c>
      <c r="L286" s="28" t="n">
        <v>191096.38</v>
      </c>
      <c r="M286" s="28" t="n">
        <f aca="false">L286/1000</f>
        <v>191.09638</v>
      </c>
      <c r="N286" s="29" t="n">
        <f aca="false">M286/K286*100</f>
        <v>99.228577956403</v>
      </c>
      <c r="O286" s="30"/>
    </row>
    <row r="287" customFormat="false" ht="12.75" hidden="false" customHeight="false" outlineLevel="0" collapsed="false">
      <c r="A287" s="44" t="s">
        <v>34</v>
      </c>
      <c r="B287" s="45" t="s">
        <v>19</v>
      </c>
      <c r="C287" s="45" t="s">
        <v>346</v>
      </c>
      <c r="D287" s="28"/>
      <c r="E287" s="28"/>
      <c r="F287" s="28"/>
      <c r="G287" s="28" t="n">
        <v>106497.62</v>
      </c>
      <c r="H287" s="28"/>
      <c r="I287" s="28"/>
      <c r="J287" s="28"/>
      <c r="K287" s="28" t="n">
        <f aca="false">G287/1000</f>
        <v>106.49762</v>
      </c>
      <c r="L287" s="28" t="n">
        <v>102975.72</v>
      </c>
      <c r="M287" s="28" t="n">
        <f aca="false">L287/1000</f>
        <v>102.97572</v>
      </c>
      <c r="N287" s="29" t="n">
        <f aca="false">M287/K287*100</f>
        <v>96.6929777397842</v>
      </c>
      <c r="O287" s="30"/>
    </row>
    <row r="288" customFormat="false" ht="12.75" hidden="false" customHeight="false" outlineLevel="0" collapsed="false">
      <c r="A288" s="44" t="s">
        <v>36</v>
      </c>
      <c r="B288" s="45" t="s">
        <v>19</v>
      </c>
      <c r="C288" s="45" t="s">
        <v>347</v>
      </c>
      <c r="D288" s="28"/>
      <c r="E288" s="28"/>
      <c r="F288" s="28"/>
      <c r="G288" s="28" t="n">
        <v>85194.67</v>
      </c>
      <c r="H288" s="28"/>
      <c r="I288" s="28"/>
      <c r="J288" s="28"/>
      <c r="K288" s="28" t="n">
        <f aca="false">G288/1000</f>
        <v>85.19467</v>
      </c>
      <c r="L288" s="28" t="n">
        <v>85159.79</v>
      </c>
      <c r="M288" s="28" t="n">
        <f aca="false">L288/1000</f>
        <v>85.15979</v>
      </c>
      <c r="N288" s="29" t="n">
        <f aca="false">M288/K288*100</f>
        <v>99.9590584716156</v>
      </c>
      <c r="O288" s="30"/>
    </row>
    <row r="289" customFormat="false" ht="22.5" hidden="false" customHeight="false" outlineLevel="0" collapsed="false">
      <c r="A289" s="44" t="s">
        <v>44</v>
      </c>
      <c r="B289" s="45" t="s">
        <v>19</v>
      </c>
      <c r="C289" s="45" t="s">
        <v>348</v>
      </c>
      <c r="D289" s="28"/>
      <c r="E289" s="28"/>
      <c r="F289" s="28"/>
      <c r="G289" s="28" t="n">
        <v>21302.95</v>
      </c>
      <c r="H289" s="28"/>
      <c r="I289" s="28"/>
      <c r="J289" s="28"/>
      <c r="K289" s="28" t="n">
        <f aca="false">G289/1000</f>
        <v>21.30295</v>
      </c>
      <c r="L289" s="28" t="n">
        <v>17815.93</v>
      </c>
      <c r="M289" s="28" t="n">
        <f aca="false">L289/1000</f>
        <v>17.81593</v>
      </c>
      <c r="N289" s="29" t="n">
        <f aca="false">M289/K289*100</f>
        <v>83.6312811136486</v>
      </c>
      <c r="O289" s="30"/>
    </row>
    <row r="290" customFormat="false" ht="22.5" hidden="false" customHeight="false" outlineLevel="0" collapsed="false">
      <c r="A290" s="44" t="s">
        <v>252</v>
      </c>
      <c r="B290" s="45" t="s">
        <v>19</v>
      </c>
      <c r="C290" s="45" t="s">
        <v>349</v>
      </c>
      <c r="D290" s="28"/>
      <c r="E290" s="28"/>
      <c r="F290" s="28"/>
      <c r="G290" s="28" t="n">
        <v>4220000</v>
      </c>
      <c r="H290" s="28"/>
      <c r="I290" s="28"/>
      <c r="J290" s="28"/>
      <c r="K290" s="28" t="n">
        <f aca="false">G290/1000</f>
        <v>4220</v>
      </c>
      <c r="L290" s="28" t="n">
        <v>3965204.63</v>
      </c>
      <c r="M290" s="28" t="n">
        <f aca="false">L290/1000</f>
        <v>3965.20463</v>
      </c>
      <c r="N290" s="29" t="n">
        <f aca="false">M290/K290*100</f>
        <v>93.9621950236967</v>
      </c>
      <c r="O290" s="30"/>
    </row>
    <row r="291" customFormat="false" ht="33.75" hidden="false" customHeight="false" outlineLevel="0" collapsed="false">
      <c r="A291" s="44" t="s">
        <v>254</v>
      </c>
      <c r="B291" s="45" t="s">
        <v>19</v>
      </c>
      <c r="C291" s="45" t="s">
        <v>350</v>
      </c>
      <c r="D291" s="28"/>
      <c r="E291" s="28"/>
      <c r="F291" s="28"/>
      <c r="G291" s="28" t="n">
        <v>4220000</v>
      </c>
      <c r="H291" s="28"/>
      <c r="I291" s="28"/>
      <c r="J291" s="28"/>
      <c r="K291" s="28" t="n">
        <f aca="false">G291/1000</f>
        <v>4220</v>
      </c>
      <c r="L291" s="28" t="n">
        <v>3965204.63</v>
      </c>
      <c r="M291" s="28" t="n">
        <f aca="false">L291/1000</f>
        <v>3965.20463</v>
      </c>
      <c r="N291" s="29" t="n">
        <f aca="false">M291/K291*100</f>
        <v>93.9621950236967</v>
      </c>
      <c r="O291" s="30"/>
    </row>
    <row r="292" customFormat="false" ht="33.75" hidden="false" customHeight="false" outlineLevel="0" collapsed="false">
      <c r="A292" s="44" t="s">
        <v>48</v>
      </c>
      <c r="B292" s="45" t="s">
        <v>19</v>
      </c>
      <c r="C292" s="45" t="s">
        <v>351</v>
      </c>
      <c r="D292" s="28"/>
      <c r="E292" s="28"/>
      <c r="F292" s="28"/>
      <c r="G292" s="28" t="n">
        <v>100823.38</v>
      </c>
      <c r="H292" s="28"/>
      <c r="I292" s="28"/>
      <c r="J292" s="28"/>
      <c r="K292" s="28" t="n">
        <f aca="false">G292/1000</f>
        <v>100.82338</v>
      </c>
      <c r="L292" s="28" t="n">
        <v>100648</v>
      </c>
      <c r="M292" s="28" t="n">
        <f aca="false">L292/1000</f>
        <v>100.648</v>
      </c>
      <c r="N292" s="29" t="n">
        <f aca="false">M292/K292*100</f>
        <v>99.8260522509759</v>
      </c>
      <c r="O292" s="30"/>
    </row>
    <row r="293" customFormat="false" ht="33.75" hidden="false" customHeight="false" outlineLevel="0" collapsed="false">
      <c r="A293" s="44" t="s">
        <v>50</v>
      </c>
      <c r="B293" s="45" t="s">
        <v>19</v>
      </c>
      <c r="C293" s="45" t="s">
        <v>352</v>
      </c>
      <c r="D293" s="28"/>
      <c r="E293" s="28"/>
      <c r="F293" s="28"/>
      <c r="G293" s="28" t="n">
        <v>43863</v>
      </c>
      <c r="H293" s="28"/>
      <c r="I293" s="28"/>
      <c r="J293" s="28"/>
      <c r="K293" s="28" t="n">
        <f aca="false">G293/1000</f>
        <v>43.863</v>
      </c>
      <c r="L293" s="28" t="n">
        <v>43863</v>
      </c>
      <c r="M293" s="28" t="n">
        <f aca="false">L293/1000</f>
        <v>43.863</v>
      </c>
      <c r="N293" s="29" t="n">
        <f aca="false">M293/K293*100</f>
        <v>100</v>
      </c>
      <c r="O293" s="30"/>
    </row>
    <row r="294" customFormat="false" ht="45" hidden="false" customHeight="false" outlineLevel="0" collapsed="false">
      <c r="A294" s="44" t="s">
        <v>52</v>
      </c>
      <c r="B294" s="45" t="s">
        <v>19</v>
      </c>
      <c r="C294" s="45" t="s">
        <v>353</v>
      </c>
      <c r="D294" s="28"/>
      <c r="E294" s="28"/>
      <c r="F294" s="28"/>
      <c r="G294" s="28" t="n">
        <v>56960.38</v>
      </c>
      <c r="H294" s="28"/>
      <c r="I294" s="28"/>
      <c r="J294" s="28"/>
      <c r="K294" s="28" t="n">
        <f aca="false">G294/1000</f>
        <v>56.96038</v>
      </c>
      <c r="L294" s="28" t="n">
        <v>56785</v>
      </c>
      <c r="M294" s="28" t="n">
        <f aca="false">L294/1000</f>
        <v>56.785</v>
      </c>
      <c r="N294" s="29" t="n">
        <f aca="false">M294/K294*100</f>
        <v>99.6921017731974</v>
      </c>
      <c r="O294" s="30"/>
    </row>
    <row r="295" customFormat="false" ht="33.75" hidden="false" customHeight="false" outlineLevel="0" collapsed="false">
      <c r="A295" s="44" t="s">
        <v>354</v>
      </c>
      <c r="B295" s="45" t="s">
        <v>19</v>
      </c>
      <c r="C295" s="45" t="s">
        <v>355</v>
      </c>
      <c r="D295" s="28"/>
      <c r="E295" s="28"/>
      <c r="F295" s="28"/>
      <c r="G295" s="28" t="n">
        <v>1848340</v>
      </c>
      <c r="H295" s="28"/>
      <c r="I295" s="28"/>
      <c r="J295" s="28"/>
      <c r="K295" s="28" t="n">
        <f aca="false">G295/1000</f>
        <v>1848.34</v>
      </c>
      <c r="L295" s="28" t="n">
        <v>1847551.63</v>
      </c>
      <c r="M295" s="28" t="n">
        <f aca="false">L295/1000</f>
        <v>1847.55163</v>
      </c>
      <c r="N295" s="29" t="n">
        <f aca="false">M295/K295*100</f>
        <v>99.9573471331032</v>
      </c>
      <c r="O295" s="30"/>
    </row>
    <row r="296" customFormat="false" ht="12.75" hidden="false" customHeight="false" outlineLevel="0" collapsed="false">
      <c r="A296" s="44" t="s">
        <v>24</v>
      </c>
      <c r="B296" s="45" t="s">
        <v>19</v>
      </c>
      <c r="C296" s="45" t="s">
        <v>356</v>
      </c>
      <c r="D296" s="28"/>
      <c r="E296" s="28"/>
      <c r="F296" s="28"/>
      <c r="G296" s="28" t="n">
        <v>1566837.68</v>
      </c>
      <c r="H296" s="28"/>
      <c r="I296" s="28"/>
      <c r="J296" s="28"/>
      <c r="K296" s="28" t="n">
        <f aca="false">G296/1000</f>
        <v>1566.83768</v>
      </c>
      <c r="L296" s="28" t="n">
        <v>1566049.31</v>
      </c>
      <c r="M296" s="28" t="n">
        <f aca="false">L296/1000</f>
        <v>1566.04931</v>
      </c>
      <c r="N296" s="29" t="n">
        <f aca="false">M296/K296*100</f>
        <v>99.9496840030041</v>
      </c>
      <c r="O296" s="30"/>
    </row>
    <row r="297" customFormat="false" ht="45" hidden="false" customHeight="false" outlineLevel="0" collapsed="false">
      <c r="A297" s="44" t="s">
        <v>26</v>
      </c>
      <c r="B297" s="45" t="s">
        <v>19</v>
      </c>
      <c r="C297" s="45" t="s">
        <v>357</v>
      </c>
      <c r="D297" s="28"/>
      <c r="E297" s="28"/>
      <c r="F297" s="28"/>
      <c r="G297" s="28" t="n">
        <v>1093660</v>
      </c>
      <c r="H297" s="28"/>
      <c r="I297" s="28"/>
      <c r="J297" s="28"/>
      <c r="K297" s="28" t="n">
        <f aca="false">G297/1000</f>
        <v>1093.66</v>
      </c>
      <c r="L297" s="28" t="n">
        <v>1093141.77</v>
      </c>
      <c r="M297" s="28" t="n">
        <f aca="false">L297/1000</f>
        <v>1093.14177</v>
      </c>
      <c r="N297" s="29" t="n">
        <f aca="false">M297/K297*100</f>
        <v>99.9526150723259</v>
      </c>
      <c r="O297" s="30"/>
    </row>
    <row r="298" customFormat="false" ht="12.75" hidden="false" customHeight="false" outlineLevel="0" collapsed="false">
      <c r="A298" s="44" t="s">
        <v>28</v>
      </c>
      <c r="B298" s="45" t="s">
        <v>19</v>
      </c>
      <c r="C298" s="45" t="s">
        <v>358</v>
      </c>
      <c r="D298" s="28"/>
      <c r="E298" s="28"/>
      <c r="F298" s="28"/>
      <c r="G298" s="28" t="n">
        <v>865688</v>
      </c>
      <c r="H298" s="28"/>
      <c r="I298" s="28"/>
      <c r="J298" s="28"/>
      <c r="K298" s="28" t="n">
        <f aca="false">G298/1000</f>
        <v>865.688</v>
      </c>
      <c r="L298" s="28" t="n">
        <v>865687.81</v>
      </c>
      <c r="M298" s="28" t="n">
        <f aca="false">L298/1000</f>
        <v>865.68781</v>
      </c>
      <c r="N298" s="29" t="n">
        <f aca="false">M298/K298*100</f>
        <v>99.9999780521389</v>
      </c>
      <c r="O298" s="30"/>
    </row>
    <row r="299" customFormat="false" ht="33.75" hidden="false" customHeight="false" outlineLevel="0" collapsed="false">
      <c r="A299" s="44" t="s">
        <v>32</v>
      </c>
      <c r="B299" s="45" t="s">
        <v>19</v>
      </c>
      <c r="C299" s="45" t="s">
        <v>359</v>
      </c>
      <c r="D299" s="28"/>
      <c r="E299" s="28"/>
      <c r="F299" s="28"/>
      <c r="G299" s="28" t="n">
        <v>227972</v>
      </c>
      <c r="H299" s="28"/>
      <c r="I299" s="28"/>
      <c r="J299" s="28"/>
      <c r="K299" s="28" t="n">
        <f aca="false">G299/1000</f>
        <v>227.972</v>
      </c>
      <c r="L299" s="28" t="n">
        <v>227453.96</v>
      </c>
      <c r="M299" s="28" t="n">
        <f aca="false">L299/1000</f>
        <v>227.45396</v>
      </c>
      <c r="N299" s="29" t="n">
        <f aca="false">M299/K299*100</f>
        <v>99.77276156721</v>
      </c>
      <c r="O299" s="30"/>
    </row>
    <row r="300" customFormat="false" ht="12.75" hidden="false" customHeight="false" outlineLevel="0" collapsed="false">
      <c r="A300" s="44" t="s">
        <v>34</v>
      </c>
      <c r="B300" s="45" t="s">
        <v>19</v>
      </c>
      <c r="C300" s="45" t="s">
        <v>360</v>
      </c>
      <c r="D300" s="28"/>
      <c r="E300" s="28"/>
      <c r="F300" s="28"/>
      <c r="G300" s="28" t="n">
        <v>373995.68</v>
      </c>
      <c r="H300" s="28"/>
      <c r="I300" s="28"/>
      <c r="J300" s="28"/>
      <c r="K300" s="28" t="n">
        <f aca="false">G300/1000</f>
        <v>373.99568</v>
      </c>
      <c r="L300" s="28" t="n">
        <v>373725.76</v>
      </c>
      <c r="M300" s="28" t="n">
        <f aca="false">L300/1000</f>
        <v>373.72576</v>
      </c>
      <c r="N300" s="29" t="n">
        <f aca="false">M300/K300*100</f>
        <v>99.9278280433614</v>
      </c>
      <c r="O300" s="30"/>
    </row>
    <row r="301" customFormat="false" ht="12.75" hidden="false" customHeight="false" outlineLevel="0" collapsed="false">
      <c r="A301" s="44" t="s">
        <v>36</v>
      </c>
      <c r="B301" s="45" t="s">
        <v>19</v>
      </c>
      <c r="C301" s="45" t="s">
        <v>361</v>
      </c>
      <c r="D301" s="28"/>
      <c r="E301" s="28"/>
      <c r="F301" s="28"/>
      <c r="G301" s="28" t="n">
        <v>82404.14</v>
      </c>
      <c r="H301" s="28"/>
      <c r="I301" s="28"/>
      <c r="J301" s="28"/>
      <c r="K301" s="28" t="n">
        <f aca="false">G301/1000</f>
        <v>82.40414</v>
      </c>
      <c r="L301" s="28" t="n">
        <v>82134.64</v>
      </c>
      <c r="M301" s="28" t="n">
        <f aca="false">L301/1000</f>
        <v>82.13464</v>
      </c>
      <c r="N301" s="29" t="n">
        <f aca="false">M301/K301*100</f>
        <v>99.6729533249179</v>
      </c>
      <c r="O301" s="30"/>
    </row>
    <row r="302" customFormat="false" ht="22.5" hidden="false" customHeight="false" outlineLevel="0" collapsed="false">
      <c r="A302" s="44" t="s">
        <v>40</v>
      </c>
      <c r="B302" s="45" t="s">
        <v>19</v>
      </c>
      <c r="C302" s="45" t="s">
        <v>362</v>
      </c>
      <c r="D302" s="28"/>
      <c r="E302" s="28"/>
      <c r="F302" s="28"/>
      <c r="G302" s="28" t="n">
        <v>131743.53</v>
      </c>
      <c r="H302" s="28"/>
      <c r="I302" s="28"/>
      <c r="J302" s="28"/>
      <c r="K302" s="28" t="n">
        <f aca="false">G302/1000</f>
        <v>131.74353</v>
      </c>
      <c r="L302" s="28" t="n">
        <v>131743.11</v>
      </c>
      <c r="M302" s="28" t="n">
        <f aca="false">L302/1000</f>
        <v>131.74311</v>
      </c>
      <c r="N302" s="29" t="n">
        <f aca="false">M302/K302*100</f>
        <v>99.9996811987655</v>
      </c>
      <c r="O302" s="30"/>
    </row>
    <row r="303" customFormat="false" ht="33.75" hidden="false" customHeight="false" outlineLevel="0" collapsed="false">
      <c r="A303" s="44" t="s">
        <v>42</v>
      </c>
      <c r="B303" s="45" t="s">
        <v>19</v>
      </c>
      <c r="C303" s="45" t="s">
        <v>363</v>
      </c>
      <c r="D303" s="28"/>
      <c r="E303" s="28"/>
      <c r="F303" s="28"/>
      <c r="G303" s="28" t="n">
        <v>102018</v>
      </c>
      <c r="H303" s="28"/>
      <c r="I303" s="28"/>
      <c r="J303" s="28"/>
      <c r="K303" s="28" t="n">
        <f aca="false">G303/1000</f>
        <v>102.018</v>
      </c>
      <c r="L303" s="28" t="n">
        <v>102018</v>
      </c>
      <c r="M303" s="28" t="n">
        <f aca="false">L303/1000</f>
        <v>102.018</v>
      </c>
      <c r="N303" s="29" t="n">
        <f aca="false">M303/K303*100</f>
        <v>100</v>
      </c>
      <c r="O303" s="30"/>
    </row>
    <row r="304" customFormat="false" ht="22.5" hidden="false" customHeight="false" outlineLevel="0" collapsed="false">
      <c r="A304" s="44" t="s">
        <v>44</v>
      </c>
      <c r="B304" s="45" t="s">
        <v>19</v>
      </c>
      <c r="C304" s="45" t="s">
        <v>364</v>
      </c>
      <c r="D304" s="28"/>
      <c r="E304" s="28"/>
      <c r="F304" s="28"/>
      <c r="G304" s="28" t="n">
        <v>57830.01</v>
      </c>
      <c r="H304" s="28"/>
      <c r="I304" s="28"/>
      <c r="J304" s="28"/>
      <c r="K304" s="28" t="n">
        <f aca="false">G304/1000</f>
        <v>57.83001</v>
      </c>
      <c r="L304" s="28" t="n">
        <v>57830.01</v>
      </c>
      <c r="M304" s="28" t="n">
        <f aca="false">L304/1000</f>
        <v>57.83001</v>
      </c>
      <c r="N304" s="29" t="n">
        <f aca="false">M304/K304*100</f>
        <v>100</v>
      </c>
      <c r="O304" s="30"/>
    </row>
    <row r="305" customFormat="false" ht="33.75" hidden="false" customHeight="false" outlineLevel="0" collapsed="false">
      <c r="A305" s="44" t="s">
        <v>172</v>
      </c>
      <c r="B305" s="45" t="s">
        <v>19</v>
      </c>
      <c r="C305" s="45" t="s">
        <v>365</v>
      </c>
      <c r="D305" s="28"/>
      <c r="E305" s="28"/>
      <c r="F305" s="28"/>
      <c r="G305" s="28" t="n">
        <v>80000</v>
      </c>
      <c r="H305" s="28"/>
      <c r="I305" s="28"/>
      <c r="J305" s="28"/>
      <c r="K305" s="28" t="n">
        <f aca="false">G305/1000</f>
        <v>80</v>
      </c>
      <c r="L305" s="28" t="n">
        <v>80000</v>
      </c>
      <c r="M305" s="28" t="n">
        <f aca="false">L305/1000</f>
        <v>80</v>
      </c>
      <c r="N305" s="29" t="n">
        <f aca="false">M305/K305*100</f>
        <v>100</v>
      </c>
      <c r="O305" s="30"/>
    </row>
    <row r="306" customFormat="false" ht="78.75" hidden="false" customHeight="false" outlineLevel="0" collapsed="false">
      <c r="A306" s="44" t="s">
        <v>176</v>
      </c>
      <c r="B306" s="45" t="s">
        <v>19</v>
      </c>
      <c r="C306" s="45" t="s">
        <v>366</v>
      </c>
      <c r="D306" s="28"/>
      <c r="E306" s="28"/>
      <c r="F306" s="28"/>
      <c r="G306" s="28" t="n">
        <v>80000</v>
      </c>
      <c r="H306" s="28"/>
      <c r="I306" s="28"/>
      <c r="J306" s="28"/>
      <c r="K306" s="28" t="n">
        <f aca="false">G306/1000</f>
        <v>80</v>
      </c>
      <c r="L306" s="28" t="n">
        <v>80000</v>
      </c>
      <c r="M306" s="28" t="n">
        <f aca="false">L306/1000</f>
        <v>80</v>
      </c>
      <c r="N306" s="29" t="n">
        <f aca="false">M306/K306*100</f>
        <v>100</v>
      </c>
      <c r="O306" s="30"/>
    </row>
    <row r="307" customFormat="false" ht="12.75" hidden="false" customHeight="false" outlineLevel="0" collapsed="false">
      <c r="A307" s="44" t="s">
        <v>46</v>
      </c>
      <c r="B307" s="45" t="s">
        <v>19</v>
      </c>
      <c r="C307" s="45" t="s">
        <v>367</v>
      </c>
      <c r="D307" s="28"/>
      <c r="E307" s="28"/>
      <c r="F307" s="28"/>
      <c r="G307" s="28" t="n">
        <v>19182</v>
      </c>
      <c r="H307" s="28"/>
      <c r="I307" s="28"/>
      <c r="J307" s="28"/>
      <c r="K307" s="28" t="n">
        <f aca="false">G307/1000</f>
        <v>19.182</v>
      </c>
      <c r="L307" s="28" t="n">
        <v>19181.78</v>
      </c>
      <c r="M307" s="28" t="n">
        <f aca="false">L307/1000</f>
        <v>19.18178</v>
      </c>
      <c r="N307" s="29" t="n">
        <f aca="false">M307/K307*100</f>
        <v>99.9988530914399</v>
      </c>
      <c r="O307" s="30"/>
    </row>
    <row r="308" customFormat="false" ht="33.75" hidden="false" customHeight="false" outlineLevel="0" collapsed="false">
      <c r="A308" s="44" t="s">
        <v>48</v>
      </c>
      <c r="B308" s="45" t="s">
        <v>19</v>
      </c>
      <c r="C308" s="45" t="s">
        <v>368</v>
      </c>
      <c r="D308" s="28"/>
      <c r="E308" s="28"/>
      <c r="F308" s="28"/>
      <c r="G308" s="28" t="n">
        <v>281502.32</v>
      </c>
      <c r="H308" s="28"/>
      <c r="I308" s="28"/>
      <c r="J308" s="28"/>
      <c r="K308" s="28" t="n">
        <f aca="false">G308/1000</f>
        <v>281.50232</v>
      </c>
      <c r="L308" s="28" t="n">
        <v>281502.32</v>
      </c>
      <c r="M308" s="28" t="n">
        <f aca="false">L308/1000</f>
        <v>281.50232</v>
      </c>
      <c r="N308" s="29" t="n">
        <f aca="false">M308/K308*100</f>
        <v>100</v>
      </c>
      <c r="O308" s="30"/>
    </row>
    <row r="309" customFormat="false" ht="33.75" hidden="false" customHeight="false" outlineLevel="0" collapsed="false">
      <c r="A309" s="44" t="s">
        <v>50</v>
      </c>
      <c r="B309" s="45" t="s">
        <v>19</v>
      </c>
      <c r="C309" s="45" t="s">
        <v>369</v>
      </c>
      <c r="D309" s="28"/>
      <c r="E309" s="28"/>
      <c r="F309" s="28"/>
      <c r="G309" s="28" t="n">
        <v>264260</v>
      </c>
      <c r="H309" s="28"/>
      <c r="I309" s="28"/>
      <c r="J309" s="28"/>
      <c r="K309" s="28" t="n">
        <f aca="false">G309/1000</f>
        <v>264.26</v>
      </c>
      <c r="L309" s="28" t="n">
        <v>264260</v>
      </c>
      <c r="M309" s="28" t="n">
        <f aca="false">L309/1000</f>
        <v>264.26</v>
      </c>
      <c r="N309" s="29" t="n">
        <f aca="false">M309/K309*100</f>
        <v>100</v>
      </c>
      <c r="O309" s="30"/>
    </row>
    <row r="310" customFormat="false" ht="45" hidden="false" customHeight="false" outlineLevel="0" collapsed="false">
      <c r="A310" s="44" t="s">
        <v>52</v>
      </c>
      <c r="B310" s="45" t="s">
        <v>19</v>
      </c>
      <c r="C310" s="45" t="s">
        <v>370</v>
      </c>
      <c r="D310" s="28"/>
      <c r="E310" s="28"/>
      <c r="F310" s="28"/>
      <c r="G310" s="28" t="n">
        <v>17242.32</v>
      </c>
      <c r="H310" s="28"/>
      <c r="I310" s="28"/>
      <c r="J310" s="28"/>
      <c r="K310" s="28" t="n">
        <f aca="false">G310/1000</f>
        <v>17.24232</v>
      </c>
      <c r="L310" s="28" t="n">
        <v>17242.32</v>
      </c>
      <c r="M310" s="28" t="n">
        <f aca="false">L310/1000</f>
        <v>17.24232</v>
      </c>
      <c r="N310" s="29" t="n">
        <f aca="false">M310/K310*100</f>
        <v>100</v>
      </c>
      <c r="O310" s="30"/>
    </row>
    <row r="311" customFormat="false" ht="22.5" hidden="false" customHeight="false" outlineLevel="0" collapsed="false">
      <c r="A311" s="44" t="s">
        <v>371</v>
      </c>
      <c r="B311" s="45" t="s">
        <v>19</v>
      </c>
      <c r="C311" s="45" t="s">
        <v>372</v>
      </c>
      <c r="D311" s="28"/>
      <c r="E311" s="28"/>
      <c r="F311" s="28"/>
      <c r="G311" s="28" t="n">
        <v>616846</v>
      </c>
      <c r="H311" s="28"/>
      <c r="I311" s="28"/>
      <c r="J311" s="28"/>
      <c r="K311" s="28" t="n">
        <f aca="false">G311/1000</f>
        <v>616.846</v>
      </c>
      <c r="L311" s="28" t="n">
        <v>609436</v>
      </c>
      <c r="M311" s="28" t="n">
        <f aca="false">L311/1000</f>
        <v>609.436</v>
      </c>
      <c r="N311" s="29" t="n">
        <f aca="false">M311/K311*100</f>
        <v>98.7987277213438</v>
      </c>
      <c r="O311" s="30"/>
    </row>
    <row r="312" customFormat="false" ht="12.75" hidden="false" customHeight="false" outlineLevel="0" collapsed="false">
      <c r="A312" s="44" t="s">
        <v>24</v>
      </c>
      <c r="B312" s="45" t="s">
        <v>19</v>
      </c>
      <c r="C312" s="45" t="s">
        <v>373</v>
      </c>
      <c r="D312" s="28"/>
      <c r="E312" s="28"/>
      <c r="F312" s="28"/>
      <c r="G312" s="28" t="n">
        <v>481846</v>
      </c>
      <c r="H312" s="28"/>
      <c r="I312" s="28"/>
      <c r="J312" s="28"/>
      <c r="K312" s="28" t="n">
        <f aca="false">G312/1000</f>
        <v>481.846</v>
      </c>
      <c r="L312" s="28" t="n">
        <v>479396</v>
      </c>
      <c r="M312" s="28" t="n">
        <f aca="false">L312/1000</f>
        <v>479.396</v>
      </c>
      <c r="N312" s="29" t="n">
        <f aca="false">M312/K312*100</f>
        <v>99.4915387904019</v>
      </c>
      <c r="O312" s="30"/>
    </row>
    <row r="313" customFormat="false" ht="12.75" hidden="false" customHeight="false" outlineLevel="0" collapsed="false">
      <c r="A313" s="44" t="s">
        <v>34</v>
      </c>
      <c r="B313" s="45" t="s">
        <v>19</v>
      </c>
      <c r="C313" s="45" t="s">
        <v>374</v>
      </c>
      <c r="D313" s="28"/>
      <c r="E313" s="28"/>
      <c r="F313" s="28"/>
      <c r="G313" s="28" t="n">
        <v>20000</v>
      </c>
      <c r="H313" s="28"/>
      <c r="I313" s="28"/>
      <c r="J313" s="28"/>
      <c r="K313" s="28" t="n">
        <f aca="false">G313/1000</f>
        <v>20</v>
      </c>
      <c r="L313" s="28" t="n">
        <v>20000</v>
      </c>
      <c r="M313" s="28" t="n">
        <f aca="false">L313/1000</f>
        <v>20</v>
      </c>
      <c r="N313" s="29" t="n">
        <f aca="false">M313/K313*100</f>
        <v>100</v>
      </c>
      <c r="O313" s="30"/>
    </row>
    <row r="314" customFormat="false" ht="22.5" hidden="false" customHeight="false" outlineLevel="0" collapsed="false">
      <c r="A314" s="44" t="s">
        <v>44</v>
      </c>
      <c r="B314" s="45" t="s">
        <v>19</v>
      </c>
      <c r="C314" s="45" t="s">
        <v>375</v>
      </c>
      <c r="D314" s="28"/>
      <c r="E314" s="28"/>
      <c r="F314" s="28"/>
      <c r="G314" s="28" t="n">
        <v>20000</v>
      </c>
      <c r="H314" s="28"/>
      <c r="I314" s="28"/>
      <c r="J314" s="28"/>
      <c r="K314" s="28" t="n">
        <f aca="false">G314/1000</f>
        <v>20</v>
      </c>
      <c r="L314" s="28" t="n">
        <v>20000</v>
      </c>
      <c r="M314" s="28" t="n">
        <f aca="false">L314/1000</f>
        <v>20</v>
      </c>
      <c r="N314" s="29" t="n">
        <f aca="false">M314/K314*100</f>
        <v>100</v>
      </c>
      <c r="O314" s="30"/>
    </row>
    <row r="315" customFormat="false" ht="12.75" hidden="false" customHeight="false" outlineLevel="0" collapsed="false">
      <c r="A315" s="44" t="s">
        <v>46</v>
      </c>
      <c r="B315" s="45" t="s">
        <v>19</v>
      </c>
      <c r="C315" s="45" t="s">
        <v>376</v>
      </c>
      <c r="D315" s="28"/>
      <c r="E315" s="28"/>
      <c r="F315" s="28"/>
      <c r="G315" s="28" t="n">
        <v>461846</v>
      </c>
      <c r="H315" s="28"/>
      <c r="I315" s="28"/>
      <c r="J315" s="28"/>
      <c r="K315" s="28" t="n">
        <f aca="false">G315/1000</f>
        <v>461.846</v>
      </c>
      <c r="L315" s="28" t="n">
        <v>459396</v>
      </c>
      <c r="M315" s="28" t="n">
        <f aca="false">L315/1000</f>
        <v>459.396</v>
      </c>
      <c r="N315" s="29" t="n">
        <f aca="false">M315/K315*100</f>
        <v>99.469520143078</v>
      </c>
      <c r="O315" s="30"/>
    </row>
    <row r="316" customFormat="false" ht="33.75" hidden="false" customHeight="false" outlineLevel="0" collapsed="false">
      <c r="A316" s="44" t="s">
        <v>48</v>
      </c>
      <c r="B316" s="45" t="s">
        <v>19</v>
      </c>
      <c r="C316" s="45" t="s">
        <v>377</v>
      </c>
      <c r="D316" s="28"/>
      <c r="E316" s="28"/>
      <c r="F316" s="28"/>
      <c r="G316" s="28" t="n">
        <v>135000</v>
      </c>
      <c r="H316" s="28"/>
      <c r="I316" s="28"/>
      <c r="J316" s="28"/>
      <c r="K316" s="28" t="n">
        <f aca="false">G316/1000</f>
        <v>135</v>
      </c>
      <c r="L316" s="28" t="n">
        <v>130040</v>
      </c>
      <c r="M316" s="28" t="n">
        <f aca="false">L316/1000</f>
        <v>130.04</v>
      </c>
      <c r="N316" s="29" t="n">
        <f aca="false">M316/K316*100</f>
        <v>96.3259259259259</v>
      </c>
      <c r="O316" s="30"/>
    </row>
    <row r="317" customFormat="false" ht="33.75" hidden="false" customHeight="false" outlineLevel="0" collapsed="false">
      <c r="A317" s="44" t="s">
        <v>50</v>
      </c>
      <c r="B317" s="45" t="s">
        <v>19</v>
      </c>
      <c r="C317" s="45" t="s">
        <v>378</v>
      </c>
      <c r="D317" s="28"/>
      <c r="E317" s="28"/>
      <c r="F317" s="28"/>
      <c r="G317" s="28" t="n">
        <v>55000</v>
      </c>
      <c r="H317" s="28"/>
      <c r="I317" s="28"/>
      <c r="J317" s="28"/>
      <c r="K317" s="28" t="n">
        <f aca="false">G317/1000</f>
        <v>55</v>
      </c>
      <c r="L317" s="28" t="n">
        <v>55000</v>
      </c>
      <c r="M317" s="28" t="n">
        <f aca="false">L317/1000</f>
        <v>55</v>
      </c>
      <c r="N317" s="29" t="n">
        <f aca="false">M317/K317*100</f>
        <v>100</v>
      </c>
      <c r="O317" s="30"/>
    </row>
    <row r="318" customFormat="false" ht="45" hidden="false" customHeight="false" outlineLevel="0" collapsed="false">
      <c r="A318" s="44" t="s">
        <v>52</v>
      </c>
      <c r="B318" s="45" t="s">
        <v>19</v>
      </c>
      <c r="C318" s="45" t="s">
        <v>379</v>
      </c>
      <c r="D318" s="28"/>
      <c r="E318" s="28"/>
      <c r="F318" s="28"/>
      <c r="G318" s="28" t="n">
        <v>80000</v>
      </c>
      <c r="H318" s="28"/>
      <c r="I318" s="28"/>
      <c r="J318" s="28"/>
      <c r="K318" s="28" t="n">
        <f aca="false">G318/1000</f>
        <v>80</v>
      </c>
      <c r="L318" s="28" t="n">
        <v>75040</v>
      </c>
      <c r="M318" s="28" t="n">
        <f aca="false">L318/1000</f>
        <v>75.04</v>
      </c>
      <c r="N318" s="29" t="n">
        <f aca="false">M318/K318*100</f>
        <v>93.8</v>
      </c>
      <c r="O318" s="30"/>
    </row>
    <row r="319" customFormat="false" ht="12.75" hidden="false" customHeight="false" outlineLevel="0" collapsed="false">
      <c r="A319" s="44" t="s">
        <v>380</v>
      </c>
      <c r="B319" s="45" t="s">
        <v>19</v>
      </c>
      <c r="C319" s="45" t="s">
        <v>381</v>
      </c>
      <c r="D319" s="28"/>
      <c r="E319" s="28"/>
      <c r="F319" s="28"/>
      <c r="G319" s="28" t="n">
        <v>616846</v>
      </c>
      <c r="H319" s="28"/>
      <c r="I319" s="28"/>
      <c r="J319" s="28"/>
      <c r="K319" s="28" t="n">
        <f aca="false">G319/1000</f>
        <v>616.846</v>
      </c>
      <c r="L319" s="28" t="n">
        <v>609436</v>
      </c>
      <c r="M319" s="28" t="n">
        <f aca="false">L319/1000</f>
        <v>609.436</v>
      </c>
      <c r="N319" s="29" t="n">
        <f aca="false">M319/K319*100</f>
        <v>98.7987277213438</v>
      </c>
      <c r="O319" s="30"/>
    </row>
    <row r="320" customFormat="false" ht="12.75" hidden="false" customHeight="false" outlineLevel="0" collapsed="false">
      <c r="A320" s="44" t="s">
        <v>24</v>
      </c>
      <c r="B320" s="45" t="s">
        <v>19</v>
      </c>
      <c r="C320" s="45" t="s">
        <v>382</v>
      </c>
      <c r="D320" s="28"/>
      <c r="E320" s="28"/>
      <c r="F320" s="28"/>
      <c r="G320" s="28" t="n">
        <v>481846</v>
      </c>
      <c r="H320" s="28"/>
      <c r="I320" s="28"/>
      <c r="J320" s="28"/>
      <c r="K320" s="28" t="n">
        <f aca="false">G320/1000</f>
        <v>481.846</v>
      </c>
      <c r="L320" s="28" t="n">
        <v>479396</v>
      </c>
      <c r="M320" s="28" t="n">
        <f aca="false">L320/1000</f>
        <v>479.396</v>
      </c>
      <c r="N320" s="29" t="n">
        <f aca="false">M320/K320*100</f>
        <v>99.4915387904019</v>
      </c>
      <c r="O320" s="30"/>
    </row>
    <row r="321" customFormat="false" ht="12.75" hidden="false" customHeight="false" outlineLevel="0" collapsed="false">
      <c r="A321" s="44" t="s">
        <v>34</v>
      </c>
      <c r="B321" s="45" t="s">
        <v>19</v>
      </c>
      <c r="C321" s="45" t="s">
        <v>383</v>
      </c>
      <c r="D321" s="28"/>
      <c r="E321" s="28"/>
      <c r="F321" s="28"/>
      <c r="G321" s="28" t="n">
        <v>20000</v>
      </c>
      <c r="H321" s="28"/>
      <c r="I321" s="28"/>
      <c r="J321" s="28"/>
      <c r="K321" s="28" t="n">
        <f aca="false">G321/1000</f>
        <v>20</v>
      </c>
      <c r="L321" s="28" t="n">
        <v>20000</v>
      </c>
      <c r="M321" s="28" t="n">
        <f aca="false">L321/1000</f>
        <v>20</v>
      </c>
      <c r="N321" s="29" t="n">
        <f aca="false">M321/K321*100</f>
        <v>100</v>
      </c>
      <c r="O321" s="30"/>
    </row>
    <row r="322" customFormat="false" ht="22.5" hidden="false" customHeight="false" outlineLevel="0" collapsed="false">
      <c r="A322" s="44" t="s">
        <v>44</v>
      </c>
      <c r="B322" s="45" t="s">
        <v>19</v>
      </c>
      <c r="C322" s="45" t="s">
        <v>384</v>
      </c>
      <c r="D322" s="28"/>
      <c r="E322" s="28"/>
      <c r="F322" s="28"/>
      <c r="G322" s="28" t="n">
        <v>20000</v>
      </c>
      <c r="H322" s="28"/>
      <c r="I322" s="28"/>
      <c r="J322" s="28"/>
      <c r="K322" s="28" t="n">
        <f aca="false">G322/1000</f>
        <v>20</v>
      </c>
      <c r="L322" s="28" t="n">
        <v>20000</v>
      </c>
      <c r="M322" s="28" t="n">
        <f aca="false">L322/1000</f>
        <v>20</v>
      </c>
      <c r="N322" s="29" t="n">
        <f aca="false">M322/K322*100</f>
        <v>100</v>
      </c>
      <c r="O322" s="30"/>
    </row>
    <row r="323" customFormat="false" ht="12.75" hidden="false" customHeight="false" outlineLevel="0" collapsed="false">
      <c r="A323" s="44" t="s">
        <v>46</v>
      </c>
      <c r="B323" s="45" t="s">
        <v>19</v>
      </c>
      <c r="C323" s="45" t="s">
        <v>385</v>
      </c>
      <c r="D323" s="28"/>
      <c r="E323" s="28"/>
      <c r="F323" s="28"/>
      <c r="G323" s="28" t="n">
        <v>461846</v>
      </c>
      <c r="H323" s="28"/>
      <c r="I323" s="28"/>
      <c r="J323" s="28"/>
      <c r="K323" s="28" t="n">
        <f aca="false">G323/1000</f>
        <v>461.846</v>
      </c>
      <c r="L323" s="28" t="n">
        <v>459396</v>
      </c>
      <c r="M323" s="28" t="n">
        <f aca="false">L323/1000</f>
        <v>459.396</v>
      </c>
      <c r="N323" s="29" t="n">
        <f aca="false">M323/K323*100</f>
        <v>99.469520143078</v>
      </c>
      <c r="O323" s="30"/>
    </row>
    <row r="324" customFormat="false" ht="33.75" hidden="false" customHeight="false" outlineLevel="0" collapsed="false">
      <c r="A324" s="44" t="s">
        <v>48</v>
      </c>
      <c r="B324" s="45" t="s">
        <v>19</v>
      </c>
      <c r="C324" s="45" t="s">
        <v>386</v>
      </c>
      <c r="D324" s="28"/>
      <c r="E324" s="28"/>
      <c r="F324" s="28"/>
      <c r="G324" s="28" t="n">
        <v>135000</v>
      </c>
      <c r="H324" s="28"/>
      <c r="I324" s="28"/>
      <c r="J324" s="28"/>
      <c r="K324" s="28" t="n">
        <f aca="false">G324/1000</f>
        <v>135</v>
      </c>
      <c r="L324" s="28" t="n">
        <v>130040</v>
      </c>
      <c r="M324" s="28" t="n">
        <f aca="false">L324/1000</f>
        <v>130.04</v>
      </c>
      <c r="N324" s="29" t="n">
        <f aca="false">M324/K324*100</f>
        <v>96.3259259259259</v>
      </c>
      <c r="O324" s="30"/>
    </row>
    <row r="325" customFormat="false" ht="33.75" hidden="false" customHeight="false" outlineLevel="0" collapsed="false">
      <c r="A325" s="44" t="s">
        <v>50</v>
      </c>
      <c r="B325" s="45" t="s">
        <v>19</v>
      </c>
      <c r="C325" s="45" t="s">
        <v>387</v>
      </c>
      <c r="D325" s="28"/>
      <c r="E325" s="28"/>
      <c r="F325" s="28"/>
      <c r="G325" s="28" t="n">
        <v>55000</v>
      </c>
      <c r="H325" s="28"/>
      <c r="I325" s="28"/>
      <c r="J325" s="28"/>
      <c r="K325" s="28" t="n">
        <f aca="false">G325/1000</f>
        <v>55</v>
      </c>
      <c r="L325" s="28" t="n">
        <v>55000</v>
      </c>
      <c r="M325" s="28" t="n">
        <f aca="false">L325/1000</f>
        <v>55</v>
      </c>
      <c r="N325" s="29" t="n">
        <f aca="false">M325/K325*100</f>
        <v>100</v>
      </c>
      <c r="O325" s="30"/>
    </row>
    <row r="326" customFormat="false" ht="45" hidden="false" customHeight="false" outlineLevel="0" collapsed="false">
      <c r="A326" s="44" t="s">
        <v>52</v>
      </c>
      <c r="B326" s="45" t="s">
        <v>19</v>
      </c>
      <c r="C326" s="45" t="s">
        <v>388</v>
      </c>
      <c r="D326" s="28"/>
      <c r="E326" s="28"/>
      <c r="F326" s="28"/>
      <c r="G326" s="28" t="n">
        <v>80000</v>
      </c>
      <c r="H326" s="28"/>
      <c r="I326" s="28"/>
      <c r="J326" s="28"/>
      <c r="K326" s="28" t="n">
        <f aca="false">G326/1000</f>
        <v>80</v>
      </c>
      <c r="L326" s="28" t="n">
        <v>75040</v>
      </c>
      <c r="M326" s="28" t="n">
        <f aca="false">L326/1000</f>
        <v>75.04</v>
      </c>
      <c r="N326" s="29" t="n">
        <f aca="false">M326/K326*100</f>
        <v>93.8</v>
      </c>
      <c r="O326" s="30"/>
    </row>
    <row r="327" customFormat="false" ht="101.25" hidden="false" customHeight="false" outlineLevel="0" collapsed="false">
      <c r="A327" s="44" t="s">
        <v>389</v>
      </c>
      <c r="B327" s="45" t="s">
        <v>19</v>
      </c>
      <c r="C327" s="45" t="s">
        <v>390</v>
      </c>
      <c r="D327" s="28"/>
      <c r="E327" s="28"/>
      <c r="F327" s="28"/>
      <c r="G327" s="28" t="n">
        <v>8842700</v>
      </c>
      <c r="H327" s="28"/>
      <c r="I327" s="28"/>
      <c r="J327" s="28"/>
      <c r="K327" s="28" t="n">
        <f aca="false">G327/1000</f>
        <v>8842.7</v>
      </c>
      <c r="L327" s="28" t="n">
        <v>8842700</v>
      </c>
      <c r="M327" s="28" t="n">
        <f aca="false">L327/1000</f>
        <v>8842.7</v>
      </c>
      <c r="N327" s="29" t="n">
        <f aca="false">M327/K327*100</f>
        <v>100</v>
      </c>
      <c r="O327" s="30"/>
    </row>
    <row r="328" customFormat="false" ht="12.75" hidden="false" customHeight="false" outlineLevel="0" collapsed="false">
      <c r="A328" s="44" t="s">
        <v>24</v>
      </c>
      <c r="B328" s="45" t="s">
        <v>19</v>
      </c>
      <c r="C328" s="45" t="s">
        <v>391</v>
      </c>
      <c r="D328" s="28"/>
      <c r="E328" s="28"/>
      <c r="F328" s="28"/>
      <c r="G328" s="28" t="n">
        <v>8842700</v>
      </c>
      <c r="H328" s="28"/>
      <c r="I328" s="28"/>
      <c r="J328" s="28"/>
      <c r="K328" s="28" t="n">
        <f aca="false">G328/1000</f>
        <v>8842.7</v>
      </c>
      <c r="L328" s="28" t="n">
        <v>8842700</v>
      </c>
      <c r="M328" s="28" t="n">
        <f aca="false">L328/1000</f>
        <v>8842.7</v>
      </c>
      <c r="N328" s="29" t="n">
        <f aca="false">M328/K328*100</f>
        <v>100</v>
      </c>
      <c r="O328" s="30"/>
    </row>
    <row r="329" customFormat="false" ht="33.75" hidden="false" customHeight="false" outlineLevel="0" collapsed="false">
      <c r="A329" s="44" t="s">
        <v>127</v>
      </c>
      <c r="B329" s="45" t="s">
        <v>19</v>
      </c>
      <c r="C329" s="45" t="s">
        <v>392</v>
      </c>
      <c r="D329" s="28"/>
      <c r="E329" s="28"/>
      <c r="F329" s="28"/>
      <c r="G329" s="28" t="n">
        <v>8842700</v>
      </c>
      <c r="H329" s="28"/>
      <c r="I329" s="28"/>
      <c r="J329" s="28"/>
      <c r="K329" s="28" t="n">
        <f aca="false">G329/1000</f>
        <v>8842.7</v>
      </c>
      <c r="L329" s="28" t="n">
        <v>8842700</v>
      </c>
      <c r="M329" s="28" t="n">
        <f aca="false">L329/1000</f>
        <v>8842.7</v>
      </c>
      <c r="N329" s="29" t="n">
        <f aca="false">M329/K329*100</f>
        <v>100</v>
      </c>
      <c r="O329" s="30"/>
    </row>
    <row r="330" customFormat="false" ht="56.25" hidden="false" customHeight="false" outlineLevel="0" collapsed="false">
      <c r="A330" s="44" t="s">
        <v>129</v>
      </c>
      <c r="B330" s="45" t="s">
        <v>19</v>
      </c>
      <c r="C330" s="45" t="s">
        <v>393</v>
      </c>
      <c r="D330" s="28"/>
      <c r="E330" s="28"/>
      <c r="F330" s="28"/>
      <c r="G330" s="28" t="n">
        <v>8842700</v>
      </c>
      <c r="H330" s="28"/>
      <c r="I330" s="28"/>
      <c r="J330" s="28"/>
      <c r="K330" s="28" t="n">
        <f aca="false">G330/1000</f>
        <v>8842.7</v>
      </c>
      <c r="L330" s="28" t="n">
        <v>8842700</v>
      </c>
      <c r="M330" s="28" t="n">
        <f aca="false">L330/1000</f>
        <v>8842.7</v>
      </c>
      <c r="N330" s="29" t="n">
        <f aca="false">M330/K330*100</f>
        <v>100</v>
      </c>
      <c r="O330" s="30"/>
    </row>
    <row r="331" customFormat="false" ht="101.25" hidden="false" customHeight="false" outlineLevel="0" collapsed="false">
      <c r="A331" s="44" t="s">
        <v>394</v>
      </c>
      <c r="B331" s="45" t="s">
        <v>19</v>
      </c>
      <c r="C331" s="45" t="s">
        <v>395</v>
      </c>
      <c r="D331" s="28"/>
      <c r="E331" s="28"/>
      <c r="F331" s="28"/>
      <c r="G331" s="28" t="n">
        <v>5983700</v>
      </c>
      <c r="H331" s="28"/>
      <c r="I331" s="28"/>
      <c r="J331" s="28"/>
      <c r="K331" s="28" t="n">
        <f aca="false">G331/1000</f>
        <v>5983.7</v>
      </c>
      <c r="L331" s="28" t="n">
        <v>5983700</v>
      </c>
      <c r="M331" s="28" t="n">
        <f aca="false">L331/1000</f>
        <v>5983.7</v>
      </c>
      <c r="N331" s="29" t="n">
        <f aca="false">M331/K331*100</f>
        <v>100</v>
      </c>
      <c r="O331" s="30"/>
    </row>
    <row r="332" customFormat="false" ht="12.75" hidden="false" customHeight="false" outlineLevel="0" collapsed="false">
      <c r="A332" s="44" t="s">
        <v>24</v>
      </c>
      <c r="B332" s="45" t="s">
        <v>19</v>
      </c>
      <c r="C332" s="45" t="s">
        <v>396</v>
      </c>
      <c r="D332" s="28"/>
      <c r="E332" s="28"/>
      <c r="F332" s="28"/>
      <c r="G332" s="28" t="n">
        <v>5983700</v>
      </c>
      <c r="H332" s="28"/>
      <c r="I332" s="28"/>
      <c r="J332" s="28"/>
      <c r="K332" s="28" t="n">
        <f aca="false">G332/1000</f>
        <v>5983.7</v>
      </c>
      <c r="L332" s="28" t="n">
        <v>5983700</v>
      </c>
      <c r="M332" s="28" t="n">
        <f aca="false">L332/1000</f>
        <v>5983.7</v>
      </c>
      <c r="N332" s="29" t="n">
        <f aca="false">M332/K332*100</f>
        <v>100</v>
      </c>
      <c r="O332" s="30"/>
    </row>
    <row r="333" customFormat="false" ht="33.75" hidden="false" customHeight="false" outlineLevel="0" collapsed="false">
      <c r="A333" s="44" t="s">
        <v>127</v>
      </c>
      <c r="B333" s="45" t="s">
        <v>19</v>
      </c>
      <c r="C333" s="45" t="s">
        <v>397</v>
      </c>
      <c r="D333" s="28"/>
      <c r="E333" s="28"/>
      <c r="F333" s="28"/>
      <c r="G333" s="28" t="n">
        <v>5983700</v>
      </c>
      <c r="H333" s="28"/>
      <c r="I333" s="28"/>
      <c r="J333" s="28"/>
      <c r="K333" s="28" t="n">
        <f aca="false">G333/1000</f>
        <v>5983.7</v>
      </c>
      <c r="L333" s="28" t="n">
        <v>5983700</v>
      </c>
      <c r="M333" s="28" t="n">
        <f aca="false">L333/1000</f>
        <v>5983.7</v>
      </c>
      <c r="N333" s="29" t="n">
        <f aca="false">M333/K333*100</f>
        <v>100</v>
      </c>
      <c r="O333" s="30"/>
    </row>
    <row r="334" customFormat="false" ht="56.25" hidden="false" customHeight="false" outlineLevel="0" collapsed="false">
      <c r="A334" s="44" t="s">
        <v>129</v>
      </c>
      <c r="B334" s="45" t="s">
        <v>19</v>
      </c>
      <c r="C334" s="45" t="s">
        <v>398</v>
      </c>
      <c r="D334" s="28"/>
      <c r="E334" s="28"/>
      <c r="F334" s="28"/>
      <c r="G334" s="28" t="n">
        <v>5983700</v>
      </c>
      <c r="H334" s="28"/>
      <c r="I334" s="28"/>
      <c r="J334" s="28"/>
      <c r="K334" s="28" t="n">
        <f aca="false">G334/1000</f>
        <v>5983.7</v>
      </c>
      <c r="L334" s="28" t="n">
        <v>5983700</v>
      </c>
      <c r="M334" s="28" t="n">
        <f aca="false">L334/1000</f>
        <v>5983.7</v>
      </c>
      <c r="N334" s="29" t="n">
        <f aca="false">M334/K334*100</f>
        <v>100</v>
      </c>
      <c r="O334" s="30"/>
    </row>
    <row r="335" customFormat="false" ht="45" hidden="false" customHeight="false" outlineLevel="0" collapsed="false">
      <c r="A335" s="44" t="s">
        <v>399</v>
      </c>
      <c r="B335" s="45" t="s">
        <v>19</v>
      </c>
      <c r="C335" s="45" t="s">
        <v>400</v>
      </c>
      <c r="D335" s="28"/>
      <c r="E335" s="28"/>
      <c r="F335" s="28"/>
      <c r="G335" s="28" t="n">
        <v>2859000</v>
      </c>
      <c r="H335" s="28"/>
      <c r="I335" s="28"/>
      <c r="J335" s="28"/>
      <c r="K335" s="28" t="n">
        <f aca="false">G335/1000</f>
        <v>2859</v>
      </c>
      <c r="L335" s="28" t="n">
        <v>2859000</v>
      </c>
      <c r="M335" s="28" t="n">
        <f aca="false">L335/1000</f>
        <v>2859</v>
      </c>
      <c r="N335" s="29" t="n">
        <f aca="false">M335/K335*100</f>
        <v>100</v>
      </c>
      <c r="O335" s="30"/>
    </row>
    <row r="336" customFormat="false" ht="12.75" hidden="false" customHeight="false" outlineLevel="0" collapsed="false">
      <c r="A336" s="44" t="s">
        <v>24</v>
      </c>
      <c r="B336" s="45" t="s">
        <v>19</v>
      </c>
      <c r="C336" s="45" t="s">
        <v>401</v>
      </c>
      <c r="D336" s="28"/>
      <c r="E336" s="28"/>
      <c r="F336" s="28"/>
      <c r="G336" s="28" t="n">
        <v>2859000</v>
      </c>
      <c r="H336" s="28"/>
      <c r="I336" s="28"/>
      <c r="J336" s="28"/>
      <c r="K336" s="28" t="n">
        <f aca="false">G336/1000</f>
        <v>2859</v>
      </c>
      <c r="L336" s="28" t="n">
        <v>2859000</v>
      </c>
      <c r="M336" s="28" t="n">
        <f aca="false">L336/1000</f>
        <v>2859</v>
      </c>
      <c r="N336" s="29" t="n">
        <f aca="false">M336/K336*100</f>
        <v>100</v>
      </c>
      <c r="O336" s="30"/>
    </row>
    <row r="337" customFormat="false" ht="33.75" hidden="false" customHeight="false" outlineLevel="0" collapsed="false">
      <c r="A337" s="44" t="s">
        <v>127</v>
      </c>
      <c r="B337" s="45" t="s">
        <v>19</v>
      </c>
      <c r="C337" s="45" t="s">
        <v>402</v>
      </c>
      <c r="D337" s="28"/>
      <c r="E337" s="28"/>
      <c r="F337" s="28"/>
      <c r="G337" s="28" t="n">
        <v>2859000</v>
      </c>
      <c r="H337" s="28"/>
      <c r="I337" s="28"/>
      <c r="J337" s="28"/>
      <c r="K337" s="28" t="n">
        <f aca="false">G337/1000</f>
        <v>2859</v>
      </c>
      <c r="L337" s="28" t="n">
        <v>2859000</v>
      </c>
      <c r="M337" s="28" t="n">
        <f aca="false">L337/1000</f>
        <v>2859</v>
      </c>
      <c r="N337" s="29" t="n">
        <f aca="false">M337/K337*100</f>
        <v>100</v>
      </c>
      <c r="O337" s="30"/>
    </row>
    <row r="338" customFormat="false" ht="56.25" hidden="false" customHeight="false" outlineLevel="0" collapsed="false">
      <c r="A338" s="44" t="s">
        <v>129</v>
      </c>
      <c r="B338" s="45" t="s">
        <v>19</v>
      </c>
      <c r="C338" s="45" t="s">
        <v>403</v>
      </c>
      <c r="D338" s="28"/>
      <c r="E338" s="28"/>
      <c r="F338" s="28"/>
      <c r="G338" s="28" t="n">
        <v>2859000</v>
      </c>
      <c r="H338" s="28"/>
      <c r="I338" s="28"/>
      <c r="J338" s="28"/>
      <c r="K338" s="28" t="n">
        <f aca="false">G338/1000</f>
        <v>2859</v>
      </c>
      <c r="L338" s="28" t="n">
        <v>2859000</v>
      </c>
      <c r="M338" s="28" t="n">
        <f aca="false">L338/1000</f>
        <v>2859</v>
      </c>
      <c r="N338" s="29" t="n">
        <f aca="false">M338/K338*100</f>
        <v>100</v>
      </c>
      <c r="O338" s="30"/>
    </row>
    <row r="339" customFormat="false" ht="9" hidden="false" customHeight="true" outlineLevel="0" collapsed="false">
      <c r="A339" s="46"/>
      <c r="B339" s="47"/>
      <c r="C339" s="5"/>
      <c r="D339" s="7"/>
      <c r="E339" s="7"/>
      <c r="F339" s="7"/>
      <c r="G339" s="7"/>
      <c r="H339" s="7"/>
      <c r="I339" s="7"/>
      <c r="J339" s="7"/>
      <c r="K339" s="28" t="n">
        <f aca="false">G339/1000</f>
        <v>0</v>
      </c>
      <c r="L339" s="7"/>
      <c r="M339" s="28" t="n">
        <f aca="false">L339/1000</f>
        <v>0</v>
      </c>
      <c r="N339" s="29"/>
      <c r="O339" s="48"/>
      <c r="P339" s="49"/>
      <c r="Q339" s="49"/>
      <c r="R339" s="49"/>
    </row>
    <row r="340" customFormat="false" ht="54.75" hidden="false" customHeight="true" outlineLevel="0" collapsed="false">
      <c r="A340" s="50" t="s">
        <v>404</v>
      </c>
      <c r="B340" s="51" t="n">
        <v>450</v>
      </c>
      <c r="C340" s="52" t="s">
        <v>20</v>
      </c>
      <c r="D340" s="53"/>
      <c r="E340" s="53"/>
      <c r="F340" s="53"/>
      <c r="G340" s="53" t="n">
        <v>-6120160.95</v>
      </c>
      <c r="H340" s="53"/>
      <c r="I340" s="53"/>
      <c r="J340" s="53"/>
      <c r="K340" s="28" t="n">
        <f aca="false">G340/1000</f>
        <v>-6120.16095</v>
      </c>
      <c r="L340" s="53" t="n">
        <v>-2843352.78</v>
      </c>
      <c r="M340" s="28" t="n">
        <f aca="false">L340/1000</f>
        <v>-2843.35278</v>
      </c>
      <c r="N340" s="29" t="n">
        <f aca="false">M340/K340*100</f>
        <v>46.4587909244446</v>
      </c>
      <c r="O340" s="54"/>
    </row>
    <row r="341" s="59" customFormat="true" ht="12.75" hidden="false" customHeight="false" outlineLevel="0" collapsed="false">
      <c r="A341" s="55"/>
      <c r="B341" s="56"/>
      <c r="C341" s="56"/>
      <c r="D341" s="57"/>
      <c r="E341" s="57"/>
      <c r="F341" s="57"/>
      <c r="G341" s="58"/>
      <c r="H341" s="57"/>
      <c r="I341" s="57"/>
      <c r="J341" s="57"/>
      <c r="K341" s="58"/>
      <c r="L341" s="58"/>
      <c r="M341" s="58"/>
      <c r="N341" s="58"/>
      <c r="O341" s="57"/>
    </row>
  </sheetData>
  <mergeCells count="25">
    <mergeCell ref="K1:N1"/>
    <mergeCell ref="K2:N2"/>
    <mergeCell ref="K3:N3"/>
    <mergeCell ref="K4:N4"/>
    <mergeCell ref="K5:N5"/>
    <mergeCell ref="K6:N6"/>
    <mergeCell ref="A8:N8"/>
    <mergeCell ref="A10:A12"/>
    <mergeCell ref="B10:B12"/>
    <mergeCell ref="C10:C12"/>
    <mergeCell ref="D10:G10"/>
    <mergeCell ref="H10:O10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N15:N16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Dстр. 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27T11:46:49Z</cp:lastPrinted>
  <dcterms:modified xsi:type="dcterms:W3CDTF">2013-04-25T10:06:52Z</dcterms:modified>
  <cp:revision>0</cp:revision>
  <dc:subject/>
  <dc:title/>
</cp:coreProperties>
</file>