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  <definedName function="false" hidden="false" name="budg_name" vbProcedure="false">"#REF!"</definedName>
    <definedName function="false" hidden="false" name="cb_address" vbProcedure="false">"#REF!"</definedName>
    <definedName function="false" hidden="false" name="cb_inn" vbProcedure="false">"#REF!"</definedName>
    <definedName function="false" hidden="false" name="cb_kpp" vbProcedure="false">"#REF!"</definedName>
    <definedName function="false" hidden="false" name="cb_name" vbProcedure="false">"#REF!"</definedName>
    <definedName function="false" hidden="false" name="cb_ogrn" vbProcedure="false">"#REF!"</definedName>
    <definedName function="false" hidden="false" name="chief" vbProcedure="false">"#REF!"</definedName>
    <definedName function="false" hidden="false" name="chief_div" vbProcedure="false">"#REF!"</definedName>
    <definedName function="false" hidden="false" name="chief_fin" vbProcedure="false">"#REF!"</definedName>
    <definedName function="false" hidden="false" name="chief_OUR" vbProcedure="false">"#REF!"</definedName>
    <definedName function="false" hidden="false" name="chief_post" vbProcedure="false">"#REF!"</definedName>
    <definedName function="false" hidden="false" name="CHIEF_POST_OUR" vbProcedure="false">"#REF!"</definedName>
    <definedName function="false" hidden="false" name="chief_soc_fio" vbProcedure="false">"#REF!"</definedName>
    <definedName function="false" hidden="false" name="chief_soc_post" vbProcedure="false">"#REF!"</definedName>
    <definedName function="false" hidden="false" name="code" vbProcedure="false">"#REF!"</definedName>
    <definedName function="false" hidden="false" name="CurentGroup" vbProcedure="false">"#REF!"</definedName>
    <definedName function="false" hidden="false" name="CurRow" vbProcedure="false">"#REF!"</definedName>
    <definedName function="false" hidden="false" name="CURR_USER" vbProcedure="false">"#REF!"</definedName>
    <definedName function="false" hidden="false" name="cyear1" vbProcedure="false">"#REF!"</definedName>
    <definedName function="false" hidden="false" name="Data" vbProcedure="false">"#REF!"</definedName>
    <definedName function="false" hidden="false" name="DataFields" vbProcedure="false">"#REF!"</definedName>
    <definedName function="false" hidden="false" name="date_BEG" vbProcedure="false">"#REF!"</definedName>
    <definedName function="false" hidden="false" name="date_END" vbProcedure="false">"#REF!"</definedName>
    <definedName function="false" hidden="false" name="del" vbProcedure="false">"#REF!"</definedName>
    <definedName function="false" hidden="false" name="dep_full_name" vbProcedure="false">"#REF!"</definedName>
    <definedName function="false" hidden="false" name="dep_link" vbProcedure="false">"#REF!"</definedName>
    <definedName function="false" hidden="false" name="dep_name1" vbProcedure="false">"#REF!"</definedName>
    <definedName function="false" hidden="false" name="doc_date" vbProcedure="false">"#REF!"</definedName>
    <definedName function="false" hidden="false" name="doc_num" vbProcedure="false">"#REF!"</definedName>
    <definedName function="false" hidden="false" name="doc_quarter" vbProcedure="false">"#REF!"</definedName>
    <definedName function="false" hidden="false" name="EndRow" vbProcedure="false">"#REF!"</definedName>
    <definedName function="false" hidden="false" name="glbuh" vbProcedure="false">"#REF!"</definedName>
    <definedName function="false" hidden="false" name="GLBUH_OUR" vbProcedure="false">"#REF!"</definedName>
    <definedName function="false" hidden="false" name="GroupOrder" vbProcedure="false">"#REF!"</definedName>
    <definedName function="false" hidden="false" name="HEAD" vbProcedure="false">"#REF!"</definedName>
    <definedName function="false" hidden="false" name="isp" vbProcedure="false">"#REF!"</definedName>
    <definedName function="false" hidden="false" name="isp_post" vbProcedure="false">"#REF!"</definedName>
    <definedName function="false" hidden="false" name="isp_tel" vbProcedure="false">"#REF!"</definedName>
    <definedName function="false" hidden="false" name="longname" vbProcedure="false">"#REF!"</definedName>
    <definedName function="false" hidden="false" name="LONGNAME_OUR" vbProcedure="false">"#REF!"</definedName>
    <definedName function="false" hidden="false" name="notnullcol" vbProcedure="false">"#REF!"</definedName>
    <definedName function="false" hidden="false" name="okato" vbProcedure="false">"#REF!"</definedName>
    <definedName function="false" hidden="false" name="okato1" vbProcedure="false">"#REF!"</definedName>
    <definedName function="false" hidden="false" name="okato2" vbProcedure="false">"#REF!"</definedName>
    <definedName function="false" hidden="false" name="okpo" vbProcedure="false">"#REF!"</definedName>
    <definedName function="false" hidden="false" name="OKPO_OUR" vbProcedure="false">"#REF!"</definedName>
    <definedName function="false" hidden="false" name="okved" vbProcedure="false">"#REF!"</definedName>
    <definedName function="false" hidden="false" name="okved1" vbProcedure="false">"#REF!"</definedName>
    <definedName function="false" hidden="false" name="orders" vbProcedure="false">"#REF!"</definedName>
    <definedName function="false" hidden="false" name="orgname" vbProcedure="false">"#REF!"</definedName>
    <definedName function="false" hidden="false" name="ORGNAME_OUR" vbProcedure="false">"#REF!"</definedName>
    <definedName function="false" hidden="false" name="performer_fio" vbProcedure="false">"#REF!"</definedName>
    <definedName function="false" hidden="false" name="performer_phone" vbProcedure="false">"#REF!"</definedName>
    <definedName function="false" hidden="false" name="performer_post" vbProcedure="false">"#REF!"</definedName>
    <definedName function="false" hidden="false" name="performer_soc_fio" vbProcedure="false">"#REF!"</definedName>
    <definedName function="false" hidden="false" name="performer_soc_phone" vbProcedure="false">"#REF!"</definedName>
    <definedName function="false" hidden="false" name="performer_soc_post" vbProcedure="false">"#REF!"</definedName>
    <definedName function="false" hidden="false" name="PERIOD_WORK" vbProcedure="false">"#REF!"</definedName>
    <definedName function="false" hidden="false" name="PPP_CODE" vbProcedure="false">"#REF!"</definedName>
    <definedName function="false" hidden="false" name="PPP_CODE1" vbProcedure="false">"#REF!"</definedName>
    <definedName function="false" hidden="false" name="PPP_NAME" vbProcedure="false">"#REF!"</definedName>
    <definedName function="false" hidden="false" name="region" vbProcedure="false">"#REF!"</definedName>
    <definedName function="false" hidden="false" name="REGION_OUR" vbProcedure="false">"#REF!"</definedName>
    <definedName function="false" hidden="false" name="REM_SONO" vbProcedure="false">"#REF!"</definedName>
    <definedName function="false" hidden="false" name="rem_year" vbProcedure="false">"#REF!"</definedName>
    <definedName function="false" hidden="false" name="replace_zero" vbProcedure="false">"#REF!"</definedName>
    <definedName function="false" hidden="false" name="sono" vbProcedure="false">"#REF!"</definedName>
    <definedName function="false" hidden="false" name="SONO_OUR" vbProcedure="false">"#REF!"</definedName>
    <definedName function="false" hidden="false" name="Start1" vbProcedure="false">"#REF!"</definedName>
    <definedName function="false" hidden="false" name="Start10" vbProcedure="false">"#REF!"</definedName>
    <definedName function="false" hidden="false" name="Start2" vbProcedure="false">"#REF!"</definedName>
    <definedName function="false" hidden="false" name="Start3" vbProcedure="false">"#REF!"</definedName>
    <definedName function="false" hidden="false" name="Start4" vbProcedure="false">"#REF!"</definedName>
    <definedName function="false" hidden="false" name="Start5" vbProcedure="false">"#REF!"</definedName>
    <definedName function="false" hidden="false" name="Start6" vbProcedure="false">"#REF!"</definedName>
    <definedName function="false" hidden="false" name="Start7" vbProcedure="false">"#REF!"</definedName>
    <definedName function="false" hidden="false" name="Start8" vbProcedure="false">"#REF!"</definedName>
    <definedName function="false" hidden="false" name="Start9" vbProcedure="false">"#REF!"</definedName>
    <definedName function="false" hidden="false" name="StartData" vbProcedure="false">"#REF!"</definedName>
    <definedName function="false" hidden="false" name="StartRow" vbProcedure="false">"#REF!"</definedName>
    <definedName function="false" hidden="false" name="TOWN" vbProcedure="false">"#REF!"</definedName>
    <definedName function="false" hidden="false" name="ul_fio" vbProcedure="false">"#REF!"</definedName>
    <definedName function="false" hidden="false" name="ul_post" vbProcedure="false">"#REF!"</definedName>
    <definedName function="false" hidden="false" name="USER_POST" vbProcedure="false">"#REF!"</definedName>
    <definedName function="false" hidden="false" name="ved" vbProcedure="false">"#REF!"</definedName>
    <definedName function="false" hidden="false" name="ved_name" vbProcedure="false">"#REF!"</definedName>
    <definedName function="false" hidden="false" name="web" vbProcedure="false">"#REF!"</definedName>
    <definedName function="false" hidden="false" name="_col1" vbProcedure="false">"#REF!"</definedName>
    <definedName function="false" hidden="false" name="_col10" vbProcedure="false">"#REF!"</definedName>
    <definedName function="false" hidden="false" name="_col11" vbProcedure="false">"#REF!"</definedName>
    <definedName function="false" hidden="false" name="_col12" vbProcedure="false">"#REF!"</definedName>
    <definedName function="false" hidden="false" name="_col13" vbProcedure="false">"#REF!"</definedName>
    <definedName function="false" hidden="false" name="_col14" vbProcedure="false">"#REF!"</definedName>
    <definedName function="false" hidden="false" name="_col15" vbProcedure="false">"#REF!"</definedName>
    <definedName function="false" hidden="false" name="_col16" vbProcedure="false">"#REF!"</definedName>
    <definedName function="false" hidden="false" name="_col17" vbProcedure="false">"#REF!"</definedName>
    <definedName function="false" hidden="false" name="_col18" vbProcedure="false">"#REF!"</definedName>
    <definedName function="false" hidden="false" name="_col19" vbProcedure="false">"#REF!"</definedName>
    <definedName function="false" hidden="false" name="_col2" vbProcedure="false">"#REF!"</definedName>
    <definedName function="false" hidden="false" name="_col20" vbProcedure="false">"#REF!"</definedName>
    <definedName function="false" hidden="false" name="_col21" vbProcedure="false">"#REF!"</definedName>
    <definedName function="false" hidden="false" name="_col22" vbProcedure="false">"#REF!"</definedName>
    <definedName function="false" hidden="false" name="_col23" vbProcedure="false">"#REF!"</definedName>
    <definedName function="false" hidden="false" name="_col24" vbProcedure="false">"#REF!"</definedName>
    <definedName function="false" hidden="false" name="_col25" vbProcedure="false">"#REF!"</definedName>
    <definedName function="false" hidden="false" name="_col26" vbProcedure="false">"#REF!"</definedName>
    <definedName function="false" hidden="false" name="_col27" vbProcedure="false">"#REF!"</definedName>
    <definedName function="false" hidden="false" name="_col28" vbProcedure="false">"#REF!"</definedName>
    <definedName function="false" hidden="false" name="_col29" vbProcedure="false">"#REF!"</definedName>
    <definedName function="false" hidden="false" name="_col3" vbProcedure="false">"#REF!"</definedName>
    <definedName function="false" hidden="false" name="_col4" vbProcedure="false">"#REF!"</definedName>
    <definedName function="false" hidden="false" name="_col5" vbProcedure="false">"#REF!"</definedName>
    <definedName function="false" hidden="false" name="_col6" vbProcedure="false">"#REF!"</definedName>
    <definedName function="false" hidden="false" name="_col7" vbProcedure="false">"#REF!"</definedName>
    <definedName function="false" hidden="false" name="_col8" vbProcedure="false">"#REF!"</definedName>
    <definedName function="false" hidden="false" name="_col9" vbProcedure="false">"#REF!"</definedName>
    <definedName function="false" hidden="false" name="_End1" vbProcedure="false">"#REF!"</definedName>
    <definedName function="false" hidden="false" name="_End10" vbProcedure="false">"#REF!"</definedName>
    <definedName function="false" hidden="false" name="_End2" vbProcedure="false">"#REF!"</definedName>
    <definedName function="false" hidden="false" name="_End3" vbProcedure="false">"#REF!"</definedName>
    <definedName function="false" hidden="false" name="_End4" vbProcedure="false">"#REF!"</definedName>
    <definedName function="false" hidden="false" name="_End5" vbProcedure="false">"#REF!"</definedName>
    <definedName function="false" hidden="false" name="_End6" vbProcedure="false">"#REF!"</definedName>
    <definedName function="false" hidden="false" name="_End7" vbProcedure="false">"#REF!"</definedName>
    <definedName function="false" hidden="false" name="_End8" vbProcedure="false">"#REF!"</definedName>
    <definedName function="false" hidden="false" name="_End9" vbProcedure="false">"#REF!"</definedName>
    <definedName function="false" hidden="false" name="_xlnm_Print_Titles" vbProcedure="false">Источники!$15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Приложение № 3</t>
  </si>
  <si>
    <t xml:space="preserve">к решению Первомайского района</t>
  </si>
  <si>
    <t xml:space="preserve">Тамбовской области</t>
  </si>
  <si>
    <t xml:space="preserve">"Об утверждении отчета администрации</t>
  </si>
  <si>
    <t xml:space="preserve">района "Об исполнении районного бюджета</t>
  </si>
  <si>
    <t xml:space="preserve">за 2012 год"</t>
  </si>
  <si>
    <t xml:space="preserve">от   25.04.2013 года №621</t>
  </si>
  <si>
    <t xml:space="preserve">Исполнение источников финансирования дефицита</t>
  </si>
  <si>
    <t xml:space="preserve">районного бюджета за 2012 год.</t>
  </si>
  <si>
    <t xml:space="preserve"> Наименование показателя</t>
  </si>
  <si>
    <t xml:space="preserve">Код стро- ки</t>
  </si>
  <si>
    <t xml:space="preserve">Код источника финансирования по бюджетной классифик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План 2012 год</t>
  </si>
  <si>
    <t xml:space="preserve">Факт 2012 год</t>
  </si>
  <si>
    <t xml:space="preserve">% исплнения</t>
  </si>
  <si>
    <t xml:space="preserve">бюджет территори- ального государст- венного внебюджетного фонда 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00000 0000 7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00005 0000 710</t>
  </si>
  <si>
    <t xml:space="preserve">  Предоставление бюджетных кредитов внутри страны в валюте Российской Федерации</t>
  </si>
  <si>
    <t xml:space="preserve"> 000 0106050000 0000 500</t>
  </si>
  <si>
    <t xml:space="preserve"> 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40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00 0106050200 0000 640</t>
  </si>
  <si>
    <t xml:space="preserve"> 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640</t>
  </si>
  <si>
    <t xml:space="preserve">  Изменение остатков средств на счетах по учету средств бюджета</t>
  </si>
  <si>
    <t xml:space="preserve">700</t>
  </si>
  <si>
    <t xml:space="preserve"> 000 0105000000 0000 000</t>
  </si>
  <si>
    <t xml:space="preserve">  Увеличение остатков средств бюджетов</t>
  </si>
  <si>
    <t xml:space="preserve">710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остатков средств бюджетов</t>
  </si>
  <si>
    <t xml:space="preserve">720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7F7F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70" workbookViewId="0">
      <pane xSplit="0" ySplit="1" topLeftCell="BM1" activePane="bottomLeft" state="split"/>
      <selection pane="topLeft" activeCell="A4" activeCellId="0" sqref="A4"/>
      <selection pane="bottomLeft" activeCell="K7" activeCellId="0" sqref="K7:N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4.56"/>
    <col collapsed="false" customWidth="true" hidden="false" outlineLevel="0" max="3" min="3" style="1" width="20.13"/>
    <col collapsed="false" customWidth="true" hidden="true" outlineLevel="0" max="10" min="4" style="2" width="9.06"/>
    <col collapsed="false" customWidth="true" hidden="false" outlineLevel="0" max="11" min="11" style="2" width="13.99"/>
    <col collapsed="false" customWidth="true" hidden="false" outlineLevel="0" max="12" min="12" style="2" width="0.13"/>
    <col collapsed="false" customWidth="true" hidden="false" outlineLevel="0" max="13" min="13" style="2" width="13.28"/>
    <col collapsed="false" customWidth="true" hidden="false" outlineLevel="0" max="14" min="14" style="2" width="12.85"/>
    <col collapsed="false" customWidth="true" hidden="true" outlineLevel="0" max="15" min="15" style="2" width="9.06"/>
    <col collapsed="false" customWidth="false" hidden="false" outlineLevel="0" max="257" min="16" style="3" width="9.14"/>
  </cols>
  <sheetData>
    <row r="1" customFormat="false" ht="14.25" hidden="false" customHeight="true" outlineLevel="0" collapsed="false">
      <c r="K1" s="4" t="s">
        <v>0</v>
      </c>
      <c r="L1" s="4"/>
      <c r="M1" s="4"/>
      <c r="N1" s="4"/>
    </row>
    <row r="2" customFormat="false" ht="14.25" hidden="false" customHeight="true" outlineLevel="0" collapsed="false">
      <c r="K2" s="4" t="s">
        <v>1</v>
      </c>
      <c r="L2" s="4"/>
      <c r="M2" s="4"/>
      <c r="N2" s="4"/>
    </row>
    <row r="3" customFormat="false" ht="14.25" hidden="false" customHeight="true" outlineLevel="0" collapsed="false">
      <c r="K3" s="4" t="s">
        <v>2</v>
      </c>
      <c r="L3" s="4"/>
      <c r="M3" s="4"/>
      <c r="N3" s="4"/>
    </row>
    <row r="4" customFormat="false" ht="14.25" hidden="false" customHeight="true" outlineLevel="0" collapsed="false">
      <c r="K4" s="4" t="s">
        <v>3</v>
      </c>
      <c r="L4" s="4"/>
      <c r="M4" s="4"/>
      <c r="N4" s="4"/>
    </row>
    <row r="5" customFormat="false" ht="14.25" hidden="false" customHeight="true" outlineLevel="0" collapsed="false">
      <c r="K5" s="4" t="s">
        <v>4</v>
      </c>
      <c r="L5" s="4"/>
      <c r="M5" s="4"/>
      <c r="N5" s="4"/>
    </row>
    <row r="6" customFormat="false" ht="14.25" hidden="false" customHeight="true" outlineLevel="0" collapsed="false">
      <c r="K6" s="4" t="s">
        <v>5</v>
      </c>
      <c r="L6" s="4"/>
      <c r="M6" s="4"/>
      <c r="N6" s="4"/>
    </row>
    <row r="7" customFormat="false" ht="16.5" hidden="false" customHeight="true" outlineLevel="0" collapsed="false">
      <c r="A7" s="5"/>
      <c r="B7" s="6"/>
      <c r="C7" s="7"/>
      <c r="D7" s="8"/>
      <c r="E7" s="8"/>
      <c r="F7" s="8"/>
      <c r="G7" s="8"/>
      <c r="H7" s="8"/>
      <c r="I7" s="8"/>
      <c r="J7" s="8"/>
      <c r="K7" s="4" t="s">
        <v>6</v>
      </c>
      <c r="L7" s="4"/>
      <c r="M7" s="4"/>
      <c r="N7" s="4"/>
      <c r="O7" s="8"/>
    </row>
    <row r="8" customFormat="false" ht="10.5" hidden="false" customHeight="true" outlineLevel="0" collapsed="false">
      <c r="A8" s="5"/>
      <c r="B8" s="6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21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8"/>
    </row>
    <row r="10" customFormat="false" ht="21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8"/>
    </row>
    <row r="11" customFormat="false" ht="15" hidden="false" customHeight="true" outlineLevel="0" collapsed="false">
      <c r="A11" s="10"/>
      <c r="B11" s="11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</row>
    <row r="12" customFormat="false" ht="15.75" hidden="false" customHeight="true" outlineLevel="0" collapsed="false">
      <c r="A12" s="15" t="s">
        <v>9</v>
      </c>
      <c r="B12" s="16" t="s">
        <v>10</v>
      </c>
      <c r="C12" s="17" t="s">
        <v>11</v>
      </c>
      <c r="D12" s="18"/>
      <c r="E12" s="18"/>
      <c r="F12" s="18"/>
      <c r="G12" s="18"/>
      <c r="H12" s="19"/>
      <c r="I12" s="19"/>
      <c r="J12" s="19"/>
      <c r="K12" s="19"/>
      <c r="L12" s="19"/>
      <c r="M12" s="19"/>
      <c r="N12" s="19"/>
      <c r="O12" s="19"/>
    </row>
    <row r="13" customFormat="false" ht="12.75" hidden="false" customHeight="true" outlineLevel="0" collapsed="false">
      <c r="A13" s="15"/>
      <c r="B13" s="16"/>
      <c r="C13" s="17"/>
      <c r="D13" s="20" t="s">
        <v>12</v>
      </c>
      <c r="E13" s="20" t="s">
        <v>13</v>
      </c>
      <c r="F13" s="20" t="s">
        <v>14</v>
      </c>
      <c r="G13" s="20" t="s">
        <v>15</v>
      </c>
      <c r="H13" s="20" t="s">
        <v>12</v>
      </c>
      <c r="I13" s="20" t="s">
        <v>13</v>
      </c>
      <c r="J13" s="20" t="s">
        <v>14</v>
      </c>
      <c r="K13" s="20" t="s">
        <v>15</v>
      </c>
      <c r="L13" s="20" t="s">
        <v>16</v>
      </c>
      <c r="M13" s="20" t="s">
        <v>16</v>
      </c>
      <c r="N13" s="20" t="s">
        <v>17</v>
      </c>
      <c r="O13" s="21" t="s">
        <v>18</v>
      </c>
    </row>
    <row r="14" customFormat="false" ht="38.25" hidden="false" customHeight="true" outlineLevel="0" collapsed="false">
      <c r="A14" s="15"/>
      <c r="B14" s="16"/>
      <c r="C14" s="17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/>
    </row>
    <row r="15" customFormat="false" ht="12.75" hidden="false" customHeight="true" outlineLevel="0" collapsed="false">
      <c r="A15" s="22"/>
      <c r="B15" s="23"/>
      <c r="C15" s="22"/>
      <c r="D15" s="24"/>
      <c r="E15" s="24"/>
      <c r="F15" s="24"/>
      <c r="G15" s="24"/>
      <c r="H15" s="24"/>
      <c r="I15" s="24"/>
      <c r="J15" s="25"/>
      <c r="K15" s="25"/>
      <c r="L15" s="25"/>
      <c r="M15" s="25"/>
      <c r="N15" s="25"/>
      <c r="O15" s="26" t="n">
        <v>23</v>
      </c>
    </row>
    <row r="16" customFormat="false" ht="51.75" hidden="false" customHeight="true" outlineLevel="0" collapsed="false">
      <c r="A16" s="27" t="s">
        <v>19</v>
      </c>
      <c r="B16" s="28" t="s">
        <v>20</v>
      </c>
      <c r="C16" s="29" t="s">
        <v>21</v>
      </c>
      <c r="D16" s="30"/>
      <c r="E16" s="30"/>
      <c r="F16" s="30"/>
      <c r="G16" s="30" t="n">
        <v>6120160.95</v>
      </c>
      <c r="H16" s="30"/>
      <c r="I16" s="31"/>
      <c r="J16" s="31"/>
      <c r="K16" s="31" t="n">
        <f aca="false">G16/1000</f>
        <v>6120.16095</v>
      </c>
      <c r="L16" s="31" t="n">
        <v>2843352.78</v>
      </c>
      <c r="M16" s="31" t="n">
        <f aca="false">L16/1000</f>
        <v>2843.35278</v>
      </c>
      <c r="N16" s="31" t="n">
        <f aca="false">M16/K16*100</f>
        <v>46.4587909244446</v>
      </c>
      <c r="O16" s="32"/>
    </row>
    <row r="17" customFormat="false" ht="19.5" hidden="false" customHeight="true" outlineLevel="0" collapsed="false">
      <c r="A17" s="33" t="s">
        <v>22</v>
      </c>
      <c r="B17" s="34"/>
      <c r="C17" s="35"/>
      <c r="D17" s="36"/>
      <c r="E17" s="36"/>
      <c r="F17" s="36"/>
      <c r="G17" s="36"/>
      <c r="H17" s="36"/>
      <c r="I17" s="37"/>
      <c r="J17" s="38"/>
      <c r="K17" s="31" t="n">
        <f aca="false">G17/1000</f>
        <v>0</v>
      </c>
      <c r="L17" s="38"/>
      <c r="M17" s="31" t="n">
        <f aca="false">L17/1000</f>
        <v>0</v>
      </c>
      <c r="N17" s="31"/>
      <c r="O17" s="39"/>
    </row>
    <row r="18" customFormat="false" ht="39.75" hidden="false" customHeight="true" outlineLevel="0" collapsed="false">
      <c r="A18" s="40" t="s">
        <v>23</v>
      </c>
      <c r="B18" s="41" t="s">
        <v>24</v>
      </c>
      <c r="C18" s="42" t="s">
        <v>21</v>
      </c>
      <c r="D18" s="43"/>
      <c r="E18" s="43"/>
      <c r="F18" s="43"/>
      <c r="G18" s="43" t="n">
        <v>4200000</v>
      </c>
      <c r="H18" s="43"/>
      <c r="I18" s="44"/>
      <c r="J18" s="44"/>
      <c r="K18" s="31" t="n">
        <f aca="false">G18/1000</f>
        <v>4200</v>
      </c>
      <c r="L18" s="44" t="n">
        <v>4200000</v>
      </c>
      <c r="M18" s="31" t="n">
        <f aca="false">L18/1000</f>
        <v>4200</v>
      </c>
      <c r="N18" s="31" t="n">
        <f aca="false">M18/K18*100</f>
        <v>100</v>
      </c>
      <c r="O18" s="45"/>
    </row>
    <row r="19" customFormat="false" ht="12.75" hidden="false" customHeight="true" outlineLevel="0" collapsed="false">
      <c r="A19" s="46" t="s">
        <v>25</v>
      </c>
      <c r="B19" s="47"/>
      <c r="C19" s="48"/>
      <c r="D19" s="36"/>
      <c r="E19" s="36"/>
      <c r="F19" s="36"/>
      <c r="G19" s="36"/>
      <c r="H19" s="36"/>
      <c r="I19" s="37"/>
      <c r="J19" s="38"/>
      <c r="K19" s="31" t="n">
        <f aca="false">G19/1000</f>
        <v>0</v>
      </c>
      <c r="L19" s="38"/>
      <c r="M19" s="31" t="n">
        <f aca="false">L19/1000</f>
        <v>0</v>
      </c>
      <c r="N19" s="31"/>
      <c r="O19" s="39"/>
    </row>
    <row r="20" customFormat="false" ht="11.25" hidden="false" customHeight="true" outlineLevel="0" collapsed="false">
      <c r="A20" s="49"/>
      <c r="B20" s="50"/>
      <c r="C20" s="51"/>
      <c r="D20" s="52"/>
      <c r="E20" s="52"/>
      <c r="F20" s="52"/>
      <c r="G20" s="52"/>
      <c r="H20" s="52"/>
      <c r="I20" s="52"/>
      <c r="J20" s="53"/>
      <c r="K20" s="31" t="n">
        <f aca="false">G20/1000</f>
        <v>0</v>
      </c>
      <c r="L20" s="53"/>
      <c r="M20" s="31" t="n">
        <f aca="false">L20/1000</f>
        <v>0</v>
      </c>
      <c r="N20" s="31"/>
      <c r="O20" s="54"/>
    </row>
    <row r="21" customFormat="false" ht="67.5" hidden="false" customHeight="true" outlineLevel="0" collapsed="false">
      <c r="A21" s="55" t="s">
        <v>26</v>
      </c>
      <c r="B21" s="56" t="s">
        <v>24</v>
      </c>
      <c r="C21" s="57" t="s">
        <v>27</v>
      </c>
      <c r="D21" s="43"/>
      <c r="E21" s="43"/>
      <c r="F21" s="43"/>
      <c r="G21" s="43" t="n">
        <v>4200000</v>
      </c>
      <c r="H21" s="43"/>
      <c r="I21" s="43"/>
      <c r="J21" s="43"/>
      <c r="K21" s="31" t="n">
        <f aca="false">G21/1000</f>
        <v>4200</v>
      </c>
      <c r="L21" s="43" t="n">
        <v>4200000</v>
      </c>
      <c r="M21" s="31" t="n">
        <f aca="false">L21/1000</f>
        <v>4200</v>
      </c>
      <c r="N21" s="31" t="n">
        <f aca="false">M21/K21*100</f>
        <v>100</v>
      </c>
      <c r="O21" s="58"/>
    </row>
    <row r="22" customFormat="false" ht="90" hidden="false" customHeight="true" outlineLevel="0" collapsed="false">
      <c r="A22" s="55" t="s">
        <v>28</v>
      </c>
      <c r="B22" s="56" t="s">
        <v>24</v>
      </c>
      <c r="C22" s="57" t="s">
        <v>29</v>
      </c>
      <c r="D22" s="43"/>
      <c r="E22" s="43"/>
      <c r="F22" s="43"/>
      <c r="G22" s="43" t="n">
        <v>4200000</v>
      </c>
      <c r="H22" s="43"/>
      <c r="I22" s="43"/>
      <c r="J22" s="43"/>
      <c r="K22" s="31" t="n">
        <f aca="false">G22/1000</f>
        <v>4200</v>
      </c>
      <c r="L22" s="43" t="n">
        <v>4200000</v>
      </c>
      <c r="M22" s="31" t="n">
        <f aca="false">L22/1000</f>
        <v>4200</v>
      </c>
      <c r="N22" s="31" t="n">
        <f aca="false">M22/K22*100</f>
        <v>100</v>
      </c>
      <c r="O22" s="58"/>
    </row>
    <row r="23" customFormat="false" ht="123.75" hidden="false" customHeight="true" outlineLevel="0" collapsed="false">
      <c r="A23" s="55" t="s">
        <v>30</v>
      </c>
      <c r="B23" s="56" t="s">
        <v>24</v>
      </c>
      <c r="C23" s="57" t="s">
        <v>31</v>
      </c>
      <c r="D23" s="43"/>
      <c r="E23" s="43"/>
      <c r="F23" s="43"/>
      <c r="G23" s="43" t="n">
        <v>4200000</v>
      </c>
      <c r="H23" s="43"/>
      <c r="I23" s="43"/>
      <c r="J23" s="43"/>
      <c r="K23" s="31" t="n">
        <f aca="false">G23/1000</f>
        <v>4200</v>
      </c>
      <c r="L23" s="43" t="n">
        <v>4200000</v>
      </c>
      <c r="M23" s="31" t="n">
        <f aca="false">L23/1000</f>
        <v>4200</v>
      </c>
      <c r="N23" s="31" t="n">
        <f aca="false">M23/K23*100</f>
        <v>100</v>
      </c>
      <c r="O23" s="58"/>
    </row>
    <row r="24" customFormat="false" ht="56.25" hidden="false" customHeight="true" outlineLevel="0" collapsed="false">
      <c r="A24" s="55" t="s">
        <v>32</v>
      </c>
      <c r="B24" s="56" t="s">
        <v>24</v>
      </c>
      <c r="C24" s="57" t="s">
        <v>33</v>
      </c>
      <c r="D24" s="43"/>
      <c r="E24" s="43"/>
      <c r="F24" s="43"/>
      <c r="G24" s="43" t="n">
        <v>-600000</v>
      </c>
      <c r="H24" s="43"/>
      <c r="I24" s="43"/>
      <c r="J24" s="43"/>
      <c r="K24" s="31" t="n">
        <f aca="false">G24/1000</f>
        <v>-600</v>
      </c>
      <c r="L24" s="43"/>
      <c r="M24" s="31" t="n">
        <f aca="false">L24/1000</f>
        <v>0</v>
      </c>
      <c r="N24" s="31" t="n">
        <f aca="false">M24/K24*100</f>
        <v>-0</v>
      </c>
      <c r="O24" s="58"/>
    </row>
    <row r="25" customFormat="false" ht="78.75" hidden="false" customHeight="true" outlineLevel="0" collapsed="false">
      <c r="A25" s="55" t="s">
        <v>34</v>
      </c>
      <c r="B25" s="56" t="s">
        <v>24</v>
      </c>
      <c r="C25" s="57" t="s">
        <v>35</v>
      </c>
      <c r="D25" s="43"/>
      <c r="E25" s="43"/>
      <c r="F25" s="43"/>
      <c r="G25" s="43" t="n">
        <v>600000</v>
      </c>
      <c r="H25" s="43"/>
      <c r="I25" s="43"/>
      <c r="J25" s="43"/>
      <c r="K25" s="31" t="n">
        <f aca="false">G25/1000</f>
        <v>600</v>
      </c>
      <c r="L25" s="43"/>
      <c r="M25" s="31" t="n">
        <f aca="false">L25/1000</f>
        <v>0</v>
      </c>
      <c r="N25" s="31" t="n">
        <f aca="false">M25/K25*100</f>
        <v>0</v>
      </c>
      <c r="O25" s="58"/>
    </row>
    <row r="26" customFormat="false" ht="90" hidden="false" customHeight="true" outlineLevel="0" collapsed="false">
      <c r="A26" s="55" t="s">
        <v>36</v>
      </c>
      <c r="B26" s="56" t="s">
        <v>24</v>
      </c>
      <c r="C26" s="57" t="s">
        <v>37</v>
      </c>
      <c r="D26" s="43"/>
      <c r="E26" s="43"/>
      <c r="F26" s="43"/>
      <c r="G26" s="43" t="n">
        <v>-600000</v>
      </c>
      <c r="H26" s="43"/>
      <c r="I26" s="43"/>
      <c r="J26" s="43"/>
      <c r="K26" s="31" t="n">
        <f aca="false">G26/1000</f>
        <v>-600</v>
      </c>
      <c r="L26" s="43"/>
      <c r="M26" s="31" t="n">
        <f aca="false">L26/1000</f>
        <v>0</v>
      </c>
      <c r="N26" s="31" t="n">
        <f aca="false">M26/K26*100</f>
        <v>-0</v>
      </c>
      <c r="O26" s="58"/>
    </row>
    <row r="27" customFormat="false" ht="112.5" hidden="false" customHeight="true" outlineLevel="0" collapsed="false">
      <c r="A27" s="55" t="s">
        <v>38</v>
      </c>
      <c r="B27" s="56" t="s">
        <v>24</v>
      </c>
      <c r="C27" s="57" t="s">
        <v>39</v>
      </c>
      <c r="D27" s="43"/>
      <c r="E27" s="43"/>
      <c r="F27" s="43"/>
      <c r="G27" s="43" t="n">
        <v>600000</v>
      </c>
      <c r="H27" s="43"/>
      <c r="I27" s="43"/>
      <c r="J27" s="43"/>
      <c r="K27" s="31" t="n">
        <f aca="false">G27/1000</f>
        <v>600</v>
      </c>
      <c r="L27" s="43"/>
      <c r="M27" s="31" t="n">
        <f aca="false">L27/1000</f>
        <v>0</v>
      </c>
      <c r="N27" s="31" t="n">
        <f aca="false">M27/K27*100</f>
        <v>0</v>
      </c>
      <c r="O27" s="58"/>
    </row>
    <row r="28" customFormat="false" ht="123.75" hidden="false" customHeight="true" outlineLevel="0" collapsed="false">
      <c r="A28" s="55" t="s">
        <v>40</v>
      </c>
      <c r="B28" s="56" t="s">
        <v>24</v>
      </c>
      <c r="C28" s="57" t="s">
        <v>41</v>
      </c>
      <c r="D28" s="43"/>
      <c r="E28" s="43"/>
      <c r="F28" s="43"/>
      <c r="G28" s="43" t="n">
        <v>-600000</v>
      </c>
      <c r="H28" s="43"/>
      <c r="I28" s="43"/>
      <c r="J28" s="43"/>
      <c r="K28" s="31" t="n">
        <f aca="false">G28/1000</f>
        <v>-600</v>
      </c>
      <c r="L28" s="43"/>
      <c r="M28" s="31" t="n">
        <f aca="false">L28/1000</f>
        <v>0</v>
      </c>
      <c r="N28" s="31" t="n">
        <f aca="false">M28/K28*100</f>
        <v>-0</v>
      </c>
      <c r="O28" s="58"/>
    </row>
    <row r="29" customFormat="false" ht="146.25" hidden="false" customHeight="true" outlineLevel="0" collapsed="false">
      <c r="A29" s="55" t="s">
        <v>42</v>
      </c>
      <c r="B29" s="56" t="s">
        <v>24</v>
      </c>
      <c r="C29" s="57" t="s">
        <v>43</v>
      </c>
      <c r="D29" s="43"/>
      <c r="E29" s="43"/>
      <c r="F29" s="43"/>
      <c r="G29" s="43" t="n">
        <v>600000</v>
      </c>
      <c r="H29" s="43"/>
      <c r="I29" s="43"/>
      <c r="J29" s="43"/>
      <c r="K29" s="31" t="n">
        <f aca="false">G29/1000</f>
        <v>600</v>
      </c>
      <c r="L29" s="43"/>
      <c r="M29" s="31" t="n">
        <f aca="false">L29/1000</f>
        <v>0</v>
      </c>
      <c r="N29" s="31" t="n">
        <f aca="false">M29/K29*100</f>
        <v>0</v>
      </c>
      <c r="O29" s="58"/>
    </row>
    <row r="30" customFormat="false" ht="45" hidden="false" customHeight="true" outlineLevel="0" collapsed="false">
      <c r="A30" s="55" t="s">
        <v>44</v>
      </c>
      <c r="B30" s="56" t="s">
        <v>45</v>
      </c>
      <c r="C30" s="57" t="s">
        <v>46</v>
      </c>
      <c r="D30" s="43"/>
      <c r="E30" s="43"/>
      <c r="F30" s="43"/>
      <c r="G30" s="43" t="n">
        <v>1920160.95</v>
      </c>
      <c r="H30" s="43"/>
      <c r="I30" s="43"/>
      <c r="J30" s="43"/>
      <c r="K30" s="31" t="n">
        <f aca="false">G30/1000</f>
        <v>1920.16095</v>
      </c>
      <c r="L30" s="43" t="n">
        <v>-1356647.22</v>
      </c>
      <c r="M30" s="31" t="n">
        <f aca="false">L30/1000</f>
        <v>-1356.64722</v>
      </c>
      <c r="N30" s="31" t="n">
        <f aca="false">M30/K30*100</f>
        <v>-70.6527866843662</v>
      </c>
      <c r="O30" s="58"/>
    </row>
    <row r="31" customFormat="false" ht="33.75" hidden="false" customHeight="true" outlineLevel="0" collapsed="false">
      <c r="A31" s="55" t="s">
        <v>47</v>
      </c>
      <c r="B31" s="56" t="s">
        <v>48</v>
      </c>
      <c r="C31" s="57" t="s">
        <v>49</v>
      </c>
      <c r="D31" s="43"/>
      <c r="E31" s="43"/>
      <c r="F31" s="43"/>
      <c r="G31" s="43" t="n">
        <v>-369212985</v>
      </c>
      <c r="H31" s="43"/>
      <c r="I31" s="43"/>
      <c r="J31" s="43"/>
      <c r="K31" s="31" t="n">
        <f aca="false">G31/1000</f>
        <v>-369212.985</v>
      </c>
      <c r="L31" s="43" t="n">
        <v>-371964153.12</v>
      </c>
      <c r="M31" s="31" t="n">
        <f aca="false">L31/1000</f>
        <v>-371964.15312</v>
      </c>
      <c r="N31" s="31" t="n">
        <f aca="false">M31/K31*100</f>
        <v>100.745143922823</v>
      </c>
      <c r="O31" s="58"/>
    </row>
    <row r="32" customFormat="false" ht="33.75" hidden="false" customHeight="true" outlineLevel="0" collapsed="false">
      <c r="A32" s="55" t="s">
        <v>50</v>
      </c>
      <c r="B32" s="56" t="s">
        <v>48</v>
      </c>
      <c r="C32" s="57" t="s">
        <v>51</v>
      </c>
      <c r="D32" s="43"/>
      <c r="E32" s="43"/>
      <c r="F32" s="43"/>
      <c r="G32" s="43" t="n">
        <v>-369212985</v>
      </c>
      <c r="H32" s="43"/>
      <c r="I32" s="43"/>
      <c r="J32" s="43"/>
      <c r="K32" s="31" t="n">
        <f aca="false">G32/1000</f>
        <v>-369212.985</v>
      </c>
      <c r="L32" s="43" t="n">
        <v>-371964153.12</v>
      </c>
      <c r="M32" s="31" t="n">
        <f aca="false">L32/1000</f>
        <v>-371964.15312</v>
      </c>
      <c r="N32" s="31" t="n">
        <f aca="false">M32/K32*100</f>
        <v>100.745143922823</v>
      </c>
      <c r="O32" s="58"/>
    </row>
    <row r="33" customFormat="false" ht="33.75" hidden="false" customHeight="true" outlineLevel="0" collapsed="false">
      <c r="A33" s="55" t="s">
        <v>52</v>
      </c>
      <c r="B33" s="56" t="s">
        <v>48</v>
      </c>
      <c r="C33" s="57" t="s">
        <v>53</v>
      </c>
      <c r="D33" s="43"/>
      <c r="E33" s="43"/>
      <c r="F33" s="43"/>
      <c r="G33" s="43" t="n">
        <v>-369212985</v>
      </c>
      <c r="H33" s="43"/>
      <c r="I33" s="43"/>
      <c r="J33" s="43"/>
      <c r="K33" s="31" t="n">
        <f aca="false">G33/1000</f>
        <v>-369212.985</v>
      </c>
      <c r="L33" s="43" t="n">
        <v>-371964153.12</v>
      </c>
      <c r="M33" s="31" t="n">
        <f aca="false">L33/1000</f>
        <v>-371964.15312</v>
      </c>
      <c r="N33" s="31" t="n">
        <f aca="false">M33/K33*100</f>
        <v>100.745143922823</v>
      </c>
      <c r="O33" s="58"/>
    </row>
    <row r="34" customFormat="false" ht="56.25" hidden="false" customHeight="true" outlineLevel="0" collapsed="false">
      <c r="A34" s="55" t="s">
        <v>54</v>
      </c>
      <c r="B34" s="56" t="s">
        <v>48</v>
      </c>
      <c r="C34" s="57" t="s">
        <v>55</v>
      </c>
      <c r="D34" s="43"/>
      <c r="E34" s="43"/>
      <c r="F34" s="43"/>
      <c r="G34" s="43" t="n">
        <v>-369212985</v>
      </c>
      <c r="H34" s="43"/>
      <c r="I34" s="43"/>
      <c r="J34" s="43"/>
      <c r="K34" s="31" t="n">
        <f aca="false">G34/1000</f>
        <v>-369212.985</v>
      </c>
      <c r="L34" s="43" t="n">
        <v>-371964153.12</v>
      </c>
      <c r="M34" s="31" t="n">
        <f aca="false">L34/1000</f>
        <v>-371964.15312</v>
      </c>
      <c r="N34" s="31" t="n">
        <f aca="false">M34/K34*100</f>
        <v>100.745143922823</v>
      </c>
      <c r="O34" s="58"/>
    </row>
    <row r="35" customFormat="false" ht="33.75" hidden="false" customHeight="true" outlineLevel="0" collapsed="false">
      <c r="A35" s="55" t="s">
        <v>56</v>
      </c>
      <c r="B35" s="56" t="s">
        <v>57</v>
      </c>
      <c r="C35" s="57" t="s">
        <v>58</v>
      </c>
      <c r="D35" s="43"/>
      <c r="E35" s="43"/>
      <c r="F35" s="43"/>
      <c r="G35" s="43" t="n">
        <v>371133145.95</v>
      </c>
      <c r="H35" s="43"/>
      <c r="I35" s="43"/>
      <c r="J35" s="43"/>
      <c r="K35" s="31" t="n">
        <f aca="false">G35/1000</f>
        <v>371133.14595</v>
      </c>
      <c r="L35" s="43" t="n">
        <v>370607505.9</v>
      </c>
      <c r="M35" s="31" t="n">
        <f aca="false">L35/1000</f>
        <v>370607.5059</v>
      </c>
      <c r="N35" s="31" t="n">
        <f aca="false">M35/K35*100</f>
        <v>99.8583688749614</v>
      </c>
      <c r="O35" s="58"/>
    </row>
    <row r="36" customFormat="false" ht="33.75" hidden="false" customHeight="true" outlineLevel="0" collapsed="false">
      <c r="A36" s="55" t="s">
        <v>59</v>
      </c>
      <c r="B36" s="56" t="s">
        <v>57</v>
      </c>
      <c r="C36" s="57" t="s">
        <v>60</v>
      </c>
      <c r="D36" s="43"/>
      <c r="E36" s="43"/>
      <c r="F36" s="43"/>
      <c r="G36" s="43" t="n">
        <v>371133145.95</v>
      </c>
      <c r="H36" s="43"/>
      <c r="I36" s="43"/>
      <c r="J36" s="43"/>
      <c r="K36" s="31" t="n">
        <f aca="false">G36/1000</f>
        <v>371133.14595</v>
      </c>
      <c r="L36" s="43" t="n">
        <v>370607505.9</v>
      </c>
      <c r="M36" s="31" t="n">
        <f aca="false">L36/1000</f>
        <v>370607.5059</v>
      </c>
      <c r="N36" s="31" t="n">
        <f aca="false">M36/K36*100</f>
        <v>99.8583688749614</v>
      </c>
      <c r="O36" s="58"/>
    </row>
    <row r="37" customFormat="false" ht="33.75" hidden="false" customHeight="true" outlineLevel="0" collapsed="false">
      <c r="A37" s="55" t="s">
        <v>61</v>
      </c>
      <c r="B37" s="56" t="s">
        <v>57</v>
      </c>
      <c r="C37" s="57" t="s">
        <v>62</v>
      </c>
      <c r="D37" s="43"/>
      <c r="E37" s="43"/>
      <c r="F37" s="43"/>
      <c r="G37" s="43" t="n">
        <v>371133145.95</v>
      </c>
      <c r="H37" s="43"/>
      <c r="I37" s="43"/>
      <c r="J37" s="43"/>
      <c r="K37" s="31" t="n">
        <f aca="false">G37/1000</f>
        <v>371133.14595</v>
      </c>
      <c r="L37" s="43" t="n">
        <v>370607505.9</v>
      </c>
      <c r="M37" s="31" t="n">
        <f aca="false">L37/1000</f>
        <v>370607.5059</v>
      </c>
      <c r="N37" s="31" t="n">
        <f aca="false">M37/K37*100</f>
        <v>99.8583688749614</v>
      </c>
      <c r="O37" s="58"/>
    </row>
    <row r="38" customFormat="false" ht="56.25" hidden="false" customHeight="true" outlineLevel="0" collapsed="false">
      <c r="A38" s="55" t="s">
        <v>63</v>
      </c>
      <c r="B38" s="56" t="s">
        <v>57</v>
      </c>
      <c r="C38" s="57" t="s">
        <v>64</v>
      </c>
      <c r="D38" s="43"/>
      <c r="E38" s="43"/>
      <c r="F38" s="43"/>
      <c r="G38" s="43" t="n">
        <v>371133145.95</v>
      </c>
      <c r="H38" s="43"/>
      <c r="I38" s="43"/>
      <c r="J38" s="43"/>
      <c r="K38" s="31" t="n">
        <f aca="false">G38/1000</f>
        <v>371133.14595</v>
      </c>
      <c r="L38" s="43" t="n">
        <v>370607505.9</v>
      </c>
      <c r="M38" s="31" t="n">
        <f aca="false">L38/1000</f>
        <v>370607.5059</v>
      </c>
      <c r="N38" s="31" t="n">
        <f aca="false">M38/K38*100</f>
        <v>99.8583688749614</v>
      </c>
      <c r="O38" s="58"/>
    </row>
    <row r="39" s="65" customFormat="true" ht="12.75" hidden="false" customHeight="true" outlineLevel="0" collapsed="false">
      <c r="A39" s="59"/>
      <c r="B39" s="60"/>
      <c r="C39" s="61"/>
      <c r="D39" s="62"/>
      <c r="E39" s="62"/>
      <c r="F39" s="62"/>
      <c r="G39" s="63"/>
      <c r="H39" s="62"/>
      <c r="I39" s="62"/>
      <c r="J39" s="62"/>
      <c r="K39" s="63"/>
      <c r="L39" s="63"/>
      <c r="M39" s="63"/>
      <c r="N39" s="63"/>
      <c r="O39" s="62"/>
      <c r="P39" s="64"/>
      <c r="Q39" s="64"/>
      <c r="R39" s="64"/>
      <c r="S39" s="64"/>
    </row>
  </sheetData>
  <mergeCells count="26">
    <mergeCell ref="K1:N1"/>
    <mergeCell ref="K2:N2"/>
    <mergeCell ref="K3:N3"/>
    <mergeCell ref="K4:N4"/>
    <mergeCell ref="K5:N5"/>
    <mergeCell ref="K6:N6"/>
    <mergeCell ref="K7:N7"/>
    <mergeCell ref="A9:N9"/>
    <mergeCell ref="A10:N10"/>
    <mergeCell ref="A12:A14"/>
    <mergeCell ref="B12:B14"/>
    <mergeCell ref="C12:C14"/>
    <mergeCell ref="D12:G12"/>
    <mergeCell ref="H12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D стр.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27T11:48:17Z</cp:lastPrinted>
  <dcterms:modified xsi:type="dcterms:W3CDTF">2013-04-25T10:07:02Z</dcterms:modified>
  <cp:revision>0</cp:revision>
  <dc:subject/>
  <dc:title/>
</cp:coreProperties>
</file>