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117</definedName>
    <definedName function="false" hidden="false" localSheetId="0" name="_xlnm.Print_Titles" vbProcedure="false">Доходы!$13:$13</definedName>
    <definedName function="false" hidden="false" name="budg_name" vbProcedure="false">"#REF!"</definedName>
    <definedName function="false" hidden="false" name="cb_address" vbProcedure="false">"#REF!"</definedName>
    <definedName function="false" hidden="false" name="cb_inn" vbProcedure="false">"#REF!"</definedName>
    <definedName function="false" hidden="false" name="cb_kpp" vbProcedure="false">"#REF!"</definedName>
    <definedName function="false" hidden="false" name="cb_name" vbProcedure="false">"#REF!"</definedName>
    <definedName function="false" hidden="false" name="cb_ogrn" vbProcedure="false">"#REF!"</definedName>
    <definedName function="false" hidden="false" name="chief" vbProcedure="false">"#REF!"</definedName>
    <definedName function="false" hidden="false" name="chief_div" vbProcedure="false">"#REF!"</definedName>
    <definedName function="false" hidden="false" name="chief_fin" vbProcedure="false">"#REF!"</definedName>
    <definedName function="false" hidden="false" name="chief_OUR" vbProcedure="false">"#REF!"</definedName>
    <definedName function="false" hidden="false" name="chief_post" vbProcedure="false">"#REF!"</definedName>
    <definedName function="false" hidden="false" name="CHIEF_POST_OUR" vbProcedure="false">"#REF!"</definedName>
    <definedName function="false" hidden="false" name="chief_soc_fio" vbProcedure="false">"#REF!"</definedName>
    <definedName function="false" hidden="false" name="chief_soc_post" vbProcedure="false">"#REF!"</definedName>
    <definedName function="false" hidden="false" name="code" vbProcedure="false">"#REF!"</definedName>
    <definedName function="false" hidden="false" name="CurentGroup" vbProcedure="false">"#REF!"</definedName>
    <definedName function="false" hidden="false" name="CurRow" vbProcedure="false">"#REF!"</definedName>
    <definedName function="false" hidden="false" name="CURR_USER" vbProcedure="false">"#REF!"</definedName>
    <definedName function="false" hidden="false" name="cyear1" vbProcedure="false">"#REF!"</definedName>
    <definedName function="false" hidden="false" name="Data" vbProcedure="false">"#REF!"</definedName>
    <definedName function="false" hidden="false" name="DataFields" vbProcedure="false">"#REF!"</definedName>
    <definedName function="false" hidden="false" name="date_BEG" vbProcedure="false">"#REF!"</definedName>
    <definedName function="false" hidden="false" name="date_END" vbProcedure="false">"#REF!"</definedName>
    <definedName function="false" hidden="false" name="del" vbProcedure="false">"#REF!"</definedName>
    <definedName function="false" hidden="false" name="dep_full_name" vbProcedure="false">"#REF!"</definedName>
    <definedName function="false" hidden="false" name="dep_link" vbProcedure="false">"#REF!"</definedName>
    <definedName function="false" hidden="false" name="dep_name1" vbProcedure="false">"#REF!"</definedName>
    <definedName function="false" hidden="false" name="doc_date" vbProcedure="false">"#REF!"</definedName>
    <definedName function="false" hidden="false" name="doc_num" vbProcedure="false">"#REF!"</definedName>
    <definedName function="false" hidden="false" name="doc_quarter" vbProcedure="false">"#REF!"</definedName>
    <definedName function="false" hidden="false" name="EndRow" vbProcedure="false">"#REF!"</definedName>
    <definedName function="false" hidden="false" name="glbuh" vbProcedure="false">"#REF!"</definedName>
    <definedName function="false" hidden="false" name="GLBUH_OUR" vbProcedure="false">"#REF!"</definedName>
    <definedName function="false" hidden="false" name="GroupOrder" vbProcedure="false">"#REF!"</definedName>
    <definedName function="false" hidden="false" name="HEAD" vbProcedure="false">"#REF!"</definedName>
    <definedName function="false" hidden="false" name="isp" vbProcedure="false">"#REF!"</definedName>
    <definedName function="false" hidden="false" name="isp_post" vbProcedure="false">"#REF!"</definedName>
    <definedName function="false" hidden="false" name="isp_tel" vbProcedure="false">"#REF!"</definedName>
    <definedName function="false" hidden="false" name="longname" vbProcedure="false">"#REF!"</definedName>
    <definedName function="false" hidden="false" name="LONGNAME_OUR" vbProcedure="false">"#REF!"</definedName>
    <definedName function="false" hidden="false" name="notnullcol" vbProcedure="false">"#REF!"</definedName>
    <definedName function="false" hidden="false" name="okato" vbProcedure="false">"#REF!"</definedName>
    <definedName function="false" hidden="false" name="okato1" vbProcedure="false">"#REF!"</definedName>
    <definedName function="false" hidden="false" name="okato2" vbProcedure="false">"#REF!"</definedName>
    <definedName function="false" hidden="false" name="okpo" vbProcedure="false">"#REF!"</definedName>
    <definedName function="false" hidden="false" name="OKPO_OUR" vbProcedure="false">"#REF!"</definedName>
    <definedName function="false" hidden="false" name="okved" vbProcedure="false">"#REF!"</definedName>
    <definedName function="false" hidden="false" name="okved1" vbProcedure="false">"#REF!"</definedName>
    <definedName function="false" hidden="false" name="orders" vbProcedure="false">"#REF!"</definedName>
    <definedName function="false" hidden="false" name="orgname" vbProcedure="false">"#REF!"</definedName>
    <definedName function="false" hidden="false" name="ORGNAME_OUR" vbProcedure="false">"#REF!"</definedName>
    <definedName function="false" hidden="false" name="performer_fio" vbProcedure="false">"#REF!"</definedName>
    <definedName function="false" hidden="false" name="performer_phone" vbProcedure="false">"#REF!"</definedName>
    <definedName function="false" hidden="false" name="performer_post" vbProcedure="false">"#REF!"</definedName>
    <definedName function="false" hidden="false" name="performer_soc_fio" vbProcedure="false">"#REF!"</definedName>
    <definedName function="false" hidden="false" name="performer_soc_phone" vbProcedure="false">"#REF!"</definedName>
    <definedName function="false" hidden="false" name="performer_soc_post" vbProcedure="false">"#REF!"</definedName>
    <definedName function="false" hidden="false" name="PERIOD_WORK" vbProcedure="false">"#REF!"</definedName>
    <definedName function="false" hidden="false" name="PPP_CODE" vbProcedure="false">"#REF!"</definedName>
    <definedName function="false" hidden="false" name="PPP_CODE1" vbProcedure="false">"#REF!"</definedName>
    <definedName function="false" hidden="false" name="PPP_NAME" vbProcedure="false">"#REF!"</definedName>
    <definedName function="false" hidden="false" name="region" vbProcedure="false">"#REF!"</definedName>
    <definedName function="false" hidden="false" name="REGION_OUR" vbProcedure="false">"#REF!"</definedName>
    <definedName function="false" hidden="false" name="REM_SONO" vbProcedure="false">"#REF!"</definedName>
    <definedName function="false" hidden="false" name="rem_year" vbProcedure="false">"#REF!"</definedName>
    <definedName function="false" hidden="false" name="replace_zero" vbProcedure="false">"#REF!"</definedName>
    <definedName function="false" hidden="false" name="sono" vbProcedure="false">"#REF!"</definedName>
    <definedName function="false" hidden="false" name="SONO_OUR" vbProcedure="false">"#REF!"</definedName>
    <definedName function="false" hidden="false" name="Start1" vbProcedure="false">"#REF!"</definedName>
    <definedName function="false" hidden="false" name="Start10" vbProcedure="false">"#REF!"</definedName>
    <definedName function="false" hidden="false" name="Start2" vbProcedure="false">"#REF!"</definedName>
    <definedName function="false" hidden="false" name="Start3" vbProcedure="false">"#REF!"</definedName>
    <definedName function="false" hidden="false" name="Start4" vbProcedure="false">"#REF!"</definedName>
    <definedName function="false" hidden="false" name="Start5" vbProcedure="false">"#REF!"</definedName>
    <definedName function="false" hidden="false" name="Start6" vbProcedure="false">"#REF!"</definedName>
    <definedName function="false" hidden="false" name="Start7" vbProcedure="false">"#REF!"</definedName>
    <definedName function="false" hidden="false" name="Start8" vbProcedure="false">"#REF!"</definedName>
    <definedName function="false" hidden="false" name="Start9" vbProcedure="false">"#REF!"</definedName>
    <definedName function="false" hidden="false" name="StartData" vbProcedure="false">"#REF!"</definedName>
    <definedName function="false" hidden="false" name="StartRow" vbProcedure="false">"#REF!"</definedName>
    <definedName function="false" hidden="false" name="TOWN" vbProcedure="false">"#REF!"</definedName>
    <definedName function="false" hidden="false" name="ul_fio" vbProcedure="false">"#REF!"</definedName>
    <definedName function="false" hidden="false" name="ul_post" vbProcedure="false">"#REF!"</definedName>
    <definedName function="false" hidden="false" name="USER_POST" vbProcedure="false">"#REF!"</definedName>
    <definedName function="false" hidden="false" name="ved" vbProcedure="false">"#REF!"</definedName>
    <definedName function="false" hidden="false" name="ved_name" vbProcedure="false">"#REF!"</definedName>
    <definedName function="false" hidden="false" name="web" vbProcedure="false">"#REF!"</definedName>
    <definedName function="false" hidden="false" name="_col1" vbProcedure="false">"#REF!"</definedName>
    <definedName function="false" hidden="false" name="_col10" vbProcedure="false">"#REF!"</definedName>
    <definedName function="false" hidden="false" name="_col11" vbProcedure="false">"#REF!"</definedName>
    <definedName function="false" hidden="false" name="_col12" vbProcedure="false">"#REF!"</definedName>
    <definedName function="false" hidden="false" name="_col13" vbProcedure="false">"#REF!"</definedName>
    <definedName function="false" hidden="false" name="_col14" vbProcedure="false">"#REF!"</definedName>
    <definedName function="false" hidden="false" name="_col15" vbProcedure="false">"#REF!"</definedName>
    <definedName function="false" hidden="false" name="_col16" vbProcedure="false">"#REF!"</definedName>
    <definedName function="false" hidden="false" name="_col17" vbProcedure="false">"#REF!"</definedName>
    <definedName function="false" hidden="false" name="_col18" vbProcedure="false">"#REF!"</definedName>
    <definedName function="false" hidden="false" name="_col19" vbProcedure="false">"#REF!"</definedName>
    <definedName function="false" hidden="false" name="_col2" vbProcedure="false">"#REF!"</definedName>
    <definedName function="false" hidden="false" name="_col20" vbProcedure="false">"#REF!"</definedName>
    <definedName function="false" hidden="false" name="_col21" vbProcedure="false">"#REF!"</definedName>
    <definedName function="false" hidden="false" name="_col22" vbProcedure="false">"#REF!"</definedName>
    <definedName function="false" hidden="false" name="_col23" vbProcedure="false">"#REF!"</definedName>
    <definedName function="false" hidden="false" name="_col24" vbProcedure="false">"#REF!"</definedName>
    <definedName function="false" hidden="false" name="_col25" vbProcedure="false">"#REF!"</definedName>
    <definedName function="false" hidden="false" name="_col26" vbProcedure="false">"#REF!"</definedName>
    <definedName function="false" hidden="false" name="_col27" vbProcedure="false">"#REF!"</definedName>
    <definedName function="false" hidden="false" name="_col28" vbProcedure="false">"#REF!"</definedName>
    <definedName function="false" hidden="false" name="_col29" vbProcedure="false">"#REF!"</definedName>
    <definedName function="false" hidden="false" name="_col3" vbProcedure="false">"#REF!"</definedName>
    <definedName function="false" hidden="false" name="_col4" vbProcedure="false">"#REF!"</definedName>
    <definedName function="false" hidden="false" name="_col5" vbProcedure="false">"#REF!"</definedName>
    <definedName function="false" hidden="false" name="_col6" vbProcedure="false">"#REF!"</definedName>
    <definedName function="false" hidden="false" name="_col7" vbProcedure="false">"#REF!"</definedName>
    <definedName function="false" hidden="false" name="_col8" vbProcedure="false">"#REF!"</definedName>
    <definedName function="false" hidden="false" name="_col9" vbProcedure="false">"#REF!"</definedName>
    <definedName function="false" hidden="false" name="_End1" vbProcedure="false">"#REF!"</definedName>
    <definedName function="false" hidden="false" name="_End10" vbProcedure="false">"#REF!"</definedName>
    <definedName function="false" hidden="false" name="_End2" vbProcedure="false">"#REF!"</definedName>
    <definedName function="false" hidden="false" name="_End3" vbProcedure="false">"#REF!"</definedName>
    <definedName function="false" hidden="false" name="_End4" vbProcedure="false">"#REF!"</definedName>
    <definedName function="false" hidden="false" name="_End5" vbProcedure="false">"#REF!"</definedName>
    <definedName function="false" hidden="false" name="_End6" vbProcedure="false">"#REF!"</definedName>
    <definedName function="false" hidden="false" name="_End7" vbProcedure="false">"#REF!"</definedName>
    <definedName function="false" hidden="false" name="_End8" vbProcedure="false">"#REF!"</definedName>
    <definedName function="false" hidden="false" name="_End9" vbProcedure="false">"#REF!"</definedName>
    <definedName function="false" hidden="false" name="_xlnm_Print_Area" vbProcedure="false">Доходы!$A$1:$N$117</definedName>
    <definedName function="false" hidden="false" name="_xlnm_Print_Titles" vbProcedure="false">Доходы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6">
  <si>
    <t xml:space="preserve">Приложение № 1 к решению</t>
  </si>
  <si>
    <t xml:space="preserve">Первомайского района Тамбовской области</t>
  </si>
  <si>
    <t xml:space="preserve">"Об утверждении отчета администрации</t>
  </si>
  <si>
    <t xml:space="preserve">района "Об исполнении районного бюджета</t>
  </si>
  <si>
    <t xml:space="preserve">за 2012 год</t>
  </si>
  <si>
    <t xml:space="preserve">от  25.04.2013 года №621</t>
  </si>
  <si>
    <t xml:space="preserve">Исполнение доходов районного бюджета за 2012 год.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% исполнения </t>
  </si>
  <si>
    <t xml:space="preserve">бюджет территори- ального государст- венного внебюджетного фонда </t>
  </si>
  <si>
    <t xml:space="preserve">План 2012 год</t>
  </si>
  <si>
    <t xml:space="preserve">Факт 2012 год</t>
  </si>
  <si>
    <t xml:space="preserve">Доходы бюджета - ИТОГО</t>
  </si>
  <si>
    <t xml:space="preserve">010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межселенных территориях</t>
  </si>
  <si>
    <t xml:space="preserve"> 000 1090405305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 о недрах</t>
  </si>
  <si>
    <t xml:space="preserve"> 000 1162501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000 2020204600 0000 151</t>
  </si>
  <si>
    <t xml:space="preserve">  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000 2020204605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Субсидии бюджетам на реализацию программы энергосбережения и повышения энергетической эффективности на период до 2020 года</t>
  </si>
  <si>
    <t xml:space="preserve"> 000 2020215000 0000 151</t>
  </si>
  <si>
    <t xml:space="preserve">  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000 20202150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Возврат остатков субсидий, субвенций и иных межбюджетных трансфертов имеющих целевое назначение, прошлых лет  из бюджетов муниципальных районов</t>
  </si>
  <si>
    <t xml:space="preserve">000 21905000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7F7F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0" fillId="0" borderId="2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false" showRowColHeaders="true" showZeros="false" rightToLeft="false" tabSelected="true" showOutlineSymbols="true" defaultGridColor="true" view="normal" topLeftCell="A65" colorId="64" zoomScale="100" zoomScaleNormal="100" zoomScalePageLayoutView="70" workbookViewId="0">
      <pane xSplit="0" ySplit="1" topLeftCell="BM1" activePane="bottomLeft" state="split"/>
      <selection pane="topLeft" activeCell="A65" activeCellId="0" sqref="A65"/>
      <selection pane="bottomLeft" activeCell="K6" activeCellId="0" sqref="K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.56"/>
    <col collapsed="false" customWidth="true" hidden="false" outlineLevel="0" max="3" min="3" style="1" width="24.99"/>
    <col collapsed="false" customWidth="true" hidden="true" outlineLevel="0" max="10" min="4" style="2" width="9.06"/>
    <col collapsed="false" customWidth="true" hidden="false" outlineLevel="0" max="11" min="11" style="2" width="15.41"/>
    <col collapsed="false" customWidth="true" hidden="true" outlineLevel="0" max="12" min="12" style="2" width="9.06"/>
    <col collapsed="false" customWidth="true" hidden="false" outlineLevel="0" max="13" min="13" style="2" width="14.56"/>
    <col collapsed="false" customWidth="true" hidden="false" outlineLevel="0" max="14" min="14" style="2" width="16.99"/>
    <col collapsed="false" customWidth="true" hidden="true" outlineLevel="0" max="15" min="15" style="2" width="9.06"/>
    <col collapsed="false" customWidth="false" hidden="false" outlineLevel="0" max="257" min="16" style="3" width="9.14"/>
  </cols>
  <sheetData>
    <row r="1" customFormat="false" ht="14.25" hidden="false" customHeight="false" outlineLevel="0" collapsed="false">
      <c r="K1" s="4" t="s">
        <v>0</v>
      </c>
      <c r="L1" s="4"/>
      <c r="M1" s="4"/>
      <c r="N1" s="4"/>
    </row>
    <row r="2" customFormat="false" ht="14.25" hidden="false" customHeight="false" outlineLevel="0" collapsed="false">
      <c r="K2" s="4" t="s">
        <v>1</v>
      </c>
      <c r="L2" s="4"/>
      <c r="M2" s="4"/>
      <c r="N2" s="4"/>
    </row>
    <row r="3" customFormat="false" ht="14.25" hidden="false" customHeight="false" outlineLevel="0" collapsed="false">
      <c r="K3" s="4" t="s">
        <v>2</v>
      </c>
      <c r="L3" s="4"/>
      <c r="M3" s="4"/>
      <c r="N3" s="4"/>
    </row>
    <row r="4" customFormat="false" ht="14.25" hidden="false" customHeight="false" outlineLevel="0" collapsed="false">
      <c r="K4" s="4" t="s">
        <v>3</v>
      </c>
      <c r="L4" s="4"/>
      <c r="M4" s="4"/>
      <c r="N4" s="4"/>
    </row>
    <row r="5" customFormat="false" ht="14.25" hidden="false" customHeight="false" outlineLevel="0" collapsed="false">
      <c r="K5" s="4" t="s">
        <v>4</v>
      </c>
      <c r="L5" s="4"/>
      <c r="M5" s="4"/>
      <c r="N5" s="4"/>
    </row>
    <row r="6" customFormat="false" ht="14.25" hidden="false" customHeight="false" outlineLevel="0" collapsed="false">
      <c r="K6" s="4" t="s">
        <v>5</v>
      </c>
      <c r="L6" s="4"/>
      <c r="M6" s="4"/>
      <c r="N6" s="4"/>
    </row>
    <row r="7" customFormat="false" ht="12.75" hidden="false" customHeight="false" outlineLevel="0" collapsed="false">
      <c r="K7" s="5"/>
      <c r="L7" s="5"/>
      <c r="M7" s="5"/>
      <c r="N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0.5" hidden="false" customHeight="true" outlineLevel="0" collapsed="false">
      <c r="A9" s="7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4"/>
    </row>
    <row r="11" customFormat="false" ht="12.75" hidden="false" customHeight="true" outlineLevel="0" collapsed="false">
      <c r="A11" s="10"/>
      <c r="B11" s="11"/>
      <c r="C11" s="12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0</v>
      </c>
      <c r="I11" s="15" t="s">
        <v>11</v>
      </c>
      <c r="J11" s="15" t="s">
        <v>12</v>
      </c>
      <c r="K11" s="16"/>
      <c r="L11" s="15" t="s">
        <v>13</v>
      </c>
      <c r="M11" s="16"/>
      <c r="N11" s="15" t="s">
        <v>14</v>
      </c>
      <c r="O11" s="17" t="s">
        <v>15</v>
      </c>
    </row>
    <row r="12" customFormat="false" ht="109.5" hidden="false" customHeight="true" outlineLevel="0" collapsed="false">
      <c r="A12" s="10"/>
      <c r="B12" s="11"/>
      <c r="C12" s="12"/>
      <c r="D12" s="15"/>
      <c r="E12" s="15"/>
      <c r="F12" s="15"/>
      <c r="G12" s="15"/>
      <c r="H12" s="15"/>
      <c r="I12" s="15"/>
      <c r="J12" s="15"/>
      <c r="K12" s="18" t="s">
        <v>16</v>
      </c>
      <c r="L12" s="15"/>
      <c r="M12" s="18" t="s">
        <v>17</v>
      </c>
      <c r="N12" s="15"/>
      <c r="O12" s="17"/>
    </row>
    <row r="13" customFormat="false" ht="12.75" hidden="false" customHeight="true" outlineLevel="0" collapsed="false">
      <c r="A13" s="19"/>
      <c r="B13" s="19"/>
      <c r="C13" s="19"/>
      <c r="D13" s="20" t="n">
        <v>8</v>
      </c>
      <c r="E13" s="20" t="n">
        <v>9</v>
      </c>
      <c r="F13" s="20" t="n">
        <v>10</v>
      </c>
      <c r="G13" s="20" t="n">
        <v>11</v>
      </c>
      <c r="H13" s="20" t="n">
        <v>18</v>
      </c>
      <c r="I13" s="20" t="n">
        <v>19</v>
      </c>
      <c r="J13" s="20" t="n">
        <v>20</v>
      </c>
      <c r="K13" s="20"/>
      <c r="L13" s="20" t="n">
        <v>21</v>
      </c>
      <c r="M13" s="20"/>
      <c r="N13" s="20"/>
      <c r="O13" s="21" t="n">
        <v>23</v>
      </c>
    </row>
    <row r="14" customFormat="false" ht="30" hidden="false" customHeight="true" outlineLevel="0" collapsed="false">
      <c r="A14" s="22" t="s">
        <v>18</v>
      </c>
      <c r="B14" s="23" t="s">
        <v>19</v>
      </c>
      <c r="C14" s="24" t="s">
        <v>20</v>
      </c>
      <c r="D14" s="25"/>
      <c r="E14" s="25"/>
      <c r="F14" s="25"/>
      <c r="G14" s="25" t="n">
        <v>364412985</v>
      </c>
      <c r="H14" s="25"/>
      <c r="I14" s="26"/>
      <c r="J14" s="26"/>
      <c r="K14" s="26" t="n">
        <f aca="false">G14/1000</f>
        <v>364412.985</v>
      </c>
      <c r="L14" s="26" t="n">
        <v>365874627.43</v>
      </c>
      <c r="M14" s="26" t="n">
        <f aca="false">L14/1000</f>
        <v>365874.62743</v>
      </c>
      <c r="N14" s="25" t="n">
        <f aca="false">M14/K14*100</f>
        <v>100.401095046051</v>
      </c>
      <c r="O14" s="27"/>
    </row>
    <row r="15" customFormat="false" ht="22.5" hidden="false" customHeight="true" outlineLevel="0" collapsed="false">
      <c r="A15" s="28" t="s">
        <v>21</v>
      </c>
      <c r="B15" s="29"/>
      <c r="C15" s="30"/>
      <c r="D15" s="31"/>
      <c r="E15" s="31"/>
      <c r="F15" s="31"/>
      <c r="G15" s="31"/>
      <c r="H15" s="31"/>
      <c r="I15" s="30"/>
      <c r="J15" s="32"/>
      <c r="K15" s="33" t="n">
        <f aca="false">G15/1000</f>
        <v>0</v>
      </c>
      <c r="L15" s="32"/>
      <c r="M15" s="33" t="n">
        <f aca="false">L15/1000</f>
        <v>0</v>
      </c>
      <c r="N15" s="34"/>
      <c r="O15" s="35"/>
    </row>
    <row r="16" customFormat="false" ht="48" hidden="false" customHeight="true" outlineLevel="0" collapsed="false">
      <c r="A16" s="36" t="s">
        <v>22</v>
      </c>
      <c r="B16" s="37" t="s">
        <v>19</v>
      </c>
      <c r="C16" s="37" t="s">
        <v>23</v>
      </c>
      <c r="D16" s="34"/>
      <c r="E16" s="34"/>
      <c r="F16" s="34"/>
      <c r="G16" s="34" t="n">
        <v>94988195</v>
      </c>
      <c r="H16" s="34"/>
      <c r="I16" s="34"/>
      <c r="J16" s="34"/>
      <c r="K16" s="33" t="n">
        <f aca="false">G16/1000</f>
        <v>94988.195</v>
      </c>
      <c r="L16" s="34" t="n">
        <v>97337716.26</v>
      </c>
      <c r="M16" s="33" t="n">
        <f aca="false">L16/1000</f>
        <v>97337.71626</v>
      </c>
      <c r="N16" s="34" t="n">
        <f aca="false">M16/K16*100</f>
        <v>102.473487637069</v>
      </c>
      <c r="O16" s="38"/>
    </row>
    <row r="17" customFormat="false" ht="35.25" hidden="false" customHeight="true" outlineLevel="0" collapsed="false">
      <c r="A17" s="36" t="s">
        <v>24</v>
      </c>
      <c r="B17" s="37" t="s">
        <v>19</v>
      </c>
      <c r="C17" s="37" t="s">
        <v>25</v>
      </c>
      <c r="D17" s="34"/>
      <c r="E17" s="34"/>
      <c r="F17" s="34"/>
      <c r="G17" s="34" t="n">
        <v>78155695</v>
      </c>
      <c r="H17" s="34"/>
      <c r="I17" s="34"/>
      <c r="J17" s="34"/>
      <c r="K17" s="33" t="n">
        <f aca="false">G17/1000</f>
        <v>78155.695</v>
      </c>
      <c r="L17" s="34" t="n">
        <v>80161955.75</v>
      </c>
      <c r="M17" s="33" t="n">
        <f aca="false">L17/1000</f>
        <v>80161.95575</v>
      </c>
      <c r="N17" s="34" t="n">
        <f aca="false">M17/K17*100</f>
        <v>102.567005193927</v>
      </c>
      <c r="O17" s="38"/>
    </row>
    <row r="18" customFormat="false" ht="35.25" hidden="false" customHeight="true" outlineLevel="0" collapsed="false">
      <c r="A18" s="36" t="s">
        <v>26</v>
      </c>
      <c r="B18" s="37" t="s">
        <v>19</v>
      </c>
      <c r="C18" s="37" t="s">
        <v>27</v>
      </c>
      <c r="D18" s="34"/>
      <c r="E18" s="34"/>
      <c r="F18" s="34"/>
      <c r="G18" s="34" t="n">
        <v>78155695</v>
      </c>
      <c r="H18" s="34"/>
      <c r="I18" s="34"/>
      <c r="J18" s="34"/>
      <c r="K18" s="33" t="n">
        <f aca="false">G18/1000</f>
        <v>78155.695</v>
      </c>
      <c r="L18" s="34" t="n">
        <v>80161955.75</v>
      </c>
      <c r="M18" s="33" t="n">
        <f aca="false">L18/1000</f>
        <v>80161.95575</v>
      </c>
      <c r="N18" s="34" t="n">
        <f aca="false">M18/K18*100</f>
        <v>102.567005193927</v>
      </c>
      <c r="O18" s="38"/>
    </row>
    <row r="19" customFormat="false" ht="152.25" hidden="false" customHeight="true" outlineLevel="0" collapsed="false">
      <c r="A19" s="39" t="s">
        <v>28</v>
      </c>
      <c r="B19" s="37" t="s">
        <v>19</v>
      </c>
      <c r="C19" s="37" t="s">
        <v>29</v>
      </c>
      <c r="D19" s="34"/>
      <c r="E19" s="34"/>
      <c r="F19" s="34"/>
      <c r="G19" s="34" t="n">
        <v>77670695</v>
      </c>
      <c r="H19" s="34"/>
      <c r="I19" s="34"/>
      <c r="J19" s="34"/>
      <c r="K19" s="33" t="n">
        <f aca="false">G19/1000</f>
        <v>77670.695</v>
      </c>
      <c r="L19" s="34" t="n">
        <v>79673393.02</v>
      </c>
      <c r="M19" s="33" t="n">
        <f aca="false">L19/1000</f>
        <v>79673.39302</v>
      </c>
      <c r="N19" s="34" t="n">
        <f aca="false">M19/K19*100</f>
        <v>102.578447405421</v>
      </c>
      <c r="O19" s="38"/>
    </row>
    <row r="20" customFormat="false" ht="221.25" hidden="false" customHeight="true" outlineLevel="0" collapsed="false">
      <c r="A20" s="39" t="s">
        <v>30</v>
      </c>
      <c r="B20" s="37" t="s">
        <v>19</v>
      </c>
      <c r="C20" s="37" t="s">
        <v>31</v>
      </c>
      <c r="D20" s="34"/>
      <c r="E20" s="34"/>
      <c r="F20" s="34"/>
      <c r="G20" s="34" t="n">
        <v>289000</v>
      </c>
      <c r="H20" s="34"/>
      <c r="I20" s="34"/>
      <c r="J20" s="34"/>
      <c r="K20" s="33" t="n">
        <f aca="false">G20/1000</f>
        <v>289</v>
      </c>
      <c r="L20" s="34" t="n">
        <v>290697.11</v>
      </c>
      <c r="M20" s="33" t="n">
        <f aca="false">L20/1000</f>
        <v>290.69711</v>
      </c>
      <c r="N20" s="34" t="n">
        <f aca="false">M20/K20*100</f>
        <v>100.587235294118</v>
      </c>
      <c r="O20" s="38"/>
    </row>
    <row r="21" customFormat="false" ht="111.75" hidden="false" customHeight="true" outlineLevel="0" collapsed="false">
      <c r="A21" s="36" t="s">
        <v>32</v>
      </c>
      <c r="B21" s="37" t="s">
        <v>19</v>
      </c>
      <c r="C21" s="37" t="s">
        <v>33</v>
      </c>
      <c r="D21" s="34"/>
      <c r="E21" s="34"/>
      <c r="F21" s="34"/>
      <c r="G21" s="34" t="n">
        <v>97000</v>
      </c>
      <c r="H21" s="34"/>
      <c r="I21" s="34"/>
      <c r="J21" s="34"/>
      <c r="K21" s="33" t="n">
        <f aca="false">G21/1000</f>
        <v>97</v>
      </c>
      <c r="L21" s="34" t="n">
        <v>98865.62</v>
      </c>
      <c r="M21" s="33" t="n">
        <f aca="false">L21/1000</f>
        <v>98.86562</v>
      </c>
      <c r="N21" s="34" t="n">
        <f aca="false">M21/K21*100</f>
        <v>101.923319587629</v>
      </c>
      <c r="O21" s="38"/>
    </row>
    <row r="22" customFormat="false" ht="191.25" hidden="false" customHeight="true" outlineLevel="0" collapsed="false">
      <c r="A22" s="39" t="s">
        <v>34</v>
      </c>
      <c r="B22" s="40" t="s">
        <v>19</v>
      </c>
      <c r="C22" s="40" t="s">
        <v>35</v>
      </c>
      <c r="D22" s="41"/>
      <c r="E22" s="41"/>
      <c r="F22" s="41"/>
      <c r="G22" s="41" t="n">
        <v>99000</v>
      </c>
      <c r="H22" s="41"/>
      <c r="I22" s="41"/>
      <c r="J22" s="41"/>
      <c r="K22" s="42" t="n">
        <f aca="false">G22/1000</f>
        <v>99</v>
      </c>
      <c r="L22" s="41" t="n">
        <v>99000</v>
      </c>
      <c r="M22" s="42" t="n">
        <f aca="false">L22/1000</f>
        <v>99</v>
      </c>
      <c r="N22" s="41" t="n">
        <f aca="false">M22/K22*100</f>
        <v>100</v>
      </c>
      <c r="O22" s="38"/>
    </row>
    <row r="23" customFormat="false" ht="48" hidden="false" customHeight="true" outlineLevel="0" collapsed="false">
      <c r="A23" s="39" t="s">
        <v>36</v>
      </c>
      <c r="B23" s="40" t="s">
        <v>19</v>
      </c>
      <c r="C23" s="40" t="s">
        <v>37</v>
      </c>
      <c r="D23" s="41"/>
      <c r="E23" s="41"/>
      <c r="F23" s="41"/>
      <c r="G23" s="41" t="n">
        <v>8443600</v>
      </c>
      <c r="H23" s="41"/>
      <c r="I23" s="41"/>
      <c r="J23" s="41"/>
      <c r="K23" s="42" t="n">
        <f aca="false">G23/1000</f>
        <v>8443.6</v>
      </c>
      <c r="L23" s="41" t="n">
        <v>8476177.79</v>
      </c>
      <c r="M23" s="42" t="n">
        <f aca="false">L23/1000</f>
        <v>8476.17779</v>
      </c>
      <c r="N23" s="41" t="n">
        <f aca="false">M23/K23*100</f>
        <v>100.385828201241</v>
      </c>
      <c r="O23" s="38"/>
    </row>
    <row r="24" customFormat="false" ht="65.25" hidden="false" customHeight="true" outlineLevel="0" collapsed="false">
      <c r="A24" s="39" t="s">
        <v>38</v>
      </c>
      <c r="B24" s="40" t="s">
        <v>19</v>
      </c>
      <c r="C24" s="40" t="s">
        <v>39</v>
      </c>
      <c r="D24" s="41"/>
      <c r="E24" s="41"/>
      <c r="F24" s="41"/>
      <c r="G24" s="41" t="n">
        <v>8405500</v>
      </c>
      <c r="H24" s="41"/>
      <c r="I24" s="41"/>
      <c r="J24" s="41"/>
      <c r="K24" s="42" t="n">
        <f aca="false">G24/1000</f>
        <v>8405.5</v>
      </c>
      <c r="L24" s="41" t="n">
        <v>8437608.15</v>
      </c>
      <c r="M24" s="42" t="n">
        <f aca="false">L24/1000</f>
        <v>8437.60815</v>
      </c>
      <c r="N24" s="41" t="n">
        <f aca="false">M24/K24*100</f>
        <v>100.381989768604</v>
      </c>
      <c r="O24" s="38"/>
    </row>
    <row r="25" customFormat="false" ht="63" hidden="false" customHeight="true" outlineLevel="0" collapsed="false">
      <c r="A25" s="39" t="s">
        <v>38</v>
      </c>
      <c r="B25" s="40" t="s">
        <v>19</v>
      </c>
      <c r="C25" s="40" t="s">
        <v>40</v>
      </c>
      <c r="D25" s="41"/>
      <c r="E25" s="41"/>
      <c r="F25" s="41"/>
      <c r="G25" s="41" t="n">
        <v>8405500</v>
      </c>
      <c r="H25" s="41"/>
      <c r="I25" s="41"/>
      <c r="J25" s="41"/>
      <c r="K25" s="42" t="n">
        <f aca="false">G25/1000</f>
        <v>8405.5</v>
      </c>
      <c r="L25" s="41" t="n">
        <v>8447810.15</v>
      </c>
      <c r="M25" s="42" t="n">
        <f aca="false">L25/1000</f>
        <v>8447.81015</v>
      </c>
      <c r="N25" s="41" t="n">
        <f aca="false">M25/K25*100</f>
        <v>100.503362679198</v>
      </c>
      <c r="O25" s="38"/>
    </row>
    <row r="26" customFormat="false" ht="63.75" hidden="false" customHeight="false" outlineLevel="0" collapsed="false">
      <c r="A26" s="39" t="s">
        <v>41</v>
      </c>
      <c r="B26" s="40" t="s">
        <v>19</v>
      </c>
      <c r="C26" s="40" t="s">
        <v>42</v>
      </c>
      <c r="D26" s="41"/>
      <c r="E26" s="41"/>
      <c r="F26" s="41"/>
      <c r="G26" s="41"/>
      <c r="H26" s="41"/>
      <c r="I26" s="41"/>
      <c r="J26" s="41"/>
      <c r="K26" s="42" t="n">
        <f aca="false">G26/1000</f>
        <v>0</v>
      </c>
      <c r="L26" s="41" t="n">
        <v>-10202</v>
      </c>
      <c r="M26" s="42" t="n">
        <f aca="false">L26/1000</f>
        <v>-10.202</v>
      </c>
      <c r="N26" s="41"/>
      <c r="O26" s="38"/>
    </row>
    <row r="27" customFormat="false" ht="46.5" hidden="false" customHeight="true" outlineLevel="0" collapsed="false">
      <c r="A27" s="39" t="s">
        <v>43</v>
      </c>
      <c r="B27" s="40" t="s">
        <v>19</v>
      </c>
      <c r="C27" s="40" t="s">
        <v>44</v>
      </c>
      <c r="D27" s="41"/>
      <c r="E27" s="41"/>
      <c r="F27" s="41"/>
      <c r="G27" s="41" t="n">
        <v>38100</v>
      </c>
      <c r="H27" s="41"/>
      <c r="I27" s="41"/>
      <c r="J27" s="41"/>
      <c r="K27" s="42" t="n">
        <f aca="false">G27/1000</f>
        <v>38.1</v>
      </c>
      <c r="L27" s="41" t="n">
        <v>38569.64</v>
      </c>
      <c r="M27" s="42" t="n">
        <f aca="false">L27/1000</f>
        <v>38.56964</v>
      </c>
      <c r="N27" s="41" t="n">
        <f aca="false">M27/K27*100</f>
        <v>101.232650918635</v>
      </c>
      <c r="O27" s="38"/>
    </row>
    <row r="28" customFormat="false" ht="46.5" hidden="false" customHeight="true" outlineLevel="0" collapsed="false">
      <c r="A28" s="39" t="s">
        <v>43</v>
      </c>
      <c r="B28" s="40" t="s">
        <v>19</v>
      </c>
      <c r="C28" s="40" t="s">
        <v>45</v>
      </c>
      <c r="D28" s="41"/>
      <c r="E28" s="41"/>
      <c r="F28" s="41"/>
      <c r="G28" s="41" t="n">
        <v>38100</v>
      </c>
      <c r="H28" s="41"/>
      <c r="I28" s="41"/>
      <c r="J28" s="41"/>
      <c r="K28" s="42" t="n">
        <f aca="false">G28/1000</f>
        <v>38.1</v>
      </c>
      <c r="L28" s="41" t="n">
        <v>38574.57</v>
      </c>
      <c r="M28" s="42" t="n">
        <f aca="false">L28/1000</f>
        <v>38.57457</v>
      </c>
      <c r="N28" s="41" t="n">
        <f aca="false">M28/K28*100</f>
        <v>101.245590551181</v>
      </c>
      <c r="O28" s="38"/>
    </row>
    <row r="29" customFormat="false" ht="25.5" hidden="false" customHeight="false" outlineLevel="0" collapsed="false">
      <c r="A29" s="39" t="s">
        <v>46</v>
      </c>
      <c r="B29" s="40" t="s">
        <v>19</v>
      </c>
      <c r="C29" s="40" t="s">
        <v>47</v>
      </c>
      <c r="D29" s="41"/>
      <c r="E29" s="41"/>
      <c r="F29" s="41"/>
      <c r="G29" s="41" t="n">
        <v>857500</v>
      </c>
      <c r="H29" s="41"/>
      <c r="I29" s="41"/>
      <c r="J29" s="41"/>
      <c r="K29" s="42" t="n">
        <f aca="false">G29/1000</f>
        <v>857.5</v>
      </c>
      <c r="L29" s="41" t="n">
        <v>868472.56</v>
      </c>
      <c r="M29" s="42" t="n">
        <f aca="false">L29/1000</f>
        <v>868.47256</v>
      </c>
      <c r="N29" s="41" t="n">
        <f aca="false">M29/K29*100</f>
        <v>101.279598833819</v>
      </c>
      <c r="O29" s="38"/>
    </row>
    <row r="30" customFormat="false" ht="75.75" hidden="false" customHeight="true" outlineLevel="0" collapsed="false">
      <c r="A30" s="39" t="s">
        <v>48</v>
      </c>
      <c r="B30" s="40" t="s">
        <v>19</v>
      </c>
      <c r="C30" s="40" t="s">
        <v>49</v>
      </c>
      <c r="D30" s="41"/>
      <c r="E30" s="41"/>
      <c r="F30" s="41"/>
      <c r="G30" s="41" t="n">
        <v>857500</v>
      </c>
      <c r="H30" s="41"/>
      <c r="I30" s="41"/>
      <c r="J30" s="41"/>
      <c r="K30" s="42" t="n">
        <f aca="false">G30/1000</f>
        <v>857.5</v>
      </c>
      <c r="L30" s="41" t="n">
        <v>868472.56</v>
      </c>
      <c r="M30" s="42" t="n">
        <f aca="false">L30/1000</f>
        <v>868.47256</v>
      </c>
      <c r="N30" s="41" t="n">
        <f aca="false">M30/K30*100</f>
        <v>101.279598833819</v>
      </c>
      <c r="O30" s="38"/>
    </row>
    <row r="31" customFormat="false" ht="99" hidden="false" customHeight="true" outlineLevel="0" collapsed="false">
      <c r="A31" s="39" t="s">
        <v>50</v>
      </c>
      <c r="B31" s="40" t="s">
        <v>19</v>
      </c>
      <c r="C31" s="40" t="s">
        <v>51</v>
      </c>
      <c r="D31" s="41"/>
      <c r="E31" s="41"/>
      <c r="F31" s="41"/>
      <c r="G31" s="41" t="n">
        <v>857500</v>
      </c>
      <c r="H31" s="41"/>
      <c r="I31" s="41"/>
      <c r="J31" s="41"/>
      <c r="K31" s="42" t="n">
        <f aca="false">G31/1000</f>
        <v>857.5</v>
      </c>
      <c r="L31" s="41" t="n">
        <v>868472.56</v>
      </c>
      <c r="M31" s="42" t="n">
        <f aca="false">L31/1000</f>
        <v>868.47256</v>
      </c>
      <c r="N31" s="41" t="n">
        <f aca="false">M31/K31*100</f>
        <v>101.279598833819</v>
      </c>
      <c r="O31" s="38"/>
    </row>
    <row r="32" customFormat="false" ht="88.5" hidden="false" customHeight="true" outlineLevel="0" collapsed="false">
      <c r="A32" s="39" t="s">
        <v>52</v>
      </c>
      <c r="B32" s="40" t="s">
        <v>19</v>
      </c>
      <c r="C32" s="40" t="s">
        <v>53</v>
      </c>
      <c r="D32" s="41"/>
      <c r="E32" s="41"/>
      <c r="F32" s="41"/>
      <c r="G32" s="41" t="n">
        <v>26300</v>
      </c>
      <c r="H32" s="41"/>
      <c r="I32" s="41"/>
      <c r="J32" s="41"/>
      <c r="K32" s="42" t="n">
        <f aca="false">G32/1000</f>
        <v>26.3</v>
      </c>
      <c r="L32" s="41" t="n">
        <v>26525.34</v>
      </c>
      <c r="M32" s="42" t="n">
        <f aca="false">L32/1000</f>
        <v>26.52534</v>
      </c>
      <c r="N32" s="41" t="n">
        <f aca="false">M32/K32*100</f>
        <v>100.85680608365</v>
      </c>
      <c r="O32" s="38"/>
    </row>
    <row r="33" customFormat="false" ht="30" hidden="false" customHeight="true" outlineLevel="0" collapsed="false">
      <c r="A33" s="39" t="s">
        <v>54</v>
      </c>
      <c r="B33" s="40" t="s">
        <v>19</v>
      </c>
      <c r="C33" s="40" t="s">
        <v>55</v>
      </c>
      <c r="D33" s="41"/>
      <c r="E33" s="41"/>
      <c r="F33" s="41"/>
      <c r="G33" s="41" t="n">
        <v>18300</v>
      </c>
      <c r="H33" s="41"/>
      <c r="I33" s="41"/>
      <c r="J33" s="41"/>
      <c r="K33" s="42" t="n">
        <f aca="false">G33/1000</f>
        <v>18.3</v>
      </c>
      <c r="L33" s="41" t="n">
        <v>18352.14</v>
      </c>
      <c r="M33" s="42" t="n">
        <f aca="false">L33/1000</f>
        <v>18.35214</v>
      </c>
      <c r="N33" s="41" t="n">
        <f aca="false">M33/K33*100</f>
        <v>100.284918032787</v>
      </c>
      <c r="O33" s="38"/>
    </row>
    <row r="34" customFormat="false" ht="57" hidden="false" customHeight="true" outlineLevel="0" collapsed="false">
      <c r="A34" s="39" t="s">
        <v>56</v>
      </c>
      <c r="B34" s="40" t="s">
        <v>19</v>
      </c>
      <c r="C34" s="40" t="s">
        <v>57</v>
      </c>
      <c r="D34" s="41"/>
      <c r="E34" s="41"/>
      <c r="F34" s="41"/>
      <c r="G34" s="41" t="n">
        <v>18300</v>
      </c>
      <c r="H34" s="41"/>
      <c r="I34" s="41"/>
      <c r="J34" s="41"/>
      <c r="K34" s="42" t="n">
        <f aca="false">G34/1000</f>
        <v>18.3</v>
      </c>
      <c r="L34" s="41" t="n">
        <v>18352.14</v>
      </c>
      <c r="M34" s="42" t="n">
        <f aca="false">L34/1000</f>
        <v>18.35214</v>
      </c>
      <c r="N34" s="41" t="n">
        <f aca="false">M34/K34*100</f>
        <v>100.284918032787</v>
      </c>
      <c r="O34" s="38"/>
    </row>
    <row r="35" customFormat="false" ht="82.5" hidden="false" customHeight="true" outlineLevel="0" collapsed="false">
      <c r="A35" s="39" t="s">
        <v>58</v>
      </c>
      <c r="B35" s="40" t="s">
        <v>19</v>
      </c>
      <c r="C35" s="40" t="s">
        <v>59</v>
      </c>
      <c r="D35" s="41"/>
      <c r="E35" s="41"/>
      <c r="F35" s="41"/>
      <c r="G35" s="41" t="n">
        <v>18300</v>
      </c>
      <c r="H35" s="41"/>
      <c r="I35" s="41"/>
      <c r="J35" s="41"/>
      <c r="K35" s="42" t="n">
        <f aca="false">G35/1000</f>
        <v>18.3</v>
      </c>
      <c r="L35" s="41" t="n">
        <v>18352.14</v>
      </c>
      <c r="M35" s="42" t="n">
        <f aca="false">L35/1000</f>
        <v>18.35214</v>
      </c>
      <c r="N35" s="41" t="n">
        <f aca="false">M35/K35*100</f>
        <v>100.284918032787</v>
      </c>
      <c r="O35" s="38"/>
    </row>
    <row r="36" customFormat="false" ht="66.75" hidden="false" customHeight="true" outlineLevel="0" collapsed="false">
      <c r="A36" s="39" t="s">
        <v>60</v>
      </c>
      <c r="B36" s="40" t="s">
        <v>19</v>
      </c>
      <c r="C36" s="40" t="s">
        <v>61</v>
      </c>
      <c r="D36" s="41"/>
      <c r="E36" s="41"/>
      <c r="F36" s="41"/>
      <c r="G36" s="41" t="n">
        <v>7400</v>
      </c>
      <c r="H36" s="41"/>
      <c r="I36" s="41"/>
      <c r="J36" s="41"/>
      <c r="K36" s="42" t="n">
        <f aca="false">G36/1000</f>
        <v>7.4</v>
      </c>
      <c r="L36" s="41" t="n">
        <v>7510.38</v>
      </c>
      <c r="M36" s="42" t="n">
        <f aca="false">L36/1000</f>
        <v>7.51038</v>
      </c>
      <c r="N36" s="41" t="n">
        <f aca="false">M36/K36*100</f>
        <v>101.491621621622</v>
      </c>
      <c r="O36" s="38"/>
    </row>
    <row r="37" customFormat="false" ht="23.25" hidden="false" customHeight="true" outlineLevel="0" collapsed="false">
      <c r="A37" s="39" t="s">
        <v>62</v>
      </c>
      <c r="B37" s="40" t="s">
        <v>19</v>
      </c>
      <c r="C37" s="40" t="s">
        <v>63</v>
      </c>
      <c r="D37" s="41"/>
      <c r="E37" s="41"/>
      <c r="F37" s="41"/>
      <c r="G37" s="41" t="n">
        <v>7400</v>
      </c>
      <c r="H37" s="41"/>
      <c r="I37" s="41"/>
      <c r="J37" s="41"/>
      <c r="K37" s="42" t="n">
        <f aca="false">G37/1000</f>
        <v>7.4</v>
      </c>
      <c r="L37" s="41" t="n">
        <v>7510.38</v>
      </c>
      <c r="M37" s="42" t="n">
        <f aca="false">L37/1000</f>
        <v>7.51038</v>
      </c>
      <c r="N37" s="41" t="n">
        <f aca="false">M37/K37*100</f>
        <v>101.491621621622</v>
      </c>
      <c r="O37" s="38"/>
    </row>
    <row r="38" customFormat="false" ht="54" hidden="false" customHeight="true" outlineLevel="0" collapsed="false">
      <c r="A38" s="39" t="s">
        <v>64</v>
      </c>
      <c r="B38" s="40" t="s">
        <v>19</v>
      </c>
      <c r="C38" s="40" t="s">
        <v>65</v>
      </c>
      <c r="D38" s="41"/>
      <c r="E38" s="41"/>
      <c r="F38" s="41"/>
      <c r="G38" s="41" t="n">
        <v>600</v>
      </c>
      <c r="H38" s="41"/>
      <c r="I38" s="41"/>
      <c r="J38" s="41"/>
      <c r="K38" s="42" t="n">
        <f aca="false">G38/1000</f>
        <v>0.6</v>
      </c>
      <c r="L38" s="41" t="n">
        <v>662.82</v>
      </c>
      <c r="M38" s="42" t="n">
        <f aca="false">L38/1000</f>
        <v>0.66282</v>
      </c>
      <c r="N38" s="41" t="n">
        <f aca="false">M38/K38*100</f>
        <v>110.47</v>
      </c>
      <c r="O38" s="38"/>
    </row>
    <row r="39" customFormat="false" ht="93.75" hidden="false" customHeight="true" outlineLevel="0" collapsed="false">
      <c r="A39" s="39" t="s">
        <v>66</v>
      </c>
      <c r="B39" s="40" t="s">
        <v>19</v>
      </c>
      <c r="C39" s="40" t="s">
        <v>67</v>
      </c>
      <c r="D39" s="41"/>
      <c r="E39" s="41"/>
      <c r="F39" s="41"/>
      <c r="G39" s="41" t="n">
        <v>600</v>
      </c>
      <c r="H39" s="41"/>
      <c r="I39" s="41"/>
      <c r="J39" s="41"/>
      <c r="K39" s="42" t="n">
        <f aca="false">G39/1000</f>
        <v>0.6</v>
      </c>
      <c r="L39" s="41" t="n">
        <v>662.82</v>
      </c>
      <c r="M39" s="42" t="n">
        <f aca="false">L39/1000</f>
        <v>0.66282</v>
      </c>
      <c r="N39" s="41" t="n">
        <f aca="false">M39/K39*100</f>
        <v>110.47</v>
      </c>
      <c r="O39" s="38"/>
    </row>
    <row r="40" customFormat="false" ht="121.5" hidden="false" customHeight="true" outlineLevel="0" collapsed="false">
      <c r="A40" s="39" t="s">
        <v>68</v>
      </c>
      <c r="B40" s="40" t="s">
        <v>19</v>
      </c>
      <c r="C40" s="40" t="s">
        <v>69</v>
      </c>
      <c r="D40" s="41"/>
      <c r="E40" s="41"/>
      <c r="F40" s="41"/>
      <c r="G40" s="41" t="n">
        <v>600</v>
      </c>
      <c r="H40" s="41"/>
      <c r="I40" s="41"/>
      <c r="J40" s="41"/>
      <c r="K40" s="42" t="n">
        <f aca="false">G40/1000</f>
        <v>0.6</v>
      </c>
      <c r="L40" s="41" t="n">
        <v>662.82</v>
      </c>
      <c r="M40" s="42" t="n">
        <f aca="false">L40/1000</f>
        <v>0.66282</v>
      </c>
      <c r="N40" s="41" t="n">
        <f aca="false">M40/K40*100</f>
        <v>110.47</v>
      </c>
      <c r="O40" s="38"/>
    </row>
    <row r="41" customFormat="false" ht="101.25" hidden="false" customHeight="true" outlineLevel="0" collapsed="false">
      <c r="A41" s="39" t="s">
        <v>70</v>
      </c>
      <c r="B41" s="40" t="s">
        <v>19</v>
      </c>
      <c r="C41" s="40" t="s">
        <v>71</v>
      </c>
      <c r="D41" s="41"/>
      <c r="E41" s="41"/>
      <c r="F41" s="41"/>
      <c r="G41" s="41" t="n">
        <v>1884600</v>
      </c>
      <c r="H41" s="41"/>
      <c r="I41" s="41"/>
      <c r="J41" s="41"/>
      <c r="K41" s="42" t="n">
        <f aca="false">G41/1000</f>
        <v>1884.6</v>
      </c>
      <c r="L41" s="41" t="n">
        <v>1968720.67</v>
      </c>
      <c r="M41" s="42" t="n">
        <f aca="false">L41/1000</f>
        <v>1968.72067</v>
      </c>
      <c r="N41" s="41" t="n">
        <f aca="false">M41/K41*100</f>
        <v>104.463582192508</v>
      </c>
      <c r="O41" s="38"/>
    </row>
    <row r="42" customFormat="false" ht="179.25" hidden="false" customHeight="true" outlineLevel="0" collapsed="false">
      <c r="A42" s="39" t="s">
        <v>72</v>
      </c>
      <c r="B42" s="40" t="s">
        <v>19</v>
      </c>
      <c r="C42" s="40" t="s">
        <v>73</v>
      </c>
      <c r="D42" s="41"/>
      <c r="E42" s="41"/>
      <c r="F42" s="41"/>
      <c r="G42" s="41" t="n">
        <v>1884600</v>
      </c>
      <c r="H42" s="41"/>
      <c r="I42" s="41"/>
      <c r="J42" s="41"/>
      <c r="K42" s="42" t="n">
        <f aca="false">G42/1000</f>
        <v>1884.6</v>
      </c>
      <c r="L42" s="41" t="n">
        <v>1968720.67</v>
      </c>
      <c r="M42" s="42" t="n">
        <f aca="false">L42/1000</f>
        <v>1968.72067</v>
      </c>
      <c r="N42" s="41" t="n">
        <f aca="false">M42/K42*100</f>
        <v>104.463582192508</v>
      </c>
      <c r="O42" s="38"/>
    </row>
    <row r="43" customFormat="false" ht="129" hidden="false" customHeight="true" outlineLevel="0" collapsed="false">
      <c r="A43" s="39" t="s">
        <v>74</v>
      </c>
      <c r="B43" s="40" t="s">
        <v>19</v>
      </c>
      <c r="C43" s="40" t="s">
        <v>75</v>
      </c>
      <c r="D43" s="41"/>
      <c r="E43" s="41"/>
      <c r="F43" s="41"/>
      <c r="G43" s="41" t="n">
        <v>1620500</v>
      </c>
      <c r="H43" s="41"/>
      <c r="I43" s="41"/>
      <c r="J43" s="41"/>
      <c r="K43" s="42" t="n">
        <f aca="false">G43/1000</f>
        <v>1620.5</v>
      </c>
      <c r="L43" s="41" t="n">
        <v>1696457.54</v>
      </c>
      <c r="M43" s="42" t="n">
        <f aca="false">L43/1000</f>
        <v>1696.45754</v>
      </c>
      <c r="N43" s="41" t="n">
        <f aca="false">M43/K43*100</f>
        <v>104.687290342487</v>
      </c>
      <c r="O43" s="38"/>
    </row>
    <row r="44" customFormat="false" ht="146.25" hidden="false" customHeight="true" outlineLevel="0" collapsed="false">
      <c r="A44" s="39" t="s">
        <v>76</v>
      </c>
      <c r="B44" s="40" t="s">
        <v>19</v>
      </c>
      <c r="C44" s="40" t="s">
        <v>77</v>
      </c>
      <c r="D44" s="41"/>
      <c r="E44" s="41"/>
      <c r="F44" s="41"/>
      <c r="G44" s="41" t="n">
        <v>1620500</v>
      </c>
      <c r="H44" s="41"/>
      <c r="I44" s="41"/>
      <c r="J44" s="41"/>
      <c r="K44" s="42" t="n">
        <f aca="false">G44/1000</f>
        <v>1620.5</v>
      </c>
      <c r="L44" s="41" t="n">
        <v>1696457.54</v>
      </c>
      <c r="M44" s="42" t="n">
        <f aca="false">L44/1000</f>
        <v>1696.45754</v>
      </c>
      <c r="N44" s="41" t="n">
        <f aca="false">M44/K44*100</f>
        <v>104.687290342487</v>
      </c>
      <c r="O44" s="38"/>
    </row>
    <row r="45" customFormat="false" ht="175.5" hidden="false" customHeight="true" outlineLevel="0" collapsed="false">
      <c r="A45" s="39" t="s">
        <v>78</v>
      </c>
      <c r="B45" s="40" t="s">
        <v>19</v>
      </c>
      <c r="C45" s="40" t="s">
        <v>79</v>
      </c>
      <c r="D45" s="41"/>
      <c r="E45" s="41"/>
      <c r="F45" s="41"/>
      <c r="G45" s="41" t="n">
        <v>264100</v>
      </c>
      <c r="H45" s="41"/>
      <c r="I45" s="41"/>
      <c r="J45" s="41"/>
      <c r="K45" s="42" t="n">
        <f aca="false">G45/1000</f>
        <v>264.1</v>
      </c>
      <c r="L45" s="41" t="n">
        <v>272263.13</v>
      </c>
      <c r="M45" s="42" t="n">
        <f aca="false">L45/1000</f>
        <v>272.26313</v>
      </c>
      <c r="N45" s="41" t="n">
        <f aca="false">M45/K45*100</f>
        <v>103.090923892465</v>
      </c>
      <c r="O45" s="38"/>
    </row>
    <row r="46" customFormat="false" ht="177.75" hidden="false" customHeight="true" outlineLevel="0" collapsed="false">
      <c r="A46" s="39" t="s">
        <v>80</v>
      </c>
      <c r="B46" s="40" t="s">
        <v>19</v>
      </c>
      <c r="C46" s="40" t="s">
        <v>81</v>
      </c>
      <c r="D46" s="41"/>
      <c r="E46" s="41"/>
      <c r="F46" s="41"/>
      <c r="G46" s="41" t="n">
        <v>264100</v>
      </c>
      <c r="H46" s="41"/>
      <c r="I46" s="41"/>
      <c r="J46" s="41"/>
      <c r="K46" s="42" t="n">
        <f aca="false">G46/1000</f>
        <v>264.1</v>
      </c>
      <c r="L46" s="41" t="n">
        <v>272263.13</v>
      </c>
      <c r="M46" s="42" t="n">
        <f aca="false">L46/1000</f>
        <v>272.26313</v>
      </c>
      <c r="N46" s="41" t="n">
        <f aca="false">M46/K46*100</f>
        <v>103.090923892465</v>
      </c>
      <c r="O46" s="38"/>
    </row>
    <row r="47" customFormat="false" ht="167.25" hidden="false" customHeight="true" outlineLevel="0" collapsed="false">
      <c r="A47" s="39" t="s">
        <v>82</v>
      </c>
      <c r="B47" s="40" t="s">
        <v>19</v>
      </c>
      <c r="C47" s="40" t="s">
        <v>83</v>
      </c>
      <c r="D47" s="41"/>
      <c r="E47" s="41"/>
      <c r="F47" s="41"/>
      <c r="G47" s="41"/>
      <c r="H47" s="41"/>
      <c r="I47" s="41"/>
      <c r="J47" s="41"/>
      <c r="K47" s="42" t="n">
        <f aca="false">G47/1000</f>
        <v>0</v>
      </c>
      <c r="L47" s="41"/>
      <c r="M47" s="42" t="n">
        <f aca="false">L47/1000</f>
        <v>0</v>
      </c>
      <c r="N47" s="41" t="e">
        <f aca="false">M47/K47*100</f>
        <v>#DIV/0!</v>
      </c>
      <c r="O47" s="38"/>
    </row>
    <row r="48" customFormat="false" ht="65.25" hidden="false" customHeight="true" outlineLevel="0" collapsed="false">
      <c r="A48" s="39" t="s">
        <v>84</v>
      </c>
      <c r="B48" s="40" t="s">
        <v>19</v>
      </c>
      <c r="C48" s="40" t="s">
        <v>85</v>
      </c>
      <c r="D48" s="41"/>
      <c r="E48" s="41"/>
      <c r="F48" s="41"/>
      <c r="G48" s="41" t="n">
        <v>1311600</v>
      </c>
      <c r="H48" s="41"/>
      <c r="I48" s="41"/>
      <c r="J48" s="41"/>
      <c r="K48" s="42" t="n">
        <f aca="false">G48/1000</f>
        <v>1311.6</v>
      </c>
      <c r="L48" s="41" t="n">
        <v>1313984.67</v>
      </c>
      <c r="M48" s="42" t="n">
        <f aca="false">L48/1000</f>
        <v>1313.98467</v>
      </c>
      <c r="N48" s="41" t="n">
        <f aca="false">M48/K48*100</f>
        <v>100.181813815188</v>
      </c>
      <c r="O48" s="38"/>
    </row>
    <row r="49" customFormat="false" ht="53.25" hidden="false" customHeight="true" outlineLevel="0" collapsed="false">
      <c r="A49" s="39" t="s">
        <v>86</v>
      </c>
      <c r="B49" s="40" t="s">
        <v>19</v>
      </c>
      <c r="C49" s="40" t="s">
        <v>87</v>
      </c>
      <c r="D49" s="41"/>
      <c r="E49" s="41"/>
      <c r="F49" s="41"/>
      <c r="G49" s="41" t="n">
        <v>1311600</v>
      </c>
      <c r="H49" s="41"/>
      <c r="I49" s="41"/>
      <c r="J49" s="41"/>
      <c r="K49" s="42" t="n">
        <f aca="false">G49/1000</f>
        <v>1311.6</v>
      </c>
      <c r="L49" s="41" t="n">
        <v>1313984.67</v>
      </c>
      <c r="M49" s="42" t="n">
        <f aca="false">L49/1000</f>
        <v>1313.98467</v>
      </c>
      <c r="N49" s="41" t="n">
        <f aca="false">M49/K49*100</f>
        <v>100.181813815188</v>
      </c>
      <c r="O49" s="38"/>
    </row>
    <row r="50" customFormat="false" ht="72.75" hidden="false" customHeight="true" outlineLevel="0" collapsed="false">
      <c r="A50" s="39" t="s">
        <v>88</v>
      </c>
      <c r="B50" s="40" t="s">
        <v>19</v>
      </c>
      <c r="C50" s="40" t="s">
        <v>89</v>
      </c>
      <c r="D50" s="41"/>
      <c r="E50" s="41"/>
      <c r="F50" s="41"/>
      <c r="G50" s="41" t="n">
        <v>838600</v>
      </c>
      <c r="H50" s="41"/>
      <c r="I50" s="41"/>
      <c r="J50" s="41"/>
      <c r="K50" s="42" t="n">
        <f aca="false">G50/1000</f>
        <v>838.6</v>
      </c>
      <c r="L50" s="41" t="n">
        <v>838907.83</v>
      </c>
      <c r="M50" s="42" t="n">
        <f aca="false">L50/1000</f>
        <v>838.90783</v>
      </c>
      <c r="N50" s="41" t="n">
        <f aca="false">M50/K50*100</f>
        <v>100.036707607918</v>
      </c>
      <c r="O50" s="38"/>
    </row>
    <row r="51" customFormat="false" ht="74.25" hidden="false" customHeight="true" outlineLevel="0" collapsed="false">
      <c r="A51" s="39" t="s">
        <v>90</v>
      </c>
      <c r="B51" s="40" t="s">
        <v>19</v>
      </c>
      <c r="C51" s="40" t="s">
        <v>91</v>
      </c>
      <c r="D51" s="41"/>
      <c r="E51" s="41"/>
      <c r="F51" s="41"/>
      <c r="G51" s="41" t="n">
        <v>12400</v>
      </c>
      <c r="H51" s="41"/>
      <c r="I51" s="41"/>
      <c r="J51" s="41"/>
      <c r="K51" s="42" t="n">
        <f aca="false">G51/1000</f>
        <v>12.4</v>
      </c>
      <c r="L51" s="41" t="n">
        <v>13261.82</v>
      </c>
      <c r="M51" s="42" t="n">
        <f aca="false">L51/1000</f>
        <v>13.26182</v>
      </c>
      <c r="N51" s="41" t="n">
        <f aca="false">M51/K51*100</f>
        <v>106.950161290323</v>
      </c>
      <c r="O51" s="38"/>
    </row>
    <row r="52" customFormat="false" ht="38.25" hidden="false" customHeight="false" outlineLevel="0" collapsed="false">
      <c r="A52" s="39" t="s">
        <v>92</v>
      </c>
      <c r="B52" s="40" t="s">
        <v>19</v>
      </c>
      <c r="C52" s="40" t="s">
        <v>93</v>
      </c>
      <c r="D52" s="41"/>
      <c r="E52" s="41"/>
      <c r="F52" s="41"/>
      <c r="G52" s="41" t="n">
        <v>15200</v>
      </c>
      <c r="H52" s="41"/>
      <c r="I52" s="41"/>
      <c r="J52" s="41"/>
      <c r="K52" s="42" t="n">
        <f aca="false">G52/1000</f>
        <v>15.2</v>
      </c>
      <c r="L52" s="41" t="n">
        <v>15259.01</v>
      </c>
      <c r="M52" s="42" t="n">
        <f aca="false">L52/1000</f>
        <v>15.25901</v>
      </c>
      <c r="N52" s="41" t="n">
        <f aca="false">M52/K52*100</f>
        <v>100.388223684211</v>
      </c>
      <c r="O52" s="38"/>
    </row>
    <row r="53" customFormat="false" ht="25.5" hidden="false" customHeight="false" outlineLevel="0" collapsed="false">
      <c r="A53" s="39" t="s">
        <v>94</v>
      </c>
      <c r="B53" s="40" t="s">
        <v>19</v>
      </c>
      <c r="C53" s="40" t="s">
        <v>95</v>
      </c>
      <c r="D53" s="41"/>
      <c r="E53" s="41"/>
      <c r="F53" s="41"/>
      <c r="G53" s="41" t="n">
        <v>445400</v>
      </c>
      <c r="H53" s="41"/>
      <c r="I53" s="41"/>
      <c r="J53" s="41"/>
      <c r="K53" s="42" t="n">
        <f aca="false">G53/1000</f>
        <v>445.4</v>
      </c>
      <c r="L53" s="41" t="n">
        <v>446556.01</v>
      </c>
      <c r="M53" s="42" t="n">
        <f aca="false">L53/1000</f>
        <v>446.55601</v>
      </c>
      <c r="N53" s="41" t="n">
        <f aca="false">M53/K53*100</f>
        <v>100.259544229906</v>
      </c>
      <c r="O53" s="38"/>
    </row>
    <row r="54" customFormat="false" ht="71.25" hidden="false" customHeight="true" outlineLevel="0" collapsed="false">
      <c r="A54" s="39" t="s">
        <v>96</v>
      </c>
      <c r="B54" s="40" t="s">
        <v>19</v>
      </c>
      <c r="C54" s="40" t="s">
        <v>97</v>
      </c>
      <c r="D54" s="41"/>
      <c r="E54" s="41"/>
      <c r="F54" s="41"/>
      <c r="G54" s="41" t="n">
        <v>256000</v>
      </c>
      <c r="H54" s="41"/>
      <c r="I54" s="41"/>
      <c r="J54" s="41"/>
      <c r="K54" s="42" t="n">
        <f aca="false">G54/1000</f>
        <v>256</v>
      </c>
      <c r="L54" s="41" t="n">
        <v>261745.48</v>
      </c>
      <c r="M54" s="42" t="n">
        <f aca="false">L54/1000</f>
        <v>261.74548</v>
      </c>
      <c r="N54" s="41" t="n">
        <f aca="false">M54/K54*100</f>
        <v>102.244328125</v>
      </c>
      <c r="O54" s="38"/>
    </row>
    <row r="55" customFormat="false" ht="48" hidden="false" customHeight="true" outlineLevel="0" collapsed="false">
      <c r="A55" s="39" t="s">
        <v>98</v>
      </c>
      <c r="B55" s="40" t="s">
        <v>19</v>
      </c>
      <c r="C55" s="40" t="s">
        <v>99</v>
      </c>
      <c r="D55" s="41"/>
      <c r="E55" s="41"/>
      <c r="F55" s="41"/>
      <c r="G55" s="41" t="n">
        <v>800</v>
      </c>
      <c r="H55" s="41"/>
      <c r="I55" s="41"/>
      <c r="J55" s="41"/>
      <c r="K55" s="42" t="n">
        <f aca="false">G55/1000</f>
        <v>0.8</v>
      </c>
      <c r="L55" s="41" t="n">
        <v>800</v>
      </c>
      <c r="M55" s="42" t="n">
        <f aca="false">L55/1000</f>
        <v>0.8</v>
      </c>
      <c r="N55" s="41" t="n">
        <f aca="false">M55/K55*100</f>
        <v>100</v>
      </c>
      <c r="O55" s="38"/>
    </row>
    <row r="56" customFormat="false" ht="52.5" hidden="false" customHeight="true" outlineLevel="0" collapsed="false">
      <c r="A56" s="39" t="s">
        <v>100</v>
      </c>
      <c r="B56" s="40" t="s">
        <v>19</v>
      </c>
      <c r="C56" s="40" t="s">
        <v>101</v>
      </c>
      <c r="D56" s="41"/>
      <c r="E56" s="41"/>
      <c r="F56" s="41"/>
      <c r="G56" s="41" t="n">
        <v>800</v>
      </c>
      <c r="H56" s="41"/>
      <c r="I56" s="41"/>
      <c r="J56" s="41"/>
      <c r="K56" s="42" t="n">
        <f aca="false">G56/1000</f>
        <v>0.8</v>
      </c>
      <c r="L56" s="41" t="n">
        <v>800</v>
      </c>
      <c r="M56" s="42" t="n">
        <f aca="false">L56/1000</f>
        <v>0.8</v>
      </c>
      <c r="N56" s="41" t="n">
        <f aca="false">M56/K56*100</f>
        <v>100</v>
      </c>
      <c r="O56" s="38"/>
    </row>
    <row r="57" customFormat="false" ht="77.25" hidden="false" customHeight="true" outlineLevel="0" collapsed="false">
      <c r="A57" s="39" t="s">
        <v>102</v>
      </c>
      <c r="B57" s="40" t="s">
        <v>19</v>
      </c>
      <c r="C57" s="40" t="s">
        <v>103</v>
      </c>
      <c r="D57" s="41"/>
      <c r="E57" s="41"/>
      <c r="F57" s="41"/>
      <c r="G57" s="41" t="n">
        <v>800</v>
      </c>
      <c r="H57" s="41"/>
      <c r="I57" s="41"/>
      <c r="J57" s="41"/>
      <c r="K57" s="42" t="n">
        <f aca="false">G57/1000</f>
        <v>0.8</v>
      </c>
      <c r="L57" s="41" t="n">
        <v>800</v>
      </c>
      <c r="M57" s="42" t="n">
        <f aca="false">L57/1000</f>
        <v>0.8</v>
      </c>
      <c r="N57" s="41" t="n">
        <f aca="false">M57/K57*100</f>
        <v>100</v>
      </c>
      <c r="O57" s="38"/>
    </row>
    <row r="58" customFormat="false" ht="50.25" hidden="false" customHeight="true" outlineLevel="0" collapsed="false">
      <c r="A58" s="39" t="s">
        <v>104</v>
      </c>
      <c r="B58" s="40" t="s">
        <v>19</v>
      </c>
      <c r="C58" s="40" t="s">
        <v>105</v>
      </c>
      <c r="D58" s="41"/>
      <c r="E58" s="41"/>
      <c r="F58" s="41"/>
      <c r="G58" s="41" t="n">
        <v>255200</v>
      </c>
      <c r="H58" s="41"/>
      <c r="I58" s="41"/>
      <c r="J58" s="41"/>
      <c r="K58" s="42" t="n">
        <f aca="false">G58/1000</f>
        <v>255.2</v>
      </c>
      <c r="L58" s="41" t="n">
        <v>260945.48</v>
      </c>
      <c r="M58" s="42" t="n">
        <f aca="false">L58/1000</f>
        <v>260.94548</v>
      </c>
      <c r="N58" s="41" t="n">
        <f aca="false">M58/K58*100</f>
        <v>102.251363636364</v>
      </c>
      <c r="O58" s="38"/>
    </row>
    <row r="59" customFormat="false" ht="48.75" hidden="false" customHeight="true" outlineLevel="0" collapsed="false">
      <c r="A59" s="39" t="s">
        <v>106</v>
      </c>
      <c r="B59" s="40" t="s">
        <v>19</v>
      </c>
      <c r="C59" s="40" t="s">
        <v>107</v>
      </c>
      <c r="D59" s="41"/>
      <c r="E59" s="41"/>
      <c r="F59" s="41"/>
      <c r="G59" s="41" t="n">
        <v>255200</v>
      </c>
      <c r="H59" s="41"/>
      <c r="I59" s="41"/>
      <c r="J59" s="41"/>
      <c r="K59" s="42" t="n">
        <f aca="false">G59/1000</f>
        <v>255.2</v>
      </c>
      <c r="L59" s="41" t="n">
        <v>260945.48</v>
      </c>
      <c r="M59" s="42" t="n">
        <f aca="false">L59/1000</f>
        <v>260.94548</v>
      </c>
      <c r="N59" s="41" t="n">
        <f aca="false">M59/K59*100</f>
        <v>102.251363636364</v>
      </c>
      <c r="O59" s="38"/>
    </row>
    <row r="60" customFormat="false" ht="62.25" hidden="false" customHeight="true" outlineLevel="0" collapsed="false">
      <c r="A60" s="39" t="s">
        <v>108</v>
      </c>
      <c r="B60" s="40" t="s">
        <v>19</v>
      </c>
      <c r="C60" s="40" t="s">
        <v>109</v>
      </c>
      <c r="D60" s="41"/>
      <c r="E60" s="41"/>
      <c r="F60" s="41"/>
      <c r="G60" s="41" t="n">
        <v>255200</v>
      </c>
      <c r="H60" s="41"/>
      <c r="I60" s="41"/>
      <c r="J60" s="41"/>
      <c r="K60" s="42" t="n">
        <f aca="false">G60/1000</f>
        <v>255.2</v>
      </c>
      <c r="L60" s="41" t="n">
        <v>260945.48</v>
      </c>
      <c r="M60" s="42" t="n">
        <f aca="false">L60/1000</f>
        <v>260.94548</v>
      </c>
      <c r="N60" s="41" t="n">
        <f aca="false">M60/K60*100</f>
        <v>102.251363636364</v>
      </c>
      <c r="O60" s="38"/>
    </row>
    <row r="61" customFormat="false" ht="57" hidden="false" customHeight="true" outlineLevel="0" collapsed="false">
      <c r="A61" s="39" t="s">
        <v>110</v>
      </c>
      <c r="B61" s="40" t="s">
        <v>19</v>
      </c>
      <c r="C61" s="40" t="s">
        <v>111</v>
      </c>
      <c r="D61" s="41"/>
      <c r="E61" s="41"/>
      <c r="F61" s="41"/>
      <c r="G61" s="41" t="n">
        <v>1402500</v>
      </c>
      <c r="H61" s="41"/>
      <c r="I61" s="41"/>
      <c r="J61" s="41"/>
      <c r="K61" s="42" t="n">
        <f aca="false">G61/1000</f>
        <v>1402.5</v>
      </c>
      <c r="L61" s="41" t="n">
        <v>1556857.58</v>
      </c>
      <c r="M61" s="42" t="n">
        <f aca="false">L61/1000</f>
        <v>1556.85758</v>
      </c>
      <c r="N61" s="41" t="n">
        <f aca="false">M61/K61*100</f>
        <v>111.005888057041</v>
      </c>
      <c r="O61" s="38"/>
    </row>
    <row r="62" customFormat="false" ht="158.25" hidden="false" customHeight="true" outlineLevel="0" collapsed="false">
      <c r="A62" s="39" t="s">
        <v>112</v>
      </c>
      <c r="B62" s="40" t="s">
        <v>19</v>
      </c>
      <c r="C62" s="40" t="s">
        <v>113</v>
      </c>
      <c r="D62" s="41"/>
      <c r="E62" s="41"/>
      <c r="F62" s="41"/>
      <c r="G62" s="41" t="n">
        <v>117000</v>
      </c>
      <c r="H62" s="41"/>
      <c r="I62" s="41"/>
      <c r="J62" s="41"/>
      <c r="K62" s="42" t="n">
        <f aca="false">G62/1000</f>
        <v>117</v>
      </c>
      <c r="L62" s="41" t="n">
        <v>271000</v>
      </c>
      <c r="M62" s="42" t="n">
        <f aca="false">L62/1000</f>
        <v>271</v>
      </c>
      <c r="N62" s="41" t="n">
        <f aca="false">M62/K62*100</f>
        <v>231.623931623932</v>
      </c>
      <c r="O62" s="38"/>
    </row>
    <row r="63" customFormat="false" ht="180" hidden="false" customHeight="true" outlineLevel="0" collapsed="false">
      <c r="A63" s="39" t="s">
        <v>114</v>
      </c>
      <c r="B63" s="40" t="s">
        <v>19</v>
      </c>
      <c r="C63" s="40" t="s">
        <v>115</v>
      </c>
      <c r="D63" s="41"/>
      <c r="E63" s="41"/>
      <c r="F63" s="41"/>
      <c r="G63" s="41" t="n">
        <v>117000</v>
      </c>
      <c r="H63" s="41"/>
      <c r="I63" s="41"/>
      <c r="J63" s="41"/>
      <c r="K63" s="42" t="n">
        <f aca="false">G63/1000</f>
        <v>117</v>
      </c>
      <c r="L63" s="41" t="n">
        <v>271000</v>
      </c>
      <c r="M63" s="42" t="n">
        <f aca="false">L63/1000</f>
        <v>271</v>
      </c>
      <c r="N63" s="41" t="n">
        <f aca="false">M63/K63*100</f>
        <v>231.623931623932</v>
      </c>
      <c r="O63" s="38"/>
    </row>
    <row r="64" customFormat="false" ht="180" hidden="false" customHeight="true" outlineLevel="0" collapsed="false">
      <c r="A64" s="39" t="s">
        <v>116</v>
      </c>
      <c r="B64" s="40" t="s">
        <v>19</v>
      </c>
      <c r="C64" s="40" t="s">
        <v>117</v>
      </c>
      <c r="D64" s="41"/>
      <c r="E64" s="41"/>
      <c r="F64" s="41"/>
      <c r="G64" s="41" t="n">
        <v>117000</v>
      </c>
      <c r="H64" s="41"/>
      <c r="I64" s="41"/>
      <c r="J64" s="41"/>
      <c r="K64" s="42" t="n">
        <f aca="false">G64/1000</f>
        <v>117</v>
      </c>
      <c r="L64" s="41" t="n">
        <v>271000</v>
      </c>
      <c r="M64" s="42" t="n">
        <f aca="false">L64/1000</f>
        <v>271</v>
      </c>
      <c r="N64" s="41" t="n">
        <f aca="false">M64/K64*100</f>
        <v>231.623931623932</v>
      </c>
      <c r="O64" s="38"/>
    </row>
    <row r="65" customFormat="false" ht="102" hidden="false" customHeight="false" outlineLevel="0" collapsed="false">
      <c r="A65" s="39" t="s">
        <v>118</v>
      </c>
      <c r="B65" s="40" t="s">
        <v>19</v>
      </c>
      <c r="C65" s="40" t="s">
        <v>119</v>
      </c>
      <c r="D65" s="41"/>
      <c r="E65" s="41"/>
      <c r="F65" s="41"/>
      <c r="G65" s="41" t="n">
        <v>1285500</v>
      </c>
      <c r="H65" s="41"/>
      <c r="I65" s="41"/>
      <c r="J65" s="41"/>
      <c r="K65" s="42" t="n">
        <f aca="false">G65/1000</f>
        <v>1285.5</v>
      </c>
      <c r="L65" s="41" t="n">
        <v>1285857.58</v>
      </c>
      <c r="M65" s="42" t="n">
        <f aca="false">L65/1000</f>
        <v>1285.85758</v>
      </c>
      <c r="N65" s="41" t="n">
        <f aca="false">M65/K65*100</f>
        <v>100.027816413847</v>
      </c>
      <c r="O65" s="38"/>
    </row>
    <row r="66" customFormat="false" ht="63.75" hidden="false" customHeight="false" outlineLevel="0" collapsed="false">
      <c r="A66" s="39" t="s">
        <v>120</v>
      </c>
      <c r="B66" s="40" t="s">
        <v>19</v>
      </c>
      <c r="C66" s="40" t="s">
        <v>121</v>
      </c>
      <c r="D66" s="41"/>
      <c r="E66" s="41"/>
      <c r="F66" s="41"/>
      <c r="G66" s="41" t="n">
        <v>1285500</v>
      </c>
      <c r="H66" s="41"/>
      <c r="I66" s="41"/>
      <c r="J66" s="41"/>
      <c r="K66" s="42" t="n">
        <f aca="false">G66/1000</f>
        <v>1285.5</v>
      </c>
      <c r="L66" s="41" t="n">
        <v>1285857.58</v>
      </c>
      <c r="M66" s="42" t="n">
        <f aca="false">L66/1000</f>
        <v>1285.85758</v>
      </c>
      <c r="N66" s="41" t="n">
        <f aca="false">M66/K66*100</f>
        <v>100.027816413847</v>
      </c>
      <c r="O66" s="38"/>
    </row>
    <row r="67" customFormat="false" ht="89.25" hidden="false" customHeight="false" outlineLevel="0" collapsed="false">
      <c r="A67" s="39" t="s">
        <v>122</v>
      </c>
      <c r="B67" s="40" t="s">
        <v>19</v>
      </c>
      <c r="C67" s="40" t="s">
        <v>123</v>
      </c>
      <c r="D67" s="41"/>
      <c r="E67" s="41"/>
      <c r="F67" s="41"/>
      <c r="G67" s="41" t="n">
        <v>1285500</v>
      </c>
      <c r="H67" s="41"/>
      <c r="I67" s="41"/>
      <c r="J67" s="41"/>
      <c r="K67" s="42" t="n">
        <f aca="false">G67/1000</f>
        <v>1285.5</v>
      </c>
      <c r="L67" s="41" t="n">
        <v>1285857.58</v>
      </c>
      <c r="M67" s="42" t="n">
        <f aca="false">L67/1000</f>
        <v>1285.85758</v>
      </c>
      <c r="N67" s="41" t="n">
        <f aca="false">M67/K67*100</f>
        <v>100.027816413847</v>
      </c>
      <c r="O67" s="38"/>
    </row>
    <row r="68" customFormat="false" ht="25.5" hidden="false" customHeight="false" outlineLevel="0" collapsed="false">
      <c r="A68" s="39" t="s">
        <v>124</v>
      </c>
      <c r="B68" s="40" t="s">
        <v>19</v>
      </c>
      <c r="C68" s="40" t="s">
        <v>125</v>
      </c>
      <c r="D68" s="41"/>
      <c r="E68" s="41"/>
      <c r="F68" s="41"/>
      <c r="G68" s="41" t="n">
        <v>2650400</v>
      </c>
      <c r="H68" s="41"/>
      <c r="I68" s="41"/>
      <c r="J68" s="41"/>
      <c r="K68" s="42" t="n">
        <f aca="false">G68/1000</f>
        <v>2650.4</v>
      </c>
      <c r="L68" s="41" t="n">
        <v>2701351.42</v>
      </c>
      <c r="M68" s="42" t="n">
        <f aca="false">L68/1000</f>
        <v>2701.35142</v>
      </c>
      <c r="N68" s="41" t="n">
        <f aca="false">M68/K68*100</f>
        <v>101.922404920012</v>
      </c>
      <c r="O68" s="38"/>
    </row>
    <row r="69" customFormat="false" ht="51" hidden="false" customHeight="false" outlineLevel="0" collapsed="false">
      <c r="A69" s="39" t="s">
        <v>126</v>
      </c>
      <c r="B69" s="40" t="s">
        <v>19</v>
      </c>
      <c r="C69" s="40" t="s">
        <v>127</v>
      </c>
      <c r="D69" s="41"/>
      <c r="E69" s="41"/>
      <c r="F69" s="41"/>
      <c r="G69" s="41" t="n">
        <v>74600</v>
      </c>
      <c r="H69" s="41"/>
      <c r="I69" s="41"/>
      <c r="J69" s="41"/>
      <c r="K69" s="42" t="n">
        <f aca="false">G69/1000</f>
        <v>74.6</v>
      </c>
      <c r="L69" s="41" t="n">
        <v>81861.42</v>
      </c>
      <c r="M69" s="42" t="n">
        <f aca="false">L69/1000</f>
        <v>81.86142</v>
      </c>
      <c r="N69" s="41" t="n">
        <f aca="false">M69/K69*100</f>
        <v>109.733806970509</v>
      </c>
      <c r="O69" s="38"/>
    </row>
    <row r="70" customFormat="false" ht="232.5" hidden="false" customHeight="true" outlineLevel="0" collapsed="false">
      <c r="A70" s="39" t="s">
        <v>128</v>
      </c>
      <c r="B70" s="40" t="s">
        <v>19</v>
      </c>
      <c r="C70" s="40" t="s">
        <v>129</v>
      </c>
      <c r="D70" s="41"/>
      <c r="E70" s="41"/>
      <c r="F70" s="41"/>
      <c r="G70" s="41" t="n">
        <v>70600</v>
      </c>
      <c r="H70" s="41"/>
      <c r="I70" s="41"/>
      <c r="J70" s="41"/>
      <c r="K70" s="42" t="n">
        <f aca="false">G70/1000</f>
        <v>70.6</v>
      </c>
      <c r="L70" s="41" t="n">
        <v>77661.42</v>
      </c>
      <c r="M70" s="42" t="n">
        <f aca="false">L70/1000</f>
        <v>77.66142</v>
      </c>
      <c r="N70" s="41" t="n">
        <f aca="false">M70/K70*100</f>
        <v>110.002011331445</v>
      </c>
      <c r="O70" s="38"/>
    </row>
    <row r="71" customFormat="false" ht="108.75" hidden="false" customHeight="true" outlineLevel="0" collapsed="false">
      <c r="A71" s="39" t="s">
        <v>130</v>
      </c>
      <c r="B71" s="40" t="s">
        <v>19</v>
      </c>
      <c r="C71" s="40" t="s">
        <v>131</v>
      </c>
      <c r="D71" s="41"/>
      <c r="E71" s="41"/>
      <c r="F71" s="41"/>
      <c r="G71" s="41" t="n">
        <v>4000</v>
      </c>
      <c r="H71" s="41"/>
      <c r="I71" s="41"/>
      <c r="J71" s="41"/>
      <c r="K71" s="42" t="n">
        <f aca="false">G71/1000</f>
        <v>4</v>
      </c>
      <c r="L71" s="41" t="n">
        <v>4200</v>
      </c>
      <c r="M71" s="42" t="n">
        <f aca="false">L71/1000</f>
        <v>4.2</v>
      </c>
      <c r="N71" s="41" t="n">
        <f aca="false">M71/K71*100</f>
        <v>105</v>
      </c>
      <c r="O71" s="38"/>
    </row>
    <row r="72" customFormat="false" ht="105.75" hidden="false" customHeight="true" outlineLevel="0" collapsed="false">
      <c r="A72" s="39" t="s">
        <v>132</v>
      </c>
      <c r="B72" s="40" t="s">
        <v>19</v>
      </c>
      <c r="C72" s="40" t="s">
        <v>133</v>
      </c>
      <c r="D72" s="41"/>
      <c r="E72" s="41"/>
      <c r="F72" s="41"/>
      <c r="G72" s="41" t="n">
        <v>27000</v>
      </c>
      <c r="H72" s="41"/>
      <c r="I72" s="41"/>
      <c r="J72" s="41"/>
      <c r="K72" s="42" t="n">
        <f aca="false">G72/1000</f>
        <v>27</v>
      </c>
      <c r="L72" s="41" t="n">
        <v>29000</v>
      </c>
      <c r="M72" s="42" t="n">
        <f aca="false">L72/1000</f>
        <v>29</v>
      </c>
      <c r="N72" s="41" t="n">
        <f aca="false">M72/K72*100</f>
        <v>107.407407407407</v>
      </c>
      <c r="O72" s="38"/>
    </row>
    <row r="73" customFormat="false" ht="131.25" hidden="false" customHeight="true" outlineLevel="0" collapsed="false">
      <c r="A73" s="39" t="s">
        <v>134</v>
      </c>
      <c r="B73" s="40" t="s">
        <v>19</v>
      </c>
      <c r="C73" s="40" t="s">
        <v>135</v>
      </c>
      <c r="D73" s="41"/>
      <c r="E73" s="41"/>
      <c r="F73" s="41"/>
      <c r="G73" s="41" t="n">
        <v>34000</v>
      </c>
      <c r="H73" s="41"/>
      <c r="I73" s="41"/>
      <c r="J73" s="41"/>
      <c r="K73" s="42" t="n">
        <f aca="false">G73/1000</f>
        <v>34</v>
      </c>
      <c r="L73" s="41" t="n">
        <v>34000</v>
      </c>
      <c r="M73" s="42" t="n">
        <f aca="false">L73/1000</f>
        <v>34</v>
      </c>
      <c r="N73" s="41" t="n">
        <f aca="false">M73/K73*100</f>
        <v>100</v>
      </c>
      <c r="O73" s="38"/>
    </row>
    <row r="74" customFormat="false" ht="188.25" hidden="false" customHeight="true" outlineLevel="0" collapsed="false">
      <c r="A74" s="39" t="s">
        <v>136</v>
      </c>
      <c r="B74" s="40" t="s">
        <v>19</v>
      </c>
      <c r="C74" s="40" t="s">
        <v>137</v>
      </c>
      <c r="D74" s="41"/>
      <c r="E74" s="41"/>
      <c r="F74" s="41"/>
      <c r="G74" s="41" t="n">
        <v>308600</v>
      </c>
      <c r="H74" s="41"/>
      <c r="I74" s="41"/>
      <c r="J74" s="41"/>
      <c r="K74" s="42" t="n">
        <f aca="false">G74/1000</f>
        <v>308.6</v>
      </c>
      <c r="L74" s="41" t="n">
        <v>311200</v>
      </c>
      <c r="M74" s="42" t="n">
        <f aca="false">L74/1000</f>
        <v>311.2</v>
      </c>
      <c r="N74" s="41" t="n">
        <f aca="false">M74/K74*100</f>
        <v>100.842514581983</v>
      </c>
      <c r="O74" s="38"/>
    </row>
    <row r="75" customFormat="false" ht="51" hidden="false" customHeight="false" outlineLevel="0" collapsed="false">
      <c r="A75" s="39" t="s">
        <v>138</v>
      </c>
      <c r="B75" s="40" t="s">
        <v>19</v>
      </c>
      <c r="C75" s="40" t="s">
        <v>139</v>
      </c>
      <c r="D75" s="41"/>
      <c r="E75" s="41"/>
      <c r="F75" s="41"/>
      <c r="G75" s="41" t="n">
        <v>90000</v>
      </c>
      <c r="H75" s="41"/>
      <c r="I75" s="41"/>
      <c r="J75" s="41"/>
      <c r="K75" s="42" t="n">
        <f aca="false">G75/1000</f>
        <v>90</v>
      </c>
      <c r="L75" s="41" t="n">
        <v>90000</v>
      </c>
      <c r="M75" s="42" t="n">
        <f aca="false">L75/1000</f>
        <v>90</v>
      </c>
      <c r="N75" s="41" t="n">
        <f aca="false">M75/K75*100</f>
        <v>100</v>
      </c>
      <c r="O75" s="38"/>
    </row>
    <row r="76" customFormat="false" ht="51" hidden="false" customHeight="false" outlineLevel="0" collapsed="false">
      <c r="A76" s="39" t="s">
        <v>140</v>
      </c>
      <c r="B76" s="40" t="s">
        <v>19</v>
      </c>
      <c r="C76" s="40" t="s">
        <v>141</v>
      </c>
      <c r="D76" s="41"/>
      <c r="E76" s="41"/>
      <c r="F76" s="41"/>
      <c r="G76" s="41" t="n">
        <v>36000</v>
      </c>
      <c r="H76" s="41"/>
      <c r="I76" s="41"/>
      <c r="J76" s="41"/>
      <c r="K76" s="42" t="n">
        <f aca="false">G76/1000</f>
        <v>36</v>
      </c>
      <c r="L76" s="41" t="n">
        <v>36000</v>
      </c>
      <c r="M76" s="42" t="n">
        <f aca="false">L76/1000</f>
        <v>36</v>
      </c>
      <c r="N76" s="41" t="n">
        <f aca="false">M76/K76*100</f>
        <v>100</v>
      </c>
      <c r="O76" s="38"/>
    </row>
    <row r="77" customFormat="false" ht="38.25" hidden="false" customHeight="false" outlineLevel="0" collapsed="false">
      <c r="A77" s="39" t="s">
        <v>142</v>
      </c>
      <c r="B77" s="40" t="s">
        <v>19</v>
      </c>
      <c r="C77" s="40" t="s">
        <v>143</v>
      </c>
      <c r="D77" s="41"/>
      <c r="E77" s="41"/>
      <c r="F77" s="41"/>
      <c r="G77" s="41" t="n">
        <v>182600</v>
      </c>
      <c r="H77" s="41"/>
      <c r="I77" s="41"/>
      <c r="J77" s="41"/>
      <c r="K77" s="42" t="n">
        <f aca="false">G77/1000</f>
        <v>182.6</v>
      </c>
      <c r="L77" s="41" t="n">
        <v>185200</v>
      </c>
      <c r="M77" s="42" t="n">
        <f aca="false">L77/1000</f>
        <v>185.2</v>
      </c>
      <c r="N77" s="41" t="n">
        <f aca="false">M77/K77*100</f>
        <v>101.423877327492</v>
      </c>
      <c r="O77" s="38"/>
    </row>
    <row r="78" customFormat="false" ht="153.75" hidden="false" customHeight="true" outlineLevel="0" collapsed="false">
      <c r="A78" s="39" t="s">
        <v>144</v>
      </c>
      <c r="B78" s="40" t="s">
        <v>19</v>
      </c>
      <c r="C78" s="40" t="s">
        <v>145</v>
      </c>
      <c r="D78" s="41"/>
      <c r="E78" s="41"/>
      <c r="F78" s="41"/>
      <c r="G78" s="41" t="n">
        <v>16900</v>
      </c>
      <c r="H78" s="41"/>
      <c r="I78" s="41"/>
      <c r="J78" s="41"/>
      <c r="K78" s="42" t="n">
        <f aca="false">G78/1000</f>
        <v>16.9</v>
      </c>
      <c r="L78" s="41" t="n">
        <v>17000</v>
      </c>
      <c r="M78" s="42" t="n">
        <f aca="false">L78/1000</f>
        <v>17</v>
      </c>
      <c r="N78" s="41" t="n">
        <f aca="false">M78/K78*100</f>
        <v>100.591715976331</v>
      </c>
      <c r="O78" s="38"/>
    </row>
    <row r="79" customFormat="false" ht="51" hidden="false" customHeight="false" outlineLevel="0" collapsed="false">
      <c r="A79" s="39" t="s">
        <v>146</v>
      </c>
      <c r="B79" s="40" t="s">
        <v>19</v>
      </c>
      <c r="C79" s="40" t="s">
        <v>147</v>
      </c>
      <c r="D79" s="41"/>
      <c r="E79" s="41"/>
      <c r="F79" s="41"/>
      <c r="G79" s="41" t="n">
        <v>2189300</v>
      </c>
      <c r="H79" s="41"/>
      <c r="I79" s="41"/>
      <c r="J79" s="41"/>
      <c r="K79" s="42" t="n">
        <f aca="false">G79/1000</f>
        <v>2189.3</v>
      </c>
      <c r="L79" s="41" t="n">
        <v>2228290</v>
      </c>
      <c r="M79" s="42" t="n">
        <f aca="false">L79/1000</f>
        <v>2228.29</v>
      </c>
      <c r="N79" s="41" t="n">
        <f aca="false">M79/K79*100</f>
        <v>101.780934545288</v>
      </c>
      <c r="O79" s="38"/>
    </row>
    <row r="80" customFormat="false" ht="72.75" hidden="false" customHeight="true" outlineLevel="0" collapsed="false">
      <c r="A80" s="39" t="s">
        <v>148</v>
      </c>
      <c r="B80" s="40" t="s">
        <v>19</v>
      </c>
      <c r="C80" s="40" t="s">
        <v>149</v>
      </c>
      <c r="D80" s="41"/>
      <c r="E80" s="41"/>
      <c r="F80" s="41"/>
      <c r="G80" s="41" t="n">
        <v>2189300</v>
      </c>
      <c r="H80" s="41"/>
      <c r="I80" s="41"/>
      <c r="J80" s="41"/>
      <c r="K80" s="42" t="n">
        <f aca="false">G80/1000</f>
        <v>2189.3</v>
      </c>
      <c r="L80" s="41" t="n">
        <v>2228290</v>
      </c>
      <c r="M80" s="42" t="n">
        <f aca="false">L80/1000</f>
        <v>2228.29</v>
      </c>
      <c r="N80" s="41" t="n">
        <f aca="false">M80/K80*100</f>
        <v>101.780934545288</v>
      </c>
      <c r="O80" s="38"/>
    </row>
    <row r="81" customFormat="false" ht="25.5" hidden="false" customHeight="false" outlineLevel="0" collapsed="false">
      <c r="A81" s="39" t="s">
        <v>150</v>
      </c>
      <c r="B81" s="40" t="s">
        <v>19</v>
      </c>
      <c r="C81" s="40" t="s">
        <v>151</v>
      </c>
      <c r="D81" s="41"/>
      <c r="E81" s="41"/>
      <c r="F81" s="41"/>
      <c r="G81" s="41"/>
      <c r="H81" s="41"/>
      <c r="I81" s="41"/>
      <c r="J81" s="41"/>
      <c r="K81" s="42" t="n">
        <f aca="false">G81/1000</f>
        <v>0</v>
      </c>
      <c r="L81" s="41" t="n">
        <v>1925</v>
      </c>
      <c r="M81" s="42" t="n">
        <f aca="false">L81/1000</f>
        <v>1.925</v>
      </c>
      <c r="N81" s="41"/>
      <c r="O81" s="38"/>
    </row>
    <row r="82" customFormat="false" ht="12.75" hidden="false" customHeight="false" outlineLevel="0" collapsed="false">
      <c r="A82" s="39" t="s">
        <v>152</v>
      </c>
      <c r="B82" s="40" t="s">
        <v>19</v>
      </c>
      <c r="C82" s="40" t="s">
        <v>153</v>
      </c>
      <c r="D82" s="41"/>
      <c r="E82" s="41"/>
      <c r="F82" s="41"/>
      <c r="G82" s="41"/>
      <c r="H82" s="41"/>
      <c r="I82" s="41"/>
      <c r="J82" s="41"/>
      <c r="K82" s="42" t="n">
        <f aca="false">G82/1000</f>
        <v>0</v>
      </c>
      <c r="L82" s="41" t="n">
        <v>1925</v>
      </c>
      <c r="M82" s="42" t="n">
        <f aca="false">L82/1000</f>
        <v>1.925</v>
      </c>
      <c r="N82" s="41"/>
      <c r="O82" s="38"/>
    </row>
    <row r="83" customFormat="false" ht="59.25" hidden="false" customHeight="true" outlineLevel="0" collapsed="false">
      <c r="A83" s="39" t="s">
        <v>154</v>
      </c>
      <c r="B83" s="40" t="s">
        <v>19</v>
      </c>
      <c r="C83" s="40" t="s">
        <v>155</v>
      </c>
      <c r="D83" s="41"/>
      <c r="E83" s="41"/>
      <c r="F83" s="41"/>
      <c r="G83" s="41"/>
      <c r="H83" s="41"/>
      <c r="I83" s="41"/>
      <c r="J83" s="41"/>
      <c r="K83" s="42" t="n">
        <f aca="false">G83/1000</f>
        <v>0</v>
      </c>
      <c r="L83" s="41" t="n">
        <v>1925</v>
      </c>
      <c r="M83" s="42" t="n">
        <f aca="false">L83/1000</f>
        <v>1.925</v>
      </c>
      <c r="N83" s="41"/>
      <c r="O83" s="38"/>
    </row>
    <row r="84" customFormat="false" ht="25.5" hidden="false" customHeight="false" outlineLevel="0" collapsed="false">
      <c r="A84" s="39" t="s">
        <v>156</v>
      </c>
      <c r="B84" s="40" t="s">
        <v>19</v>
      </c>
      <c r="C84" s="40" t="s">
        <v>157</v>
      </c>
      <c r="D84" s="41"/>
      <c r="E84" s="41"/>
      <c r="F84" s="41"/>
      <c r="G84" s="41" t="n">
        <v>269424790</v>
      </c>
      <c r="H84" s="41"/>
      <c r="I84" s="41"/>
      <c r="J84" s="41"/>
      <c r="K84" s="42" t="n">
        <f aca="false">G84/1000</f>
        <v>269424.79</v>
      </c>
      <c r="L84" s="41" t="n">
        <v>268536911.17</v>
      </c>
      <c r="M84" s="42" t="n">
        <f aca="false">L84/1000</f>
        <v>268536.91117</v>
      </c>
      <c r="N84" s="41" t="n">
        <f aca="false">M84/K84*100</f>
        <v>99.6704539214822</v>
      </c>
      <c r="O84" s="38"/>
    </row>
    <row r="85" customFormat="false" ht="78.75" hidden="false" customHeight="true" outlineLevel="0" collapsed="false">
      <c r="A85" s="39" t="s">
        <v>158</v>
      </c>
      <c r="B85" s="40" t="s">
        <v>19</v>
      </c>
      <c r="C85" s="40" t="s">
        <v>159</v>
      </c>
      <c r="D85" s="41"/>
      <c r="E85" s="41"/>
      <c r="F85" s="41"/>
      <c r="G85" s="41" t="n">
        <v>269424790</v>
      </c>
      <c r="H85" s="41"/>
      <c r="I85" s="41"/>
      <c r="J85" s="41"/>
      <c r="K85" s="42" t="n">
        <f aca="false">G85/1000</f>
        <v>269424.79</v>
      </c>
      <c r="L85" s="41" t="n">
        <v>269025762.05</v>
      </c>
      <c r="M85" s="42" t="n">
        <f aca="false">L85/1000</f>
        <v>269025.76205</v>
      </c>
      <c r="N85" s="41" t="n">
        <f aca="false">M85/K85*100</f>
        <v>99.8518963492558</v>
      </c>
      <c r="O85" s="38"/>
    </row>
    <row r="86" customFormat="false" ht="57" hidden="false" customHeight="true" outlineLevel="0" collapsed="false">
      <c r="A86" s="39" t="s">
        <v>160</v>
      </c>
      <c r="B86" s="40" t="s">
        <v>19</v>
      </c>
      <c r="C86" s="40" t="s">
        <v>161</v>
      </c>
      <c r="D86" s="41"/>
      <c r="E86" s="41"/>
      <c r="F86" s="41"/>
      <c r="G86" s="41" t="n">
        <v>37075200</v>
      </c>
      <c r="H86" s="41"/>
      <c r="I86" s="41"/>
      <c r="J86" s="41"/>
      <c r="K86" s="42" t="n">
        <f aca="false">G86/1000</f>
        <v>37075.2</v>
      </c>
      <c r="L86" s="41" t="n">
        <v>37075200</v>
      </c>
      <c r="M86" s="42" t="n">
        <f aca="false">L86/1000</f>
        <v>37075.2</v>
      </c>
      <c r="N86" s="41" t="n">
        <f aca="false">M86/K86*100</f>
        <v>100</v>
      </c>
      <c r="O86" s="38"/>
    </row>
    <row r="87" customFormat="false" ht="30" hidden="false" customHeight="true" outlineLevel="0" collapsed="false">
      <c r="A87" s="39" t="s">
        <v>162</v>
      </c>
      <c r="B87" s="40" t="s">
        <v>19</v>
      </c>
      <c r="C87" s="40" t="s">
        <v>163</v>
      </c>
      <c r="D87" s="41"/>
      <c r="E87" s="41"/>
      <c r="F87" s="41"/>
      <c r="G87" s="41" t="n">
        <v>37075200</v>
      </c>
      <c r="H87" s="41"/>
      <c r="I87" s="41"/>
      <c r="J87" s="41"/>
      <c r="K87" s="42" t="n">
        <f aca="false">G87/1000</f>
        <v>37075.2</v>
      </c>
      <c r="L87" s="41" t="n">
        <v>37075200</v>
      </c>
      <c r="M87" s="42" t="n">
        <f aca="false">L87/1000</f>
        <v>37075.2</v>
      </c>
      <c r="N87" s="41" t="n">
        <f aca="false">M87/K87*100</f>
        <v>100</v>
      </c>
      <c r="O87" s="38"/>
    </row>
    <row r="88" customFormat="false" ht="66" hidden="false" customHeight="true" outlineLevel="0" collapsed="false">
      <c r="A88" s="39" t="s">
        <v>164</v>
      </c>
      <c r="B88" s="40" t="s">
        <v>19</v>
      </c>
      <c r="C88" s="40" t="s">
        <v>165</v>
      </c>
      <c r="D88" s="41"/>
      <c r="E88" s="41"/>
      <c r="F88" s="41"/>
      <c r="G88" s="41" t="n">
        <v>37075200</v>
      </c>
      <c r="H88" s="41"/>
      <c r="I88" s="41"/>
      <c r="J88" s="41"/>
      <c r="K88" s="42" t="n">
        <f aca="false">G88/1000</f>
        <v>37075.2</v>
      </c>
      <c r="L88" s="41" t="n">
        <v>37075200</v>
      </c>
      <c r="M88" s="42" t="n">
        <f aca="false">L88/1000</f>
        <v>37075.2</v>
      </c>
      <c r="N88" s="41" t="n">
        <f aca="false">M88/K88*100</f>
        <v>100</v>
      </c>
      <c r="O88" s="38"/>
    </row>
    <row r="89" customFormat="false" ht="78" hidden="false" customHeight="true" outlineLevel="0" collapsed="false">
      <c r="A89" s="39" t="s">
        <v>166</v>
      </c>
      <c r="B89" s="40" t="s">
        <v>19</v>
      </c>
      <c r="C89" s="40" t="s">
        <v>167</v>
      </c>
      <c r="D89" s="41"/>
      <c r="E89" s="41"/>
      <c r="F89" s="41"/>
      <c r="G89" s="41" t="n">
        <v>107112190</v>
      </c>
      <c r="H89" s="41"/>
      <c r="I89" s="41"/>
      <c r="J89" s="41"/>
      <c r="K89" s="42" t="n">
        <f aca="false">G89/1000</f>
        <v>107112.19</v>
      </c>
      <c r="L89" s="41" t="n">
        <v>107111162.05</v>
      </c>
      <c r="M89" s="42" t="n">
        <f aca="false">L89/1000</f>
        <v>107111.16205</v>
      </c>
      <c r="N89" s="41" t="n">
        <f aca="false">M89/K89*100</f>
        <v>99.9990403053098</v>
      </c>
      <c r="O89" s="38"/>
    </row>
    <row r="90" customFormat="false" ht="158.25" hidden="false" customHeight="true" outlineLevel="0" collapsed="false">
      <c r="A90" s="39" t="s">
        <v>168</v>
      </c>
      <c r="B90" s="40" t="s">
        <v>19</v>
      </c>
      <c r="C90" s="40" t="s">
        <v>169</v>
      </c>
      <c r="D90" s="41"/>
      <c r="E90" s="41"/>
      <c r="F90" s="41"/>
      <c r="G90" s="41" t="n">
        <v>100000</v>
      </c>
      <c r="H90" s="41"/>
      <c r="I90" s="41"/>
      <c r="J90" s="41"/>
      <c r="K90" s="42" t="n">
        <f aca="false">G90/1000</f>
        <v>100</v>
      </c>
      <c r="L90" s="41" t="n">
        <v>100000</v>
      </c>
      <c r="M90" s="42" t="n">
        <f aca="false">L90/1000</f>
        <v>100</v>
      </c>
      <c r="N90" s="41" t="n">
        <f aca="false">M90/K90*100</f>
        <v>100</v>
      </c>
      <c r="O90" s="38"/>
    </row>
    <row r="91" customFormat="false" ht="171" hidden="false" customHeight="true" outlineLevel="0" collapsed="false">
      <c r="A91" s="39" t="s">
        <v>170</v>
      </c>
      <c r="B91" s="40" t="s">
        <v>19</v>
      </c>
      <c r="C91" s="40" t="s">
        <v>171</v>
      </c>
      <c r="D91" s="41"/>
      <c r="E91" s="41"/>
      <c r="F91" s="41"/>
      <c r="G91" s="41" t="n">
        <v>100000</v>
      </c>
      <c r="H91" s="41"/>
      <c r="I91" s="41"/>
      <c r="J91" s="41"/>
      <c r="K91" s="42" t="n">
        <f aca="false">G91/1000</f>
        <v>100</v>
      </c>
      <c r="L91" s="41" t="n">
        <v>100000</v>
      </c>
      <c r="M91" s="42" t="n">
        <f aca="false">L91/1000</f>
        <v>100</v>
      </c>
      <c r="N91" s="41" t="n">
        <f aca="false">M91/K91*100</f>
        <v>100</v>
      </c>
      <c r="O91" s="38"/>
    </row>
    <row r="92" customFormat="false" ht="50.25" hidden="false" customHeight="true" outlineLevel="0" collapsed="false">
      <c r="A92" s="39" t="s">
        <v>172</v>
      </c>
      <c r="B92" s="40" t="s">
        <v>19</v>
      </c>
      <c r="C92" s="40" t="s">
        <v>173</v>
      </c>
      <c r="D92" s="41"/>
      <c r="E92" s="41"/>
      <c r="F92" s="41"/>
      <c r="G92" s="41" t="n">
        <v>704118</v>
      </c>
      <c r="H92" s="41"/>
      <c r="I92" s="41"/>
      <c r="J92" s="41"/>
      <c r="K92" s="42" t="n">
        <f aca="false">G92/1000</f>
        <v>704.118</v>
      </c>
      <c r="L92" s="41" t="n">
        <v>704118</v>
      </c>
      <c r="M92" s="42" t="n">
        <f aca="false">L92/1000</f>
        <v>704.118</v>
      </c>
      <c r="N92" s="41" t="n">
        <f aca="false">M92/K92*100</f>
        <v>100</v>
      </c>
      <c r="O92" s="38"/>
    </row>
    <row r="93" customFormat="false" ht="60" hidden="false" customHeight="true" outlineLevel="0" collapsed="false">
      <c r="A93" s="39" t="s">
        <v>174</v>
      </c>
      <c r="B93" s="40" t="s">
        <v>19</v>
      </c>
      <c r="C93" s="40" t="s">
        <v>175</v>
      </c>
      <c r="D93" s="41"/>
      <c r="E93" s="41"/>
      <c r="F93" s="41"/>
      <c r="G93" s="41" t="n">
        <v>704118</v>
      </c>
      <c r="H93" s="41"/>
      <c r="I93" s="41"/>
      <c r="J93" s="41"/>
      <c r="K93" s="42" t="n">
        <f aca="false">G93/1000</f>
        <v>704.118</v>
      </c>
      <c r="L93" s="41" t="n">
        <v>704118</v>
      </c>
      <c r="M93" s="42" t="n">
        <f aca="false">L93/1000</f>
        <v>704.118</v>
      </c>
      <c r="N93" s="41" t="n">
        <f aca="false">M93/K93*100</f>
        <v>100</v>
      </c>
      <c r="O93" s="38"/>
    </row>
    <row r="94" customFormat="false" ht="51.75" hidden="false" customHeight="true" outlineLevel="0" collapsed="false">
      <c r="A94" s="39" t="s">
        <v>176</v>
      </c>
      <c r="B94" s="40" t="s">
        <v>19</v>
      </c>
      <c r="C94" s="40" t="s">
        <v>177</v>
      </c>
      <c r="D94" s="41"/>
      <c r="E94" s="41"/>
      <c r="F94" s="41"/>
      <c r="G94" s="41" t="n">
        <v>12340300</v>
      </c>
      <c r="H94" s="41"/>
      <c r="I94" s="41"/>
      <c r="J94" s="41"/>
      <c r="K94" s="42" t="n">
        <f aca="false">G94/1000</f>
        <v>12340.3</v>
      </c>
      <c r="L94" s="41" t="n">
        <v>12340300</v>
      </c>
      <c r="M94" s="42" t="n">
        <f aca="false">L94/1000</f>
        <v>12340.3</v>
      </c>
      <c r="N94" s="41" t="n">
        <f aca="false">M94/K94*100</f>
        <v>100</v>
      </c>
      <c r="O94" s="38"/>
    </row>
    <row r="95" customFormat="false" ht="59.25" hidden="false" customHeight="true" outlineLevel="0" collapsed="false">
      <c r="A95" s="39" t="s">
        <v>178</v>
      </c>
      <c r="B95" s="40" t="s">
        <v>19</v>
      </c>
      <c r="C95" s="40" t="s">
        <v>179</v>
      </c>
      <c r="D95" s="41"/>
      <c r="E95" s="41"/>
      <c r="F95" s="41"/>
      <c r="G95" s="41" t="n">
        <v>12340300</v>
      </c>
      <c r="H95" s="41"/>
      <c r="I95" s="41"/>
      <c r="J95" s="41"/>
      <c r="K95" s="42" t="n">
        <f aca="false">G95/1000</f>
        <v>12340.3</v>
      </c>
      <c r="L95" s="41" t="n">
        <v>12340300</v>
      </c>
      <c r="M95" s="42" t="n">
        <f aca="false">L95/1000</f>
        <v>12340.3</v>
      </c>
      <c r="N95" s="41" t="n">
        <f aca="false">M95/K95*100</f>
        <v>100</v>
      </c>
      <c r="O95" s="38"/>
    </row>
    <row r="96" customFormat="false" ht="90" hidden="false" customHeight="true" outlineLevel="0" collapsed="false">
      <c r="A96" s="39" t="s">
        <v>180</v>
      </c>
      <c r="B96" s="40" t="s">
        <v>19</v>
      </c>
      <c r="C96" s="40" t="s">
        <v>181</v>
      </c>
      <c r="D96" s="41"/>
      <c r="E96" s="41"/>
      <c r="F96" s="41"/>
      <c r="G96" s="41" t="n">
        <v>885400</v>
      </c>
      <c r="H96" s="41"/>
      <c r="I96" s="41"/>
      <c r="J96" s="41"/>
      <c r="K96" s="42" t="n">
        <f aca="false">G96/1000</f>
        <v>885.4</v>
      </c>
      <c r="L96" s="41" t="n">
        <v>885400</v>
      </c>
      <c r="M96" s="42" t="n">
        <f aca="false">L96/1000</f>
        <v>885.4</v>
      </c>
      <c r="N96" s="41" t="n">
        <f aca="false">M96/K96*100</f>
        <v>100</v>
      </c>
      <c r="O96" s="38"/>
    </row>
    <row r="97" customFormat="false" ht="107.25" hidden="false" customHeight="true" outlineLevel="0" collapsed="false">
      <c r="A97" s="39" t="s">
        <v>182</v>
      </c>
      <c r="B97" s="40" t="s">
        <v>19</v>
      </c>
      <c r="C97" s="40" t="s">
        <v>183</v>
      </c>
      <c r="D97" s="41"/>
      <c r="E97" s="41"/>
      <c r="F97" s="41"/>
      <c r="G97" s="41" t="n">
        <v>885400</v>
      </c>
      <c r="H97" s="41"/>
      <c r="I97" s="41"/>
      <c r="J97" s="41"/>
      <c r="K97" s="42" t="n">
        <f aca="false">G97/1000</f>
        <v>885.4</v>
      </c>
      <c r="L97" s="41" t="n">
        <v>885400</v>
      </c>
      <c r="M97" s="42" t="n">
        <f aca="false">L97/1000</f>
        <v>885.4</v>
      </c>
      <c r="N97" s="41" t="n">
        <f aca="false">M97/K97*100</f>
        <v>100</v>
      </c>
      <c r="O97" s="38"/>
    </row>
    <row r="98" customFormat="false" ht="12.75" hidden="false" customHeight="false" outlineLevel="0" collapsed="false">
      <c r="A98" s="39" t="s">
        <v>184</v>
      </c>
      <c r="B98" s="40" t="s">
        <v>19</v>
      </c>
      <c r="C98" s="40" t="s">
        <v>185</v>
      </c>
      <c r="D98" s="41"/>
      <c r="E98" s="41"/>
      <c r="F98" s="41"/>
      <c r="G98" s="41" t="n">
        <v>93082372</v>
      </c>
      <c r="H98" s="41"/>
      <c r="I98" s="41"/>
      <c r="J98" s="41"/>
      <c r="K98" s="42" t="n">
        <f aca="false">G98/1000</f>
        <v>93082.372</v>
      </c>
      <c r="L98" s="41" t="n">
        <v>93081344.05</v>
      </c>
      <c r="M98" s="42" t="n">
        <f aca="false">L98/1000</f>
        <v>93081.34405</v>
      </c>
      <c r="N98" s="41" t="n">
        <f aca="false">M98/K98*100</f>
        <v>99.9988956555598</v>
      </c>
      <c r="O98" s="38"/>
    </row>
    <row r="99" customFormat="false" ht="39" hidden="false" customHeight="true" outlineLevel="0" collapsed="false">
      <c r="A99" s="39" t="s">
        <v>186</v>
      </c>
      <c r="B99" s="40" t="s">
        <v>19</v>
      </c>
      <c r="C99" s="40" t="s">
        <v>187</v>
      </c>
      <c r="D99" s="41"/>
      <c r="E99" s="41"/>
      <c r="F99" s="41"/>
      <c r="G99" s="41" t="n">
        <v>93082372</v>
      </c>
      <c r="H99" s="41"/>
      <c r="I99" s="41"/>
      <c r="J99" s="41"/>
      <c r="K99" s="42" t="n">
        <f aca="false">G99/1000</f>
        <v>93082.372</v>
      </c>
      <c r="L99" s="41" t="n">
        <v>93081344.05</v>
      </c>
      <c r="M99" s="42" t="n">
        <f aca="false">L99/1000</f>
        <v>93081.34405</v>
      </c>
      <c r="N99" s="41" t="n">
        <f aca="false">M99/K99*100</f>
        <v>99.9988956555598</v>
      </c>
      <c r="O99" s="38"/>
    </row>
    <row r="100" customFormat="false" ht="58.5" hidden="false" customHeight="true" outlineLevel="0" collapsed="false">
      <c r="A100" s="39" t="s">
        <v>188</v>
      </c>
      <c r="B100" s="40" t="s">
        <v>19</v>
      </c>
      <c r="C100" s="40" t="s">
        <v>189</v>
      </c>
      <c r="D100" s="41"/>
      <c r="E100" s="41"/>
      <c r="F100" s="41"/>
      <c r="G100" s="41" t="n">
        <v>119285800</v>
      </c>
      <c r="H100" s="41"/>
      <c r="I100" s="41"/>
      <c r="J100" s="41"/>
      <c r="K100" s="42" t="n">
        <f aca="false">G100/1000</f>
        <v>119285.8</v>
      </c>
      <c r="L100" s="41" t="n">
        <v>118915800</v>
      </c>
      <c r="M100" s="42" t="n">
        <f aca="false">L100/1000</f>
        <v>118915.8</v>
      </c>
      <c r="N100" s="41" t="n">
        <f aca="false">M100/K100*100</f>
        <v>99.6898205821649</v>
      </c>
      <c r="O100" s="38"/>
    </row>
    <row r="101" customFormat="false" ht="51" hidden="false" customHeight="true" outlineLevel="0" collapsed="false">
      <c r="A101" s="39" t="s">
        <v>190</v>
      </c>
      <c r="B101" s="40" t="s">
        <v>19</v>
      </c>
      <c r="C101" s="40" t="s">
        <v>191</v>
      </c>
      <c r="D101" s="41"/>
      <c r="E101" s="41"/>
      <c r="F101" s="41"/>
      <c r="G101" s="41" t="n">
        <v>1304200</v>
      </c>
      <c r="H101" s="41"/>
      <c r="I101" s="41"/>
      <c r="J101" s="41"/>
      <c r="K101" s="42" t="n">
        <f aca="false">G101/1000</f>
        <v>1304.2</v>
      </c>
      <c r="L101" s="41" t="n">
        <v>1304200</v>
      </c>
      <c r="M101" s="42" t="n">
        <f aca="false">L101/1000</f>
        <v>1304.2</v>
      </c>
      <c r="N101" s="41" t="n">
        <f aca="false">M101/K101*100</f>
        <v>100</v>
      </c>
      <c r="O101" s="38"/>
    </row>
    <row r="102" customFormat="false" ht="74.25" hidden="false" customHeight="true" outlineLevel="0" collapsed="false">
      <c r="A102" s="39" t="s">
        <v>192</v>
      </c>
      <c r="B102" s="40" t="s">
        <v>19</v>
      </c>
      <c r="C102" s="40" t="s">
        <v>193</v>
      </c>
      <c r="D102" s="41"/>
      <c r="E102" s="41"/>
      <c r="F102" s="41"/>
      <c r="G102" s="41" t="n">
        <v>1304200</v>
      </c>
      <c r="H102" s="41"/>
      <c r="I102" s="41"/>
      <c r="J102" s="41"/>
      <c r="K102" s="42" t="n">
        <f aca="false">G102/1000</f>
        <v>1304.2</v>
      </c>
      <c r="L102" s="41" t="n">
        <v>1304200</v>
      </c>
      <c r="M102" s="42" t="n">
        <f aca="false">L102/1000</f>
        <v>1304.2</v>
      </c>
      <c r="N102" s="41" t="n">
        <f aca="false">M102/K102*100</f>
        <v>100</v>
      </c>
      <c r="O102" s="38"/>
    </row>
    <row r="103" customFormat="false" ht="107.25" hidden="false" customHeight="true" outlineLevel="0" collapsed="false">
      <c r="A103" s="39" t="s">
        <v>194</v>
      </c>
      <c r="B103" s="40" t="s">
        <v>19</v>
      </c>
      <c r="C103" s="40" t="s">
        <v>195</v>
      </c>
      <c r="D103" s="41"/>
      <c r="E103" s="41"/>
      <c r="F103" s="41"/>
      <c r="G103" s="41" t="n">
        <v>31600</v>
      </c>
      <c r="H103" s="41"/>
      <c r="I103" s="41"/>
      <c r="J103" s="41"/>
      <c r="K103" s="42" t="n">
        <f aca="false">G103/1000</f>
        <v>31.6</v>
      </c>
      <c r="L103" s="41" t="n">
        <v>26200</v>
      </c>
      <c r="M103" s="42" t="n">
        <f aca="false">L103/1000</f>
        <v>26.2</v>
      </c>
      <c r="N103" s="41" t="n">
        <f aca="false">M103/K103*100</f>
        <v>82.9113924050633</v>
      </c>
      <c r="O103" s="38"/>
    </row>
    <row r="104" customFormat="false" ht="119.25" hidden="false" customHeight="true" outlineLevel="0" collapsed="false">
      <c r="A104" s="39" t="s">
        <v>196</v>
      </c>
      <c r="B104" s="40" t="s">
        <v>19</v>
      </c>
      <c r="C104" s="40" t="s">
        <v>197</v>
      </c>
      <c r="D104" s="41"/>
      <c r="E104" s="41"/>
      <c r="F104" s="41"/>
      <c r="G104" s="41" t="n">
        <v>31600</v>
      </c>
      <c r="H104" s="41"/>
      <c r="I104" s="41"/>
      <c r="J104" s="41"/>
      <c r="K104" s="42" t="n">
        <f aca="false">G104/1000</f>
        <v>31.6</v>
      </c>
      <c r="L104" s="41" t="n">
        <v>26200</v>
      </c>
      <c r="M104" s="42" t="n">
        <f aca="false">L104/1000</f>
        <v>26.2</v>
      </c>
      <c r="N104" s="41" t="n">
        <f aca="false">M104/K104*100</f>
        <v>82.9113924050633</v>
      </c>
      <c r="O104" s="38"/>
    </row>
    <row r="105" customFormat="false" ht="78.75" hidden="false" customHeight="true" outlineLevel="0" collapsed="false">
      <c r="A105" s="39" t="s">
        <v>198</v>
      </c>
      <c r="B105" s="40" t="s">
        <v>19</v>
      </c>
      <c r="C105" s="40" t="s">
        <v>199</v>
      </c>
      <c r="D105" s="41"/>
      <c r="E105" s="41"/>
      <c r="F105" s="41"/>
      <c r="G105" s="41" t="n">
        <v>677000</v>
      </c>
      <c r="H105" s="41"/>
      <c r="I105" s="41"/>
      <c r="J105" s="41"/>
      <c r="K105" s="42" t="n">
        <f aca="false">G105/1000</f>
        <v>677</v>
      </c>
      <c r="L105" s="41" t="n">
        <v>677000</v>
      </c>
      <c r="M105" s="42" t="n">
        <f aca="false">L105/1000</f>
        <v>677</v>
      </c>
      <c r="N105" s="41" t="n">
        <f aca="false">M105/K105*100</f>
        <v>100</v>
      </c>
      <c r="O105" s="38"/>
    </row>
    <row r="106" customFormat="false" ht="100.5" hidden="false" customHeight="true" outlineLevel="0" collapsed="false">
      <c r="A106" s="39" t="s">
        <v>200</v>
      </c>
      <c r="B106" s="40" t="s">
        <v>19</v>
      </c>
      <c r="C106" s="40" t="s">
        <v>201</v>
      </c>
      <c r="D106" s="41"/>
      <c r="E106" s="41"/>
      <c r="F106" s="41"/>
      <c r="G106" s="41" t="n">
        <v>677000</v>
      </c>
      <c r="H106" s="41"/>
      <c r="I106" s="41"/>
      <c r="J106" s="41"/>
      <c r="K106" s="42" t="n">
        <f aca="false">G106/1000</f>
        <v>677</v>
      </c>
      <c r="L106" s="41" t="n">
        <v>677000</v>
      </c>
      <c r="M106" s="42" t="n">
        <f aca="false">L106/1000</f>
        <v>677</v>
      </c>
      <c r="N106" s="41" t="n">
        <f aca="false">M106/K106*100</f>
        <v>100</v>
      </c>
      <c r="O106" s="38"/>
    </row>
    <row r="107" customFormat="false" ht="81.75" hidden="false" customHeight="true" outlineLevel="0" collapsed="false">
      <c r="A107" s="39" t="s">
        <v>202</v>
      </c>
      <c r="B107" s="40" t="s">
        <v>19</v>
      </c>
      <c r="C107" s="40" t="s">
        <v>203</v>
      </c>
      <c r="D107" s="41"/>
      <c r="E107" s="41"/>
      <c r="F107" s="41"/>
      <c r="G107" s="41" t="n">
        <v>2300000</v>
      </c>
      <c r="H107" s="41"/>
      <c r="I107" s="41"/>
      <c r="J107" s="41"/>
      <c r="K107" s="42" t="n">
        <f aca="false">G107/1000</f>
        <v>2300</v>
      </c>
      <c r="L107" s="41" t="n">
        <v>2205000</v>
      </c>
      <c r="M107" s="42" t="n">
        <f aca="false">L107/1000</f>
        <v>2205</v>
      </c>
      <c r="N107" s="41" t="n">
        <f aca="false">M107/K107*100</f>
        <v>95.8695652173913</v>
      </c>
      <c r="O107" s="38"/>
    </row>
    <row r="108" customFormat="false" ht="82.5" hidden="false" customHeight="true" outlineLevel="0" collapsed="false">
      <c r="A108" s="39" t="s">
        <v>204</v>
      </c>
      <c r="B108" s="40" t="s">
        <v>19</v>
      </c>
      <c r="C108" s="40" t="s">
        <v>205</v>
      </c>
      <c r="D108" s="41"/>
      <c r="E108" s="41"/>
      <c r="F108" s="41"/>
      <c r="G108" s="41" t="n">
        <v>2300000</v>
      </c>
      <c r="H108" s="41"/>
      <c r="I108" s="41"/>
      <c r="J108" s="41"/>
      <c r="K108" s="42" t="n">
        <f aca="false">G108/1000</f>
        <v>2300</v>
      </c>
      <c r="L108" s="41" t="n">
        <v>2205000</v>
      </c>
      <c r="M108" s="42" t="n">
        <f aca="false">L108/1000</f>
        <v>2205</v>
      </c>
      <c r="N108" s="41" t="n">
        <f aca="false">M108/K108*100</f>
        <v>95.8695652173913</v>
      </c>
      <c r="O108" s="38"/>
    </row>
    <row r="109" customFormat="false" ht="79.5" hidden="false" customHeight="true" outlineLevel="0" collapsed="false">
      <c r="A109" s="39" t="s">
        <v>206</v>
      </c>
      <c r="B109" s="40" t="s">
        <v>19</v>
      </c>
      <c r="C109" s="40" t="s">
        <v>207</v>
      </c>
      <c r="D109" s="41"/>
      <c r="E109" s="41"/>
      <c r="F109" s="41"/>
      <c r="G109" s="41" t="n">
        <v>114973000</v>
      </c>
      <c r="H109" s="41"/>
      <c r="I109" s="41"/>
      <c r="J109" s="41"/>
      <c r="K109" s="42" t="n">
        <f aca="false">G109/1000</f>
        <v>114973</v>
      </c>
      <c r="L109" s="41" t="n">
        <v>114703400</v>
      </c>
      <c r="M109" s="42" t="n">
        <f aca="false">L109/1000</f>
        <v>114703.4</v>
      </c>
      <c r="N109" s="41" t="n">
        <f aca="false">M109/K109*100</f>
        <v>99.7655101632557</v>
      </c>
      <c r="O109" s="38"/>
    </row>
    <row r="110" customFormat="false" ht="60" hidden="false" customHeight="true" outlineLevel="0" collapsed="false">
      <c r="A110" s="39" t="s">
        <v>208</v>
      </c>
      <c r="B110" s="40" t="s">
        <v>19</v>
      </c>
      <c r="C110" s="40" t="s">
        <v>209</v>
      </c>
      <c r="D110" s="41"/>
      <c r="E110" s="41"/>
      <c r="F110" s="41"/>
      <c r="G110" s="41" t="n">
        <v>114973000</v>
      </c>
      <c r="H110" s="41"/>
      <c r="I110" s="41"/>
      <c r="J110" s="41"/>
      <c r="K110" s="42" t="n">
        <f aca="false">G110/1000</f>
        <v>114973</v>
      </c>
      <c r="L110" s="41" t="n">
        <v>114703400</v>
      </c>
      <c r="M110" s="42" t="n">
        <f aca="false">L110/1000</f>
        <v>114703.4</v>
      </c>
      <c r="N110" s="41" t="n">
        <f aca="false">M110/K110*100</f>
        <v>99.7655101632557</v>
      </c>
      <c r="O110" s="38"/>
    </row>
    <row r="111" customFormat="false" ht="25.5" hidden="false" customHeight="false" outlineLevel="0" collapsed="false">
      <c r="A111" s="39" t="s">
        <v>210</v>
      </c>
      <c r="B111" s="40" t="s">
        <v>19</v>
      </c>
      <c r="C111" s="40" t="s">
        <v>211</v>
      </c>
      <c r="D111" s="41"/>
      <c r="E111" s="41"/>
      <c r="F111" s="41"/>
      <c r="G111" s="41" t="n">
        <v>5951600</v>
      </c>
      <c r="H111" s="41"/>
      <c r="I111" s="41"/>
      <c r="J111" s="41"/>
      <c r="K111" s="42" t="n">
        <f aca="false">G111/1000</f>
        <v>5951.6</v>
      </c>
      <c r="L111" s="41" t="n">
        <v>5923600</v>
      </c>
      <c r="M111" s="42" t="n">
        <f aca="false">L111/1000</f>
        <v>5923.6</v>
      </c>
      <c r="N111" s="41" t="n">
        <f aca="false">M111/K111*100</f>
        <v>99.5295382754217</v>
      </c>
      <c r="O111" s="38"/>
    </row>
    <row r="112" customFormat="false" ht="120" hidden="false" customHeight="true" outlineLevel="0" collapsed="false">
      <c r="A112" s="39" t="s">
        <v>212</v>
      </c>
      <c r="B112" s="40" t="s">
        <v>19</v>
      </c>
      <c r="C112" s="40" t="s">
        <v>213</v>
      </c>
      <c r="D112" s="41"/>
      <c r="E112" s="41"/>
      <c r="F112" s="41"/>
      <c r="G112" s="41" t="n">
        <v>4134700</v>
      </c>
      <c r="H112" s="41"/>
      <c r="I112" s="41"/>
      <c r="J112" s="41"/>
      <c r="K112" s="42" t="n">
        <f aca="false">G112/1000</f>
        <v>4134.7</v>
      </c>
      <c r="L112" s="41" t="n">
        <v>4106700</v>
      </c>
      <c r="M112" s="42" t="n">
        <f aca="false">L112/1000</f>
        <v>4106.7</v>
      </c>
      <c r="N112" s="41" t="n">
        <f aca="false">M112/K112*100</f>
        <v>99.3228045565579</v>
      </c>
      <c r="O112" s="38"/>
    </row>
    <row r="113" customFormat="false" ht="131.25" hidden="false" customHeight="true" outlineLevel="0" collapsed="false">
      <c r="A113" s="39" t="s">
        <v>214</v>
      </c>
      <c r="B113" s="40" t="s">
        <v>19</v>
      </c>
      <c r="C113" s="40" t="s">
        <v>215</v>
      </c>
      <c r="D113" s="41"/>
      <c r="E113" s="41"/>
      <c r="F113" s="41"/>
      <c r="G113" s="41" t="n">
        <v>4134700</v>
      </c>
      <c r="H113" s="41"/>
      <c r="I113" s="41"/>
      <c r="J113" s="41"/>
      <c r="K113" s="42" t="n">
        <f aca="false">G113/1000</f>
        <v>4134.7</v>
      </c>
      <c r="L113" s="41" t="n">
        <v>4106700</v>
      </c>
      <c r="M113" s="42" t="n">
        <f aca="false">L113/1000</f>
        <v>4106.7</v>
      </c>
      <c r="N113" s="41" t="n">
        <f aca="false">M113/K113*100</f>
        <v>99.3228045565579</v>
      </c>
      <c r="O113" s="38"/>
    </row>
    <row r="114" customFormat="false" ht="108" hidden="false" customHeight="true" outlineLevel="0" collapsed="false">
      <c r="A114" s="39" t="s">
        <v>216</v>
      </c>
      <c r="B114" s="40" t="s">
        <v>19</v>
      </c>
      <c r="C114" s="40" t="s">
        <v>217</v>
      </c>
      <c r="D114" s="41"/>
      <c r="E114" s="41"/>
      <c r="F114" s="41"/>
      <c r="G114" s="41" t="n">
        <v>87400</v>
      </c>
      <c r="H114" s="41"/>
      <c r="I114" s="41"/>
      <c r="J114" s="41"/>
      <c r="K114" s="42" t="n">
        <f aca="false">G114/1000</f>
        <v>87.4</v>
      </c>
      <c r="L114" s="41" t="n">
        <v>87400</v>
      </c>
      <c r="M114" s="42" t="n">
        <f aca="false">L114/1000</f>
        <v>87.4</v>
      </c>
      <c r="N114" s="41" t="n">
        <f aca="false">M114/K114*100</f>
        <v>100</v>
      </c>
      <c r="O114" s="38"/>
    </row>
    <row r="115" customFormat="false" ht="72.75" hidden="false" customHeight="true" outlineLevel="0" collapsed="false">
      <c r="A115" s="39" t="s">
        <v>218</v>
      </c>
      <c r="B115" s="40" t="s">
        <v>19</v>
      </c>
      <c r="C115" s="40" t="s">
        <v>219</v>
      </c>
      <c r="D115" s="41"/>
      <c r="E115" s="41"/>
      <c r="F115" s="41"/>
      <c r="G115" s="41" t="n">
        <v>87400</v>
      </c>
      <c r="H115" s="41"/>
      <c r="I115" s="41"/>
      <c r="J115" s="41"/>
      <c r="K115" s="42" t="n">
        <f aca="false">G115/1000</f>
        <v>87.4</v>
      </c>
      <c r="L115" s="41" t="n">
        <v>87400</v>
      </c>
      <c r="M115" s="42" t="n">
        <f aca="false">L115/1000</f>
        <v>87.4</v>
      </c>
      <c r="N115" s="41" t="n">
        <f aca="false">M115/K115*100</f>
        <v>100</v>
      </c>
      <c r="O115" s="38"/>
    </row>
    <row r="116" customFormat="false" ht="37.5" hidden="false" customHeight="true" outlineLevel="0" collapsed="false">
      <c r="A116" s="39" t="s">
        <v>220</v>
      </c>
      <c r="B116" s="40" t="s">
        <v>19</v>
      </c>
      <c r="C116" s="40" t="s">
        <v>221</v>
      </c>
      <c r="D116" s="41"/>
      <c r="E116" s="41"/>
      <c r="F116" s="41"/>
      <c r="G116" s="41" t="n">
        <v>1729500</v>
      </c>
      <c r="H116" s="41"/>
      <c r="I116" s="41"/>
      <c r="J116" s="41"/>
      <c r="K116" s="42" t="n">
        <f aca="false">G116/1000</f>
        <v>1729.5</v>
      </c>
      <c r="L116" s="41" t="n">
        <v>1729500</v>
      </c>
      <c r="M116" s="42" t="n">
        <f aca="false">L116/1000</f>
        <v>1729.5</v>
      </c>
      <c r="N116" s="41" t="n">
        <f aca="false">M116/K116*100</f>
        <v>100</v>
      </c>
      <c r="O116" s="38"/>
    </row>
    <row r="117" customFormat="false" ht="51" hidden="false" customHeight="false" outlineLevel="0" collapsed="false">
      <c r="A117" s="43" t="s">
        <v>222</v>
      </c>
      <c r="B117" s="44" t="s">
        <v>19</v>
      </c>
      <c r="C117" s="44" t="s">
        <v>223</v>
      </c>
      <c r="D117" s="45"/>
      <c r="E117" s="45"/>
      <c r="F117" s="45"/>
      <c r="G117" s="45" t="n">
        <v>1729500</v>
      </c>
      <c r="H117" s="45"/>
      <c r="I117" s="45"/>
      <c r="J117" s="45"/>
      <c r="K117" s="46" t="n">
        <f aca="false">G117/1000</f>
        <v>1729.5</v>
      </c>
      <c r="L117" s="45" t="n">
        <v>1729500</v>
      </c>
      <c r="M117" s="46" t="n">
        <f aca="false">L117/1000</f>
        <v>1729.5</v>
      </c>
      <c r="N117" s="45" t="n">
        <f aca="false">M117/K117*100</f>
        <v>100</v>
      </c>
      <c r="O117" s="38"/>
    </row>
    <row r="118" s="54" customFormat="true" ht="91.5" hidden="false" customHeight="true" outlineLevel="0" collapsed="false">
      <c r="A118" s="47" t="s">
        <v>224</v>
      </c>
      <c r="B118" s="48" t="n">
        <v>10</v>
      </c>
      <c r="C118" s="49" t="s">
        <v>225</v>
      </c>
      <c r="D118" s="50"/>
      <c r="E118" s="50"/>
      <c r="F118" s="50"/>
      <c r="G118" s="51"/>
      <c r="H118" s="50"/>
      <c r="I118" s="50"/>
      <c r="J118" s="50"/>
      <c r="K118" s="51"/>
      <c r="L118" s="51"/>
      <c r="M118" s="51" t="n">
        <v>-488.8</v>
      </c>
      <c r="N118" s="41"/>
      <c r="O118" s="52"/>
      <c r="P118" s="53"/>
      <c r="Q118" s="53"/>
      <c r="R118" s="53"/>
      <c r="S118" s="53"/>
    </row>
  </sheetData>
  <mergeCells count="23">
    <mergeCell ref="K1:N1"/>
    <mergeCell ref="K2:N2"/>
    <mergeCell ref="K3:N3"/>
    <mergeCell ref="K4:N4"/>
    <mergeCell ref="K5:N5"/>
    <mergeCell ref="K6:N6"/>
    <mergeCell ref="K7:N7"/>
    <mergeCell ref="A8:N8"/>
    <mergeCell ref="A10:A12"/>
    <mergeCell ref="B10:B12"/>
    <mergeCell ref="C10:C12"/>
    <mergeCell ref="D10:G10"/>
    <mergeCell ref="H10:O10"/>
    <mergeCell ref="D11:D12"/>
    <mergeCell ref="E11:E12"/>
    <mergeCell ref="F11:F12"/>
    <mergeCell ref="G11:G12"/>
    <mergeCell ref="H11:H12"/>
    <mergeCell ref="I11:I12"/>
    <mergeCell ref="J11:J12"/>
    <mergeCell ref="L11:L12"/>
    <mergeCell ref="N11:N12"/>
    <mergeCell ref="O11:O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  <rowBreaks count="3" manualBreakCount="3">
    <brk id="24" man="true" max="16383" min="0"/>
    <brk id="4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4-25T10:06:40Z</dcterms:modified>
  <cp:revision>0</cp:revision>
  <dc:subject/>
  <dc:title/>
</cp:coreProperties>
</file>