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полнение программы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48">
  <si>
    <t xml:space="preserve">ПРИЛОЖЕНИЕ № 2</t>
  </si>
  <si>
    <t xml:space="preserve">к муниципальной программе Сосновского района</t>
  </si>
  <si>
    <t xml:space="preserve">                                                               </t>
  </si>
  <si>
    <t xml:space="preserve">Исполнение </t>
  </si>
  <si>
    <t xml:space="preserve">                               мероприятий муниципальной программы Сосновского района</t>
  </si>
  <si>
    <t xml:space="preserve">                              «Развитие образования Сосновского района»  на 2014-2020 годы на 15 декабря 2014</t>
  </si>
  <si>
    <t xml:space="preserve">№ п/п</t>
  </si>
  <si>
    <t xml:space="preserve">Наименование подпрограммы, основного мероприятия, мероприятия</t>
  </si>
  <si>
    <t xml:space="preserve">ПЛАН</t>
  </si>
  <si>
    <t xml:space="preserve">Объемы финансирования, тыс. рублей в т.ч.</t>
  </si>
  <si>
    <t xml:space="preserve">по годам, 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внебюджетные средства</t>
  </si>
  <si>
    <t xml:space="preserve">остаток средств</t>
  </si>
  <si>
    <t xml:space="preserve">1. Подпрограмма «Развитие дошкольного образования»</t>
  </si>
  <si>
    <t xml:space="preserve">1.1.</t>
  </si>
  <si>
    <t xml:space="preserve">Строительство дошкольных образовательных учреждений и реконструкция зданий детских садов и школ под дошкольные отделения</t>
  </si>
  <si>
    <t xml:space="preserve">1.2.</t>
  </si>
  <si>
    <t xml:space="preserve">Расходы на оплату труда педагогических работников муниципальных образовательных организаций, реализующих программу дошкольного общего образования и расходы на реализацию программ дошкольного образования.</t>
  </si>
  <si>
    <t xml:space="preserve">1.3.</t>
  </si>
  <si>
    <t xml:space="preserve">Расходы на оплату труда прочих работников муниципальных образовательных организаций, реализующих программу дошкольного общего образования и расходы на реализацию программ дошкольного образования.</t>
  </si>
  <si>
    <t xml:space="preserve">1.4.</t>
  </si>
  <si>
    <t xml:space="preserve">Денежное поощрение лучшим воспитателям (включая старших) муниципальных образовательных учреждений, реализующих основную общеобразовательную программу дошкольного образования</t>
  </si>
  <si>
    <t xml:space="preserve">1.5.</t>
  </si>
  <si>
    <t xml:space="preserve">Ежемесячные выплаты стимулирующего характера молодым специалистам из числа педагогических работников муниципальных образовательных учреждений, реализующих основную общеобразовательную программу дошкольного образования</t>
  </si>
  <si>
    <t xml:space="preserve">1.6.</t>
  </si>
  <si>
    <t xml:space="preserve">Организация групп для обучения детей старшего дошкольного возраста (предшкольная подготовка)</t>
  </si>
  <si>
    <t xml:space="preserve">1.7.</t>
  </si>
  <si>
    <t xml:space="preserve">Проведение капитального ремонта в зданиях муниципальных образовательных учреждений с целью предоставления услуг дошкольного образования</t>
  </si>
  <si>
    <t xml:space="preserve">в т.ч. 1069,5 по договорам</t>
  </si>
  <si>
    <t xml:space="preserve">1.8.</t>
  </si>
  <si>
    <t xml:space="preserve">Расходы на питание воспитанников муниципальных образовательных организаций, предоставляющих услуги дошкольного образования</t>
  </si>
  <si>
    <t xml:space="preserve">1.9.</t>
  </si>
  <si>
    <t xml:space="preserve">Прочие расходы по обеспечению деятельности муниципальных образовательных организаций, предоставляющих услуги дошкольного образования</t>
  </si>
  <si>
    <t xml:space="preserve">110.</t>
  </si>
  <si>
    <t xml:space="preserve">Проведение муниципальных и участие в областных  мероприятиях для педагогических работников и детей дошкольных образовательных учреждений</t>
  </si>
  <si>
    <t xml:space="preserve">1.11.</t>
  </si>
  <si>
    <t xml:space="preserve">Реализация мероприятий Федеральной целевой программы развития образования на 2011-2015 годы по направлению «Модернизация регионально-муниципальных систем дошкольного образования»</t>
  </si>
  <si>
    <t xml:space="preserve">1.12.</t>
  </si>
  <si>
    <t xml:space="preserve">Обеспечение комплексной безопасности детских дошкольных образовательных учреждений</t>
  </si>
  <si>
    <t xml:space="preserve">Расходы по обеспечению мер социальной поддержки многодетных семей в части предоставления скидки по оплате за присмотр и уход за детьми в образовательных организациях, реализующих программы дошкольного образования.</t>
  </si>
  <si>
    <t xml:space="preserve">Расходы на осуществление мероприятий по энергосбережению.</t>
  </si>
  <si>
    <t xml:space="preserve">ИТОГО по подпрограмме</t>
  </si>
  <si>
    <t xml:space="preserve">2. Подпрограмма «Развитие общего и дополнительного образования»</t>
  </si>
  <si>
    <t xml:space="preserve">2.1.</t>
  </si>
  <si>
    <t xml:space="preserve">Реконструкция зданий общеобразовательных учреждений и учреждений дополнительного образования детей</t>
  </si>
  <si>
    <t xml:space="preserve">2.2.</t>
  </si>
  <si>
    <t xml:space="preserve">Расходы на оплату труда педагогических и прочих работников муниципальных общеобразовательных организаций и организаций дополнительного образования.</t>
  </si>
  <si>
    <t xml:space="preserve">2.3.</t>
  </si>
  <si>
    <t xml:space="preserve">Прочие расходы, связанные с обеспечением учебного процесса в муниципальных общеобразовательных организациях и организациях дополнительного образования.</t>
  </si>
  <si>
    <t xml:space="preserve">2.4.</t>
  </si>
  <si>
    <t xml:space="preserve">Материальная поддержка педагогических работников муниципальных образовательных учреждений дополнительного образования детей</t>
  </si>
  <si>
    <t xml:space="preserve">2.5.</t>
  </si>
  <si>
    <t xml:space="preserve">Обеспечение питанием обучающихся муниципальных общеобразовательных учреждений</t>
  </si>
  <si>
    <t xml:space="preserve">2.6.</t>
  </si>
  <si>
    <t xml:space="preserve">Бесплатное питание обучающихся из многодетных семей в муниципальных общеобразовательных учреждениях</t>
  </si>
  <si>
    <t xml:space="preserve">2.7.</t>
  </si>
  <si>
    <t xml:space="preserve">Расходы на обеспечение питанием воспитанников муниципальных  обще-образовательных организаций,предоставляющих услуги дошкольного образования.</t>
  </si>
  <si>
    <t xml:space="preserve">2.8.</t>
  </si>
  <si>
    <t xml:space="preserve">Обеспечение пищеблоков холодильным и технологическим оборудованием и посудой. Ремонт школьных столовых.</t>
  </si>
  <si>
    <t xml:space="preserve">2.9.</t>
  </si>
  <si>
    <t xml:space="preserve">Создание условий для развития системы оценки качества общего образования (организация и проведение государственной (итоговой) аттестации выпускников 9,11 классов государственных областных и муниципальных аккредитованных образовательных учреждениях, в т.ч. в форме единого государственного экзамена и других формах</t>
  </si>
  <si>
    <t xml:space="preserve">2.10.</t>
  </si>
  <si>
    <t xml:space="preserve">Реализации мероприятий системы мониторингов учебных и внеучебных достижений обучающихся (итоговые контрольные срезы) и участие в общероссийских и международных исследованиях</t>
  </si>
  <si>
    <t xml:space="preserve">2.11.</t>
  </si>
  <si>
    <t xml:space="preserve">Проведение мероприятий для обучающихся и педагогов района</t>
  </si>
  <si>
    <t xml:space="preserve">2.12.</t>
  </si>
  <si>
    <t xml:space="preserve">Проведение муниципальных олимпиад, творческих конкурсов, интеллектуальных соревнований, научно-практических конференций и обеспечение участия в региональных, международных, межрегиональных, всероссийских олимпиадах, конкурсах в рамках общего и дополнительного образования</t>
  </si>
  <si>
    <t xml:space="preserve">2.13.</t>
  </si>
  <si>
    <t xml:space="preserve">Организация: научно - практических конференций, «круглых столов» и других мероприятий для педагогов района</t>
  </si>
  <si>
    <t xml:space="preserve">2.14.</t>
  </si>
  <si>
    <t xml:space="preserve">Организация и проведение районных спортивных зимних и летних игр обучающихся</t>
  </si>
  <si>
    <t xml:space="preserve">2.15.</t>
  </si>
  <si>
    <t xml:space="preserve">Организация физкультурно- оздоровительной работы. Создание специальных медицинских групп</t>
  </si>
  <si>
    <t xml:space="preserve">2.16.</t>
  </si>
  <si>
    <t xml:space="preserve">Организация дополнительного питания для тубинфицированных детей</t>
  </si>
  <si>
    <t xml:space="preserve">2.17.</t>
  </si>
  <si>
    <t xml:space="preserve">Обеспечение муниципальных образовательных учреждений учебниками, учебно-методическими комплектами, методическими рекомендациями, наглядно-иллюстративными пособиями, учебно-методическими комплектами</t>
  </si>
  <si>
    <t xml:space="preserve">2.18..</t>
  </si>
  <si>
    <t xml:space="preserve">Ежемесячные выплаты стимулирующего характера молодым специалистам муниципальных общеобразовательных учреждений</t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.19.</t>
    </r>
  </si>
  <si>
    <t xml:space="preserve">Единовременная выплата молодым специалистам  муниципальных общеобразовательных организаций, приступившим к работе в соответствующем году.</t>
  </si>
  <si>
    <t xml:space="preserve">2.20..</t>
  </si>
  <si>
    <t xml:space="preserve">Ежемесячное денежное вознаграждение за классное руководство</t>
  </si>
  <si>
    <t xml:space="preserve">2.21.</t>
  </si>
  <si>
    <t xml:space="preserve">Поощрение лучших учителей</t>
  </si>
  <si>
    <t xml:space="preserve">2.22.</t>
  </si>
  <si>
    <t xml:space="preserve">Организация отдыха детей в каникулярное время</t>
  </si>
  <si>
    <t xml:space="preserve">2.23.</t>
  </si>
  <si>
    <t xml:space="preserve">Развитие единой информационно-образовательной среды</t>
  </si>
  <si>
    <t xml:space="preserve">2.24.</t>
  </si>
  <si>
    <t xml:space="preserve">Повышение квалификации, переподготовка и подготовка работников системы образования</t>
  </si>
  <si>
    <t xml:space="preserve">2.25.</t>
  </si>
  <si>
    <t xml:space="preserve">Обеспечение комплексной безопасности муниципальных общеобразовательных учреждений и учреждений дополнительного образования</t>
  </si>
  <si>
    <t xml:space="preserve">2.26.</t>
  </si>
  <si>
    <t xml:space="preserve">Проведение капитального ремонта в зданиях муниципальных общеобразовательных организациях с целью предоставления услуг общего образования</t>
  </si>
  <si>
    <t xml:space="preserve">2.27.</t>
  </si>
  <si>
    <t xml:space="preserve">Обеспечение доступности образования через функционирование школьного автобуса</t>
  </si>
  <si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рочие расходы , связанные с функционирование и обслуживанием  транспорта в образовательных организациях.</t>
    </r>
  </si>
  <si>
    <t xml:space="preserve">2.29.</t>
  </si>
  <si>
    <t xml:space="preserve">Организация трудоустройства несовершеннолетних в возрасте от 14 – 18 лет в свободное от учебы время</t>
  </si>
  <si>
    <t xml:space="preserve">2.30.</t>
  </si>
  <si>
    <t xml:space="preserve">Организация дворовой занятости детей и подростков</t>
  </si>
  <si>
    <t xml:space="preserve">2.31.</t>
  </si>
  <si>
    <t xml:space="preserve">Расходы по обеспечению мер социальной поддержки многодетных семей в части предоставления скидки по оплате за присмотр и уход за детьми в общеобразовательных организациях, реализующих программы дошкольного образования.</t>
  </si>
  <si>
    <r>
      <rPr>
        <sz val="10"/>
        <rFont val="Times New Roman"/>
        <family val="1"/>
        <charset val="204"/>
      </rPr>
      <t xml:space="preserve">2.32</t>
    </r>
    <r>
      <rPr>
        <sz val="12"/>
        <rFont val="Times New Roman"/>
        <family val="1"/>
        <charset val="204"/>
      </rPr>
      <t xml:space="preserve">.</t>
    </r>
  </si>
  <si>
    <t xml:space="preserve">Расходы на организацию дистанционного образования детей-инвалидов.</t>
  </si>
  <si>
    <t xml:space="preserve">2.33.</t>
  </si>
  <si>
    <t xml:space="preserve">2.34.</t>
  </si>
  <si>
    <t xml:space="preserve">Расходы на молодёжную политику и оздоровление детей</t>
  </si>
  <si>
    <t xml:space="preserve">2.35.</t>
  </si>
  <si>
    <t xml:space="preserve">Единовременные выплаты лучшим тренерам –преподавателям муниципальных организаций дополнительного образования детей физкультурно-спортивной направленности.</t>
  </si>
  <si>
    <t xml:space="preserve">Расходы на оплату труда педагогических и прочих работников муниципального вечернего (сменого) общеобразовательного учреждения.</t>
  </si>
  <si>
    <t xml:space="preserve">Прочие расходы, связанные с обеспечением учебного процесса в  муниципального вечернего (сменого) общеобразовательного учреждения.</t>
  </si>
  <si>
    <t xml:space="preserve">Проведение районных массовых мероприятий по патриотическому воспитанию детей и молодежи</t>
  </si>
  <si>
    <t xml:space="preserve">ИТОГО по подпрограмме </t>
  </si>
  <si>
    <r>
      <rPr>
        <sz val="10"/>
        <rFont val="Times New Roman"/>
        <family val="1"/>
        <charset val="204"/>
      </rPr>
      <t xml:space="preserve">3. </t>
    </r>
    <r>
      <rPr>
        <b val="true"/>
        <sz val="10"/>
        <rFont val="Times New Roman"/>
        <family val="1"/>
        <charset val="204"/>
      </rPr>
      <t xml:space="preserve">Подпрограмма «Защита прав детей, государственная поддержка детей-сирот и детей с особыми нуждами»</t>
    </r>
  </si>
  <si>
    <t xml:space="preserve">3.1.</t>
  </si>
  <si>
    <t xml:space="preserve">Ежемесячное пособие опекунам на содержание ребенка</t>
  </si>
  <si>
    <t xml:space="preserve">3.2.</t>
  </si>
  <si>
    <t xml:space="preserve">Исполнение переданных государственных полномочий по организации и осуществлению деятельности по опеке и попечительству в отношении несовершеннолетних.</t>
  </si>
  <si>
    <t xml:space="preserve">3.3.</t>
  </si>
  <si>
    <t xml:space="preserve">Организация проведения международного Дня инвалидов в районе. Приобретение подарков участникам мероприятия</t>
  </si>
  <si>
    <t xml:space="preserve">3.4.</t>
  </si>
  <si>
    <t xml:space="preserve">Организация районных семинаров с привлечением специализированных учреждений</t>
  </si>
  <si>
    <t xml:space="preserve">париотическое</t>
  </si>
  <si>
    <t xml:space="preserve">4.Подпрограмма«Обеспечение реализации муниципальной программы и прочие мероприятия в области образования»</t>
  </si>
  <si>
    <t xml:space="preserve">4.1.</t>
  </si>
  <si>
    <t xml:space="preserve"> Предоставление компенсации расходов на оплату жилых помещений, отопления и освещения педагогическим работникам дошкольных образовательных организаций, работающим в сельской местности, рабочих поселках (поселках городского типа</t>
  </si>
  <si>
    <r>
      <rPr>
        <sz val="10"/>
        <rFont val="Times New Roman"/>
        <family val="1"/>
        <charset val="204"/>
      </rPr>
      <t xml:space="preserve">4.2</t>
    </r>
    <r>
      <rPr>
        <sz val="12"/>
        <rFont val="Times New Roman"/>
        <family val="1"/>
        <charset val="204"/>
      </rPr>
      <t xml:space="preserve">.</t>
    </r>
  </si>
  <si>
    <t xml:space="preserve">. Ежемесячная денежная выплата на обеспечение мер социальной поддержки отдельных категорий граждан, работающих  в дошкольных образовательных организациях в сельской местности и рабочих поселках (руководящих, медицинских, библиотечных работников учреждений образования)</t>
  </si>
  <si>
    <t xml:space="preserve">4.3.</t>
  </si>
  <si>
    <t xml:space="preserve"> Предоставление компенсации расходов на оплату жилых помещений, отопления и освещения педагогическим работникам общеобразовательных организаций и организациях дополнительного образования, работающим в сельской местности, рабочих поселках (поселках городского типа</t>
  </si>
  <si>
    <t xml:space="preserve"> Ежемесячная денежная выплата на обеспечение мер социальной поддержки отдельных категорий граждан, работающих  в  общеобразовательных организациях и организациях дополнительного образования  в сельской местности и рабочих поселках (руководящих, медицинских, библиотечных работников учреждений образования)</t>
  </si>
  <si>
    <t xml:space="preserve">4.5.</t>
  </si>
  <si>
    <t xml:space="preserve">Расходы на оплату труда работников  муниципальных казённых учреждений, выполняющих работы по методическому  обеспечению сферы образования.</t>
  </si>
  <si>
    <t xml:space="preserve">4.6.</t>
  </si>
  <si>
    <t xml:space="preserve">Финансовое обес печение деятельности муниципальных казённых учреждений, выполняющих работы по методическому  обеспечению сферы образования. </t>
  </si>
  <si>
    <t xml:space="preserve">4.7.</t>
  </si>
  <si>
    <t xml:space="preserve">Расходы на оплату труда работников муниципальных учреждений, обеспечивающих техническую эксплуатацию зданий муниципальных образовательных организаций.</t>
  </si>
  <si>
    <t xml:space="preserve">4.8.</t>
  </si>
  <si>
    <t xml:space="preserve">Финансовое обес печение деятельности муниципальных казённых учреждений, обеспечивающих техническую эксплуатацию зданий муниципальных образовательных организаций </t>
  </si>
  <si>
    <t xml:space="preserve">4.9.</t>
  </si>
  <si>
    <t xml:space="preserve"> Развитие инфраструктуры муниципальных общеобразовательных учреждений (текущий ремонт с целью обеспечения выполнения требований к санитарно-бытовым условиям)</t>
  </si>
  <si>
    <t xml:space="preserve"> Развитие инфраструктуры муниципальных дошкольных учреждений (текущий ремонт с целью обеспечения выполнения требований к санитарно-бытовым условиям)</t>
  </si>
  <si>
    <t xml:space="preserve"> Предоставление компенсации расходов на оплату жилых помещений, отопления и освещения педагогическим работникам Муниципального вечернего (сменного) общеобразовательного учреждения, работающим в сельской местности, рабочих поселках (поселках городского типа</t>
  </si>
  <si>
    <t xml:space="preserve">Итого по подпрограмме</t>
  </si>
  <si>
    <t xml:space="preserve">Итого по программе</t>
  </si>
  <si>
    <t xml:space="preserve">ПРИЛОЖЕНИЕ № 1</t>
  </si>
  <si>
    <t xml:space="preserve">к Постановлению администрации района</t>
  </si>
  <si>
    <t xml:space="preserve">от    18.12.2014  №  1387            </t>
  </si>
  <si>
    <t xml:space="preserve">«Развитие образования Сосновского района»</t>
  </si>
  <si>
    <t xml:space="preserve">на 2014-2020 годы</t>
  </si>
  <si>
    <t xml:space="preserve">                              ПЕРЕЧЕНЬ</t>
  </si>
  <si>
    <t xml:space="preserve">                              «Развитие образования Сосновского района»  на 2014-2020 годы</t>
  </si>
  <si>
    <t xml:space="preserve">на 01.12.2015</t>
  </si>
  <si>
    <t xml:space="preserve">Ответственный исполнитель,соисполнители</t>
  </si>
  <si>
    <t xml:space="preserve">Ожидаемые непосредственные результаты</t>
  </si>
  <si>
    <t xml:space="preserve">наименование</t>
  </si>
  <si>
    <t xml:space="preserve">единица изменения</t>
  </si>
  <si>
    <t xml:space="preserve">значение (по годам реализации мероприятия)</t>
  </si>
  <si>
    <t xml:space="preserve">Администрация Сосновского района</t>
  </si>
  <si>
    <t xml:space="preserve">Ввод новых мест для детей дошкольного возраста в учреждениях  дошкольного образования. Количество введенных мест в объектах системы дошкольного образования</t>
  </si>
  <si>
    <t xml:space="preserve">Мест</t>
  </si>
  <si>
    <t xml:space="preserve">Функционирующая система муниципальная система дошкольного образования. Количество педагогических работников</t>
  </si>
  <si>
    <t xml:space="preserve">Чел.</t>
  </si>
  <si>
    <t xml:space="preserve">Функционирующая система
муниципальная система дошкольного образования .Количество прочих работников
</t>
  </si>
  <si>
    <t xml:space="preserve">Внедренные новые инструменты оценки и стимулирования качества работы работников дошкольного образования. Численность лучших воспитателей, получающих ежегодное денежное поощрение</t>
  </si>
  <si>
    <t xml:space="preserve">Внедренные новые инструменты привлечения в систему дошкольного образования молодых специалистов. Численность молодых специалистов, получающих ежемесячную выплату</t>
  </si>
  <si>
    <t xml:space="preserve">Реализуемые модели организации предшкольной подготовки на базе образовательных учреждений. Доля детей старшего дошкольного возраста от 5 до 7 лет, охваченных всеми формами дошкольного образования</t>
  </si>
  <si>
    <t xml:space="preserve">Про­центы</t>
  </si>
  <si>
    <t xml:space="preserve">Обеспечение условий для получения дошкольного образования. Количество учреждений, в которых созданы условия, соответствующие современным требованиям</t>
  </si>
  <si>
    <t xml:space="preserve">Ед.</t>
  </si>
  <si>
    <t xml:space="preserve">Оказание муниципальной услуги соответствующего качества, численность детей в ДОУ</t>
  </si>
  <si>
    <t xml:space="preserve">Внедренные новые инструменты оценки и стимулирования качества работы в системе дошкольного образования. Доля муниципальных образований, принявших участие в областных мероприятиях для педагогических работников дошкольных образовательных учреждений</t>
  </si>
  <si>
    <t xml:space="preserve">Оснащение дополнительно созданных мест для детей дошкольного возраста в дошкольных образовательных учреждениях</t>
  </si>
  <si>
    <t xml:space="preserve">Обеспечение современных  и безопасных условий организации образовательного процесса в образовательных учреждениях, количество учреждений соответствующих требованию. </t>
  </si>
  <si>
    <t xml:space="preserve">Обеспечение социальных гарантий, количество семей</t>
  </si>
  <si>
    <t xml:space="preserve">семей</t>
  </si>
  <si>
    <t xml:space="preserve">Единовременная выплата молодым специалистам  муниципальных дошкольных образовательных учреждений, приступившим к работе в соответствующем году.</t>
  </si>
  <si>
    <t xml:space="preserve">Вводимые места в учреждениях общего и дополнительного образования. Количество мест в реконструированных объектах недвижимости для организации дополнительного образования</t>
  </si>
  <si>
    <t xml:space="preserve">Доля обучающихся муниципальных общеобразовательных учреждений, финансируемых по нормативу</t>
  </si>
  <si>
    <t xml:space="preserve">Про-центы</t>
  </si>
  <si>
    <t xml:space="preserve">Функционирующая система поддержки педагогических работников учреждений, реализующих программы дополнительного образования детей. Количество педагогических работников учреждений дополнительного образования детей, получающих дополнительные выплаты</t>
  </si>
  <si>
    <t xml:space="preserve">Условия для обеспечения школьников района полноценным, сбалансированным, качественным питанием. Охват обучающихся муниципальных общеобразовательных учреждений горячим питанием в общей численности обучающихся муниципальных общеобразовательных учреждений</t>
  </si>
  <si>
    <t xml:space="preserve">Функционирующая система поддержки обучающихся из многодетных семей. Количество обучающихся, которым назначаются выплаты</t>
  </si>
  <si>
    <t xml:space="preserve">Количество воспитанников</t>
  </si>
  <si>
    <t xml:space="preserve">Образовательные организации</t>
  </si>
  <si>
    <t xml:space="preserve">Создание условий для обеспечения школьников района полноценным, сбалансированным, качественным питанием. Количество оборудованных пищеблоков современным оборудованием и необходимой посудой</t>
  </si>
  <si>
    <t xml:space="preserve">Шт.</t>
  </si>
  <si>
    <t xml:space="preserve">Доля выпускников 9, 11 классов, прошедших государственную (итоговую) аттестацию, от общего количества обучающихся</t>
  </si>
  <si>
    <t xml:space="preserve">98.2</t>
  </si>
  <si>
    <t xml:space="preserve">Количество ежегодно проводимых мониторингов учебных и внеучебных достижений обучающихся и исследований</t>
  </si>
  <si>
    <t xml:space="preserve">Функционирующая система обеспечения условий для самореализации обучающихся и педагогов, доля обучающихся и педагогов принявших участие в районных мероприятиях</t>
  </si>
  <si>
    <t xml:space="preserve">Проценты .</t>
  </si>
  <si>
    <t xml:space="preserve">Комплексная система выявления и поддержки одаренных и высокомотивированных обучающихся. Доля обучающихся, участвующих в региональных творческих конкурсах, конференциях, соревнованиях</t>
  </si>
  <si>
    <t xml:space="preserve">Функционирующие механизмы стимулирования высокого качества работы и профессионального развития педагогов. Доля педагогов, принявших участие в муниципальных массовых мероприятиях</t>
  </si>
  <si>
    <t xml:space="preserve">Доля детей, участвующих в мероприятиях, от общего числа детей,  школьного возраста</t>
  </si>
  <si>
    <t xml:space="preserve">Проценты</t>
  </si>
  <si>
    <t xml:space="preserve">Доля детей, состоящих в специальных медицинских группах</t>
  </si>
  <si>
    <t xml:space="preserve">Количество детей, которым предоставлено дополнительное питание от числа состоящих на учете</t>
  </si>
  <si>
    <r>
      <rPr>
        <sz val="10"/>
        <rFont val="Times New Roman"/>
        <family val="1"/>
        <charset val="204"/>
      </rPr>
      <t xml:space="preserve">Чел</t>
    </r>
    <r>
      <rPr>
        <sz val="12"/>
        <rFont val="Times New Roman"/>
        <family val="1"/>
        <charset val="204"/>
      </rPr>
      <t xml:space="preserve">.</t>
    </r>
  </si>
  <si>
    <t xml:space="preserve">Обеспечение образовательных учреждений учебниками. Количество приобретенных учебников, учебно-методических комплектов, методических рекомендаций, наглядно-иллюстративных пособий</t>
  </si>
  <si>
    <t xml:space="preserve">Тыс. ед.</t>
  </si>
  <si>
    <t xml:space="preserve">Функционирующая система поддержки педагогических работников учреждений общего образования, направленная на обновление кадрового состава педагогов общеобразовательных учреждений. Количество молодых специалистов, получающих выплаты</t>
  </si>
  <si>
    <t xml:space="preserve">Функционирующая муниципальная система поддержки педагогических работников учреждений общего образования, направленная на обновление кадрового состава педагогов общеобразовательных учреждений. Количество молодых специалистов, получающих выплаты</t>
  </si>
  <si>
    <t xml:space="preserve">Функционирующая система стимулирования классных руководителей. Количество учителей, осуществляющих функции классного руководителя и получающих дополнительное вознаграждение</t>
  </si>
  <si>
    <t xml:space="preserve">Функционирующая система отбора и поощрения лучших учителей. Количество учителей, ежегодно получающих поддержку по результатам конкурсного отбора (человек)</t>
  </si>
  <si>
    <t xml:space="preserve">Доля детей охваченных отдыхом </t>
  </si>
  <si>
    <t xml:space="preserve">Доступ к ресурсам сети Интернет. Функционирующая система защиты информации, персональных данных, обеспечения безопасности информационно-коммуникационной инфраструктуры.</t>
  </si>
  <si>
    <t xml:space="preserve">Отдел образования, МКУ «ИМЦСОУР»</t>
  </si>
  <si>
    <t xml:space="preserve">Обеспечение повышения квалификации и переподготовка педагогических работников муниципальной системы образования</t>
  </si>
  <si>
    <t xml:space="preserve">Обеспечение условий для получения общего Количество учреждений, в которых созданы условия, соответствующие современным требованиямобразования.</t>
  </si>
  <si>
    <t xml:space="preserve">проценты</t>
  </si>
  <si>
    <t xml:space="preserve">Обеспечение условий для получения общего образования. Количество учреждений, в которых созданы условия, соответствующие современным требованиям</t>
  </si>
  <si>
    <t xml:space="preserve">Доля обучающихся перевозимых на школьных автобусах, от общего числа нуждающихся в подвозе.</t>
  </si>
  <si>
    <t xml:space="preserve">Проценты </t>
  </si>
  <si>
    <t xml:space="preserve">Мероприятия по поддержанию надлежащего технического состояния, условий хранения, обслуживания транспортных средств, относящихся  к Школьным автобусам в образовательных организациях. Количество транспортных средств.</t>
  </si>
  <si>
    <t xml:space="preserve">Количество трудоустроенных подростков</t>
  </si>
  <si>
    <r>
      <rPr>
        <sz val="10"/>
        <rFont val="Times New Roman"/>
        <family val="1"/>
        <charset val="204"/>
      </rPr>
      <t xml:space="preserve">Чел</t>
    </r>
    <r>
      <rPr>
        <b val="true"/>
        <sz val="10"/>
        <rFont val="Times New Roman"/>
        <family val="1"/>
        <charset val="204"/>
      </rPr>
      <t xml:space="preserve">.</t>
    </r>
  </si>
  <si>
    <t xml:space="preserve">Приобретение детских площадок</t>
  </si>
  <si>
    <t xml:space="preserve">Шт. </t>
  </si>
  <si>
    <t xml:space="preserve">Количество детей</t>
  </si>
  <si>
    <t xml:space="preserve">Обеспечение условий для уменьшения расходования тепло и энергоносителей. Количество учреждений, в которых проведены эффективные мероприятия.</t>
  </si>
  <si>
    <t xml:space="preserve">Содействие в создании условий в образовательных организациях для полноценного отдыха и оздоровления детей.</t>
  </si>
  <si>
    <t xml:space="preserve">Функционирующая система поддержки педагогических работников муниципальных образовательных организаций.</t>
  </si>
  <si>
    <t xml:space="preserve">Отдел образования администрации района Отдел культуры и архивного дела администрации района</t>
  </si>
  <si>
    <t xml:space="preserve">Охват детей и молодежи всеми формами патриотического воспитания</t>
  </si>
  <si>
    <t xml:space="preserve">%</t>
  </si>
  <si>
    <t xml:space="preserve">Администрация Сосновскогорайона</t>
  </si>
  <si>
    <t xml:space="preserve">Численность детей, находящихся под опекой (попечительством), на которых назначены выплаты денежных средств</t>
  </si>
  <si>
    <t xml:space="preserve">Чел</t>
  </si>
  <si>
    <t xml:space="preserve">Функционирующая система по исполнению полномочий. Количество специалистов.</t>
  </si>
  <si>
    <t xml:space="preserve">Расходы на осуществление государственных полномочий по организации деятельности комиссий по делам несовершеннолетних</t>
  </si>
  <si>
    <t xml:space="preserve">Администрация района, отдел образования, отдел культуры</t>
  </si>
  <si>
    <t xml:space="preserve">Количество участников мероприятия</t>
  </si>
  <si>
    <t xml:space="preserve">Чел. </t>
  </si>
  <si>
    <t xml:space="preserve">Отдел образования</t>
  </si>
  <si>
    <t xml:space="preserve">Количество семинаров</t>
  </si>
  <si>
    <t xml:space="preserve">Количество педагогических работников, получающих выплаты</t>
  </si>
  <si>
    <t xml:space="preserve">Количество специалистов, получающих выплаты</t>
  </si>
  <si>
    <t xml:space="preserve">4.4.</t>
  </si>
  <si>
    <t xml:space="preserve">. Ежемесячная денежная выплата на обеспечение мер социальной поддержки отдельных категорий граждан, работающих  в  общеобразовательных организациях и организациях дополнительного образования  в сельской местности и рабочих поселках (руководящих, медицинских, библиотечных работников учреждений образования)</t>
  </si>
  <si>
    <t xml:space="preserve">Администрация Сосновского района </t>
  </si>
  <si>
    <t xml:space="preserve">Количество учреждений</t>
  </si>
  <si>
    <t xml:space="preserve">Прочи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Arial"/>
      <family val="0"/>
    </font>
    <font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2" ySplit="18" topLeftCell="C27" activePane="bottomRight" state="frozen"/>
      <selection pane="topLeft" activeCell="A3" activeCellId="0" sqref="A3"/>
      <selection pane="topRight" activeCell="C3" activeCellId="0" sqref="C3"/>
      <selection pane="bottomLeft" activeCell="A27" activeCellId="0" sqref="A27"/>
      <selection pane="bottomRigh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4.13"/>
    <col collapsed="false" customWidth="true" hidden="false" outlineLevel="0" max="3" min="3" style="1" width="10.85"/>
    <col collapsed="false" customWidth="true" hidden="false" outlineLevel="0" max="5" min="4" style="0" width="10.41"/>
    <col collapsed="false" customWidth="true" hidden="false" outlineLevel="0" max="6" min="6" style="0" width="10.13"/>
    <col collapsed="false" customWidth="true" hidden="true" outlineLevel="0" max="7" min="7" style="0" width="16.28"/>
    <col collapsed="false" customWidth="true" hidden="false" outlineLevel="0" max="8" min="8" style="0" width="8.99"/>
    <col collapsed="false" customWidth="true" hidden="false" outlineLevel="0" max="9" min="9" style="0" width="10.41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9.85"/>
    <col collapsed="false" customWidth="true" hidden="false" outlineLevel="0" max="13" min="13" style="0" width="13.41"/>
    <col collapsed="false" customWidth="true" hidden="false" outlineLevel="0" max="14" min="14" style="0" width="0.7"/>
  </cols>
  <sheetData>
    <row r="1" s="3" customFormat="true" ht="19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3" customFormat="tru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s="3" customFormat="tru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6.5" hidden="false" customHeight="false" outlineLevel="0" collapsed="false">
      <c r="A5" s="4" t="s">
        <v>2</v>
      </c>
      <c r="B5" s="4"/>
      <c r="C5" s="4"/>
      <c r="D5" s="4"/>
      <c r="E5" s="4"/>
      <c r="F5" s="4"/>
      <c r="G5" s="5"/>
      <c r="H5" s="5"/>
    </row>
    <row r="6" customFormat="false" ht="16.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7" customFormat="false" ht="16.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7.2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</row>
    <row r="9" customFormat="false" ht="26.45" hidden="false" customHeight="true" outlineLevel="0" collapsed="false">
      <c r="A9" s="7" t="s">
        <v>6</v>
      </c>
      <c r="B9" s="8" t="s">
        <v>7</v>
      </c>
      <c r="C9" s="8" t="s">
        <v>8</v>
      </c>
      <c r="D9" s="8"/>
      <c r="E9" s="8"/>
      <c r="F9" s="8"/>
      <c r="G9" s="8"/>
      <c r="H9" s="8"/>
      <c r="I9" s="8" t="s">
        <v>9</v>
      </c>
      <c r="J9" s="8"/>
      <c r="K9" s="8"/>
      <c r="L9" s="8"/>
      <c r="M9" s="8"/>
      <c r="N9" s="8"/>
    </row>
    <row r="10" customFormat="false" ht="32.45" hidden="false" customHeight="true" outlineLevel="0" collapsed="false">
      <c r="A10" s="7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26.45" hidden="false" customHeight="true" outlineLevel="0" collapsed="false">
      <c r="A11" s="7"/>
      <c r="B11" s="7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2.75" hidden="false" customHeight="false" outlineLevel="0" collapsed="false">
      <c r="A12" s="7"/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13.5" hidden="false" customHeight="false" outlineLevel="0" collapsed="false">
      <c r="A13" s="7"/>
      <c r="B13" s="7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</row>
    <row r="14" customFormat="false" ht="12.75" hidden="false" customHeight="true" outlineLevel="0" collapsed="false">
      <c r="A14" s="7"/>
      <c r="B14" s="7"/>
      <c r="C14" s="8" t="s">
        <v>10</v>
      </c>
      <c r="D14" s="8" t="s">
        <v>11</v>
      </c>
      <c r="E14" s="8" t="s">
        <v>12</v>
      </c>
      <c r="F14" s="8" t="s">
        <v>13</v>
      </c>
      <c r="G14" s="8" t="s">
        <v>14</v>
      </c>
      <c r="H14" s="8"/>
      <c r="I14" s="8" t="s">
        <v>10</v>
      </c>
      <c r="J14" s="8" t="s">
        <v>11</v>
      </c>
      <c r="K14" s="8" t="s">
        <v>12</v>
      </c>
      <c r="L14" s="8" t="s">
        <v>13</v>
      </c>
      <c r="M14" s="8" t="s">
        <v>14</v>
      </c>
      <c r="N14" s="8"/>
      <c r="O14" s="8" t="s">
        <v>15</v>
      </c>
    </row>
    <row r="15" customFormat="false" ht="13.15" hidden="false" customHeight="true" outlineLevel="0" collapsed="false">
      <c r="A15" s="7"/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13.15" hidden="false" customHeight="true" outlineLevel="0" collapsed="false">
      <c r="A16" s="7"/>
      <c r="B16" s="7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13.15" hidden="false" customHeight="true" outlineLevel="0" collapsed="false">
      <c r="A17" s="7"/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13.5" hidden="false" customHeight="false" outlineLevel="0" collapsed="false">
      <c r="A18" s="7"/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s="1" customFormat="true" ht="13.5" hidden="false" customHeight="true" outlineLevel="0" collapsed="false">
      <c r="A19" s="9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8" t="n">
        <v>7</v>
      </c>
      <c r="H19" s="8"/>
      <c r="I19" s="10" t="n">
        <v>3</v>
      </c>
      <c r="J19" s="10" t="n">
        <v>4</v>
      </c>
      <c r="K19" s="10" t="n">
        <v>5</v>
      </c>
      <c r="L19" s="10" t="n">
        <v>6</v>
      </c>
      <c r="M19" s="8" t="n">
        <v>7</v>
      </c>
      <c r="N19" s="8"/>
      <c r="O19" s="10" t="n">
        <v>6</v>
      </c>
    </row>
    <row r="20" customFormat="false" ht="13.5" hidden="false" customHeight="true" outlineLevel="0" collapsed="false">
      <c r="A20" s="11" t="s">
        <v>16</v>
      </c>
      <c r="B20" s="11"/>
      <c r="C20" s="11"/>
      <c r="D20" s="11"/>
      <c r="E20" s="11"/>
      <c r="F20" s="11"/>
      <c r="G20" s="11"/>
      <c r="H20" s="11"/>
    </row>
    <row r="21" customFormat="false" ht="45" hidden="false" customHeight="true" outlineLevel="0" collapsed="false">
      <c r="A21" s="12" t="s">
        <v>17</v>
      </c>
      <c r="B21" s="13" t="s">
        <v>18</v>
      </c>
      <c r="C21" s="14" t="n">
        <f aca="false">D21+E21+F21+G21</f>
        <v>1000</v>
      </c>
      <c r="D21" s="15"/>
      <c r="E21" s="15"/>
      <c r="F21" s="16" t="n">
        <v>1000</v>
      </c>
      <c r="G21" s="17"/>
      <c r="H21" s="17"/>
      <c r="I21" s="16" t="n">
        <f aca="false">J21+K21+L21+M21</f>
        <v>206.1</v>
      </c>
      <c r="J21" s="15"/>
      <c r="K21" s="15"/>
      <c r="L21" s="16" t="n">
        <v>206.1</v>
      </c>
      <c r="M21" s="17"/>
      <c r="N21" s="17"/>
      <c r="O21" s="18" t="n">
        <f aca="false">C21-I21</f>
        <v>793.9</v>
      </c>
    </row>
    <row r="22" customFormat="false" ht="65.25" hidden="false" customHeight="true" outlineLevel="0" collapsed="false">
      <c r="A22" s="12" t="s">
        <v>19</v>
      </c>
      <c r="B22" s="12" t="s">
        <v>20</v>
      </c>
      <c r="C22" s="14" t="n">
        <f aca="false">D22+E22+F22+G22</f>
        <v>11997.1</v>
      </c>
      <c r="D22" s="15"/>
      <c r="E22" s="15" t="n">
        <v>11885.1</v>
      </c>
      <c r="F22" s="14"/>
      <c r="G22" s="19" t="n">
        <v>112</v>
      </c>
      <c r="H22" s="19"/>
      <c r="I22" s="16" t="n">
        <f aca="false">J22+K22+L22+M22</f>
        <v>11428.5</v>
      </c>
      <c r="J22" s="15"/>
      <c r="K22" s="15" t="n">
        <v>11408.2</v>
      </c>
      <c r="L22" s="14"/>
      <c r="M22" s="19" t="n">
        <v>20.3</v>
      </c>
      <c r="N22" s="19"/>
      <c r="O22" s="18" t="n">
        <f aca="false">C22-I22</f>
        <v>568.6</v>
      </c>
    </row>
    <row r="23" customFormat="false" ht="69.75" hidden="false" customHeight="true" outlineLevel="0" collapsed="false">
      <c r="A23" s="12" t="s">
        <v>21</v>
      </c>
      <c r="B23" s="12" t="s">
        <v>22</v>
      </c>
      <c r="C23" s="14" t="n">
        <f aca="false">D23+E23+F23+G23</f>
        <v>11341</v>
      </c>
      <c r="D23" s="15"/>
      <c r="E23" s="15"/>
      <c r="F23" s="14" t="n">
        <v>11341</v>
      </c>
      <c r="G23" s="19"/>
      <c r="H23" s="19"/>
      <c r="I23" s="16" t="n">
        <f aca="false">J23+K23+L23+M23</f>
        <v>10149.9</v>
      </c>
      <c r="J23" s="15"/>
      <c r="K23" s="15"/>
      <c r="L23" s="14" t="n">
        <v>10149.9</v>
      </c>
      <c r="M23" s="19"/>
      <c r="N23" s="19"/>
      <c r="O23" s="18" t="n">
        <f aca="false">C23-I23</f>
        <v>1191.1</v>
      </c>
    </row>
    <row r="24" customFormat="false" ht="44.25" hidden="false" customHeight="true" outlineLevel="0" collapsed="false">
      <c r="A24" s="12" t="s">
        <v>23</v>
      </c>
      <c r="B24" s="20" t="s">
        <v>24</v>
      </c>
      <c r="C24" s="14" t="n">
        <f aca="false">D24+E24+F24+G24</f>
        <v>52.1</v>
      </c>
      <c r="D24" s="15"/>
      <c r="E24" s="14" t="n">
        <v>52.1</v>
      </c>
      <c r="F24" s="21"/>
      <c r="G24" s="22"/>
      <c r="H24" s="22"/>
      <c r="I24" s="16" t="n">
        <f aca="false">J24+K24+L24+M24</f>
        <v>52.1</v>
      </c>
      <c r="J24" s="15"/>
      <c r="K24" s="14" t="n">
        <v>52.1</v>
      </c>
      <c r="L24" s="21"/>
      <c r="M24" s="22"/>
      <c r="N24" s="22"/>
      <c r="O24" s="18" t="n">
        <f aca="false">C24-I24</f>
        <v>0</v>
      </c>
    </row>
    <row r="25" customFormat="false" ht="79.5" hidden="false" customHeight="true" outlineLevel="0" collapsed="false">
      <c r="A25" s="12" t="s">
        <v>25</v>
      </c>
      <c r="B25" s="20" t="s">
        <v>26</v>
      </c>
      <c r="C25" s="14" t="n">
        <f aca="false">D25+E25+F25+G25</f>
        <v>35.9</v>
      </c>
      <c r="D25" s="21"/>
      <c r="E25" s="14" t="n">
        <v>35.9</v>
      </c>
      <c r="F25" s="23"/>
      <c r="G25" s="22"/>
      <c r="H25" s="22"/>
      <c r="I25" s="16" t="n">
        <f aca="false">J25+K25+L25+M25</f>
        <v>0</v>
      </c>
      <c r="J25" s="21"/>
      <c r="K25" s="14"/>
      <c r="L25" s="23"/>
      <c r="M25" s="22"/>
      <c r="N25" s="22"/>
      <c r="O25" s="18" t="n">
        <f aca="false">C25-I25</f>
        <v>35.9</v>
      </c>
    </row>
    <row r="26" customFormat="false" ht="36" hidden="false" customHeight="true" outlineLevel="0" collapsed="false">
      <c r="A26" s="12" t="s">
        <v>27</v>
      </c>
      <c r="B26" s="20" t="s">
        <v>28</v>
      </c>
      <c r="C26" s="14" t="n">
        <f aca="false">D26+E26+F26+G26</f>
        <v>44.5</v>
      </c>
      <c r="D26" s="24"/>
      <c r="E26" s="19"/>
      <c r="F26" s="19" t="n">
        <v>44.5</v>
      </c>
      <c r="G26" s="25"/>
      <c r="H26" s="25"/>
      <c r="I26" s="16" t="n">
        <f aca="false">J26+K26+L26+M26</f>
        <v>0</v>
      </c>
      <c r="J26" s="24"/>
      <c r="K26" s="19"/>
      <c r="L26" s="19"/>
      <c r="M26" s="25"/>
      <c r="N26" s="25"/>
      <c r="O26" s="18" t="n">
        <f aca="false">C26-I26</f>
        <v>44.5</v>
      </c>
    </row>
    <row r="27" customFormat="false" ht="54" hidden="false" customHeight="true" outlineLevel="0" collapsed="false">
      <c r="A27" s="12" t="s">
        <v>29</v>
      </c>
      <c r="B27" s="20" t="s">
        <v>30</v>
      </c>
      <c r="C27" s="14" t="n">
        <f aca="false">D27+E27+F27+G27</f>
        <v>2083.1</v>
      </c>
      <c r="D27" s="23"/>
      <c r="E27" s="26"/>
      <c r="F27" s="14" t="n">
        <v>2083.1</v>
      </c>
      <c r="G27" s="22"/>
      <c r="H27" s="22"/>
      <c r="I27" s="16" t="n">
        <f aca="false">J27+K27+L27+M27</f>
        <v>1332.6</v>
      </c>
      <c r="J27" s="23"/>
      <c r="K27" s="26"/>
      <c r="L27" s="14" t="n">
        <v>1332.6</v>
      </c>
      <c r="M27" s="22"/>
      <c r="N27" s="22"/>
      <c r="O27" s="18" t="n">
        <f aca="false">C27-I27</f>
        <v>750.5</v>
      </c>
      <c r="P27" s="27" t="s">
        <v>31</v>
      </c>
    </row>
    <row r="28" customFormat="false" ht="47.25" hidden="false" customHeight="true" outlineLevel="0" collapsed="false">
      <c r="A28" s="12" t="s">
        <v>32</v>
      </c>
      <c r="B28" s="20" t="s">
        <v>33</v>
      </c>
      <c r="C28" s="14" t="n">
        <f aca="false">D28+E28+F28+G28</f>
        <v>1348.5</v>
      </c>
      <c r="D28" s="14"/>
      <c r="E28" s="14"/>
      <c r="F28" s="14" t="n">
        <v>1348.5</v>
      </c>
      <c r="G28" s="19"/>
      <c r="H28" s="19"/>
      <c r="I28" s="16" t="n">
        <f aca="false">J28+K28+L28+M28</f>
        <v>3551.8</v>
      </c>
      <c r="J28" s="14"/>
      <c r="K28" s="14"/>
      <c r="L28" s="14" t="n">
        <v>273.9</v>
      </c>
      <c r="M28" s="19" t="n">
        <v>3277.9</v>
      </c>
      <c r="N28" s="19"/>
      <c r="O28" s="18" t="n">
        <f aca="false">C28-I28</f>
        <v>-2203.3</v>
      </c>
    </row>
    <row r="29" customFormat="false" ht="40.5" hidden="false" customHeight="true" outlineLevel="0" collapsed="false">
      <c r="A29" s="12" t="s">
        <v>34</v>
      </c>
      <c r="B29" s="20" t="s">
        <v>35</v>
      </c>
      <c r="C29" s="14" t="n">
        <f aca="false">D29+E29+F29+G29</f>
        <v>3844.5</v>
      </c>
      <c r="D29" s="28"/>
      <c r="E29" s="28"/>
      <c r="F29" s="14" t="n">
        <v>3796.5</v>
      </c>
      <c r="G29" s="19" t="n">
        <v>48</v>
      </c>
      <c r="H29" s="19"/>
      <c r="I29" s="16" t="n">
        <f aca="false">J29+K29+L29+M29</f>
        <v>1404.7</v>
      </c>
      <c r="J29" s="28"/>
      <c r="K29" s="28"/>
      <c r="L29" s="14" t="n">
        <f aca="false">1339.2+65.5</f>
        <v>1404.7</v>
      </c>
      <c r="M29" s="19"/>
      <c r="N29" s="19"/>
      <c r="O29" s="18" t="n">
        <f aca="false">C29-I29</f>
        <v>2439.8</v>
      </c>
    </row>
    <row r="30" customFormat="false" ht="39.75" hidden="false" customHeight="true" outlineLevel="0" collapsed="false">
      <c r="A30" s="12" t="s">
        <v>36</v>
      </c>
      <c r="B30" s="20" t="s">
        <v>37</v>
      </c>
      <c r="C30" s="14" t="n">
        <f aca="false">D30+E30+F30+G30</f>
        <v>7</v>
      </c>
      <c r="D30" s="29"/>
      <c r="E30" s="14"/>
      <c r="F30" s="14" t="n">
        <v>7</v>
      </c>
      <c r="G30" s="17"/>
      <c r="H30" s="17"/>
      <c r="I30" s="16" t="n">
        <f aca="false">J30+K30+L30+M30</f>
        <v>0</v>
      </c>
      <c r="J30" s="29"/>
      <c r="K30" s="14"/>
      <c r="L30" s="14"/>
      <c r="M30" s="17"/>
      <c r="N30" s="17"/>
      <c r="O30" s="18" t="n">
        <f aca="false">C30-I30</f>
        <v>7</v>
      </c>
    </row>
    <row r="31" customFormat="false" ht="58.5" hidden="false" customHeight="true" outlineLevel="0" collapsed="false">
      <c r="A31" s="12" t="s">
        <v>38</v>
      </c>
      <c r="B31" s="20" t="s">
        <v>39</v>
      </c>
      <c r="C31" s="14" t="n">
        <f aca="false">D31+E31+F31+G31</f>
        <v>0</v>
      </c>
      <c r="D31" s="30"/>
      <c r="E31" s="14"/>
      <c r="F31" s="14"/>
      <c r="G31" s="22"/>
      <c r="H31" s="22"/>
      <c r="I31" s="16" t="n">
        <f aca="false">J31+K31+L31+M31</f>
        <v>0</v>
      </c>
      <c r="J31" s="30"/>
      <c r="K31" s="14"/>
      <c r="L31" s="14"/>
      <c r="M31" s="22"/>
      <c r="N31" s="22"/>
      <c r="O31" s="18" t="n">
        <f aca="false">C31-I31</f>
        <v>0</v>
      </c>
    </row>
    <row r="32" customFormat="false" ht="30.75" hidden="false" customHeight="true" outlineLevel="0" collapsed="false">
      <c r="A32" s="12" t="s">
        <v>40</v>
      </c>
      <c r="B32" s="20" t="s">
        <v>41</v>
      </c>
      <c r="C32" s="14" t="n">
        <f aca="false">D32+E32+F32+G32</f>
        <v>4628.6</v>
      </c>
      <c r="D32" s="28"/>
      <c r="E32" s="14"/>
      <c r="F32" s="14" t="n">
        <v>3152.4</v>
      </c>
      <c r="G32" s="14" t="n">
        <v>1476.2</v>
      </c>
      <c r="H32" s="17"/>
      <c r="I32" s="16" t="n">
        <f aca="false">J32+K32+L32+M32</f>
        <v>453.1</v>
      </c>
      <c r="J32" s="28"/>
      <c r="K32" s="14"/>
      <c r="L32" s="14" t="n">
        <v>453.1</v>
      </c>
      <c r="M32" s="14"/>
      <c r="N32" s="17"/>
      <c r="O32" s="18" t="n">
        <f aca="false">C32-I32</f>
        <v>4175.5</v>
      </c>
    </row>
    <row r="33" customFormat="false" ht="68.25" hidden="false" customHeight="true" outlineLevel="0" collapsed="false">
      <c r="A33" s="31" t="n">
        <v>41275</v>
      </c>
      <c r="B33" s="20" t="s">
        <v>42</v>
      </c>
      <c r="C33" s="14" t="n">
        <f aca="false">D33+E33+F33+G33</f>
        <v>95.1</v>
      </c>
      <c r="D33" s="32"/>
      <c r="E33" s="19" t="n">
        <v>95.1</v>
      </c>
      <c r="F33" s="19"/>
      <c r="G33" s="19"/>
      <c r="H33" s="32"/>
      <c r="I33" s="16" t="n">
        <f aca="false">J33+K33+L33+M33</f>
        <v>41.7</v>
      </c>
      <c r="J33" s="32"/>
      <c r="K33" s="19"/>
      <c r="L33" s="19" t="n">
        <v>41.7</v>
      </c>
      <c r="M33" s="19"/>
      <c r="N33" s="32"/>
      <c r="O33" s="18" t="n">
        <f aca="false">C33-I33</f>
        <v>53.4</v>
      </c>
    </row>
    <row r="34" customFormat="false" ht="36.75" hidden="false" customHeight="true" outlineLevel="0" collapsed="false">
      <c r="A34" s="31" t="n">
        <v>41640</v>
      </c>
      <c r="B34" s="20" t="s">
        <v>43</v>
      </c>
      <c r="C34" s="14" t="n">
        <f aca="false">D34+E34+F34+G34</f>
        <v>0</v>
      </c>
      <c r="D34" s="28"/>
      <c r="E34" s="14"/>
      <c r="F34" s="19"/>
      <c r="G34" s="19"/>
      <c r="H34" s="33"/>
      <c r="I34" s="16" t="n">
        <f aca="false">J34+K34+L34+M34</f>
        <v>11.4</v>
      </c>
      <c r="J34" s="28"/>
      <c r="K34" s="14"/>
      <c r="L34" s="19" t="n">
        <v>11.4</v>
      </c>
      <c r="M34" s="19"/>
      <c r="N34" s="33"/>
      <c r="O34" s="18" t="n">
        <f aca="false">C34-I34</f>
        <v>-11.4</v>
      </c>
    </row>
    <row r="35" customFormat="false" ht="27.75" hidden="false" customHeight="true" outlineLevel="0" collapsed="false">
      <c r="A35" s="34"/>
      <c r="B35" s="35" t="s">
        <v>44</v>
      </c>
      <c r="C35" s="36" t="n">
        <f aca="false">D35+E35+F35+G35</f>
        <v>35001.2</v>
      </c>
      <c r="D35" s="36" t="n">
        <f aca="false">D21+D22+D23+D24+D25+D26+D27+D28+D29+D30+D31+D32+D33+D34</f>
        <v>0</v>
      </c>
      <c r="E35" s="36" t="n">
        <f aca="false">E21+E22+E23+E24+E25+E26+E27+E28+E29+E30+E31+E32+E33+E34</f>
        <v>12068.2</v>
      </c>
      <c r="F35" s="36" t="n">
        <f aca="false">F21+F22+F23+F24+F25+F26+F27+F28+F29+F30+F31+F32+F33+F34</f>
        <v>22773</v>
      </c>
      <c r="G35" s="37" t="n">
        <f aca="false">G21+G22+G23+G24+G25+G26+G27+G28+G29+G30+G31+H32+H33+H34</f>
        <v>160</v>
      </c>
      <c r="H35" s="37"/>
      <c r="I35" s="36" t="n">
        <f aca="false">I21+I22+I23+I24+I25+I26+I27+I28+I29+I30+I31+I32+I33+I34</f>
        <v>28631.9</v>
      </c>
      <c r="J35" s="36" t="n">
        <f aca="false">J21+J22+J23+J24+J25+J26+J27+J28+J29+J30+J31+J32+J33+J34</f>
        <v>0</v>
      </c>
      <c r="K35" s="36" t="n">
        <f aca="false">K21+K22+K23+K24+K25+K26+K27+K28+K29+K30+K31+K32+K33+K34</f>
        <v>11460.3</v>
      </c>
      <c r="L35" s="36" t="n">
        <f aca="false">L21+L22+L23+L24+L25+L26+L27+L28+L29+L30+L31+L32+L33+L34</f>
        <v>13873.4</v>
      </c>
      <c r="M35" s="37" t="n">
        <f aca="false">M21+M22+M23+M24+M25+M26+M27+M28+M29+M30+M31+M32+M33+M34</f>
        <v>3298.2</v>
      </c>
      <c r="N35" s="37"/>
      <c r="O35" s="36" t="n">
        <f aca="false">O21+O22+O23+O24+O25+O26+O27+O28+O29+O30+O31+O32+O33+O34</f>
        <v>7845.5</v>
      </c>
    </row>
    <row r="36" customFormat="false" ht="16.5" hidden="false" customHeight="false" outlineLevel="0" collapsed="false">
      <c r="A36" s="38"/>
      <c r="B36" s="39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</row>
    <row r="37" customFormat="false" ht="13.5" hidden="false" customHeight="true" outlineLevel="0" collapsed="false">
      <c r="A37" s="41" t="s">
        <v>45</v>
      </c>
      <c r="B37" s="41"/>
      <c r="C37" s="41"/>
      <c r="D37" s="41"/>
      <c r="E37" s="41"/>
      <c r="F37" s="41"/>
      <c r="G37" s="41"/>
      <c r="H37" s="41"/>
    </row>
    <row r="38" customFormat="false" ht="38.25" hidden="false" customHeight="true" outlineLevel="0" collapsed="false">
      <c r="A38" s="12" t="s">
        <v>46</v>
      </c>
      <c r="B38" s="20" t="s">
        <v>47</v>
      </c>
      <c r="C38" s="42" t="n">
        <f aca="false">D38+E38+F38+G38</f>
        <v>20</v>
      </c>
      <c r="D38" s="43"/>
      <c r="E38" s="42"/>
      <c r="F38" s="42" t="n">
        <v>20</v>
      </c>
      <c r="G38" s="44"/>
      <c r="H38" s="44"/>
      <c r="I38" s="42" t="n">
        <f aca="false">J38+K38+L38+M38</f>
        <v>0</v>
      </c>
      <c r="J38" s="43"/>
      <c r="K38" s="42"/>
      <c r="L38" s="42"/>
      <c r="M38" s="44"/>
      <c r="N38" s="44"/>
    </row>
    <row r="39" customFormat="false" ht="42" hidden="false" customHeight="true" outlineLevel="0" collapsed="false">
      <c r="A39" s="12" t="s">
        <v>48</v>
      </c>
      <c r="B39" s="20" t="s">
        <v>49</v>
      </c>
      <c r="C39" s="42" t="n">
        <f aca="false">D39+E39+F39+G39</f>
        <v>130291.4</v>
      </c>
      <c r="D39" s="45"/>
      <c r="E39" s="42" t="n">
        <f aca="false">126233.7-2318.3</f>
        <v>123915.4</v>
      </c>
      <c r="F39" s="46" t="n">
        <v>6119</v>
      </c>
      <c r="G39" s="47" t="n">
        <v>257</v>
      </c>
      <c r="H39" s="47"/>
      <c r="I39" s="42" t="n">
        <f aca="false">J39+K39+L39+M39</f>
        <v>83306.7</v>
      </c>
      <c r="J39" s="45"/>
      <c r="K39" s="42" t="n">
        <v>79843.7</v>
      </c>
      <c r="L39" s="46" t="n">
        <v>2958.5</v>
      </c>
      <c r="M39" s="47" t="n">
        <f aca="false">21+255.3+77.3+150.9</f>
        <v>504.5</v>
      </c>
      <c r="N39" s="47"/>
    </row>
    <row r="40" customFormat="false" ht="52.5" hidden="false" customHeight="true" outlineLevel="0" collapsed="false">
      <c r="A40" s="12" t="s">
        <v>50</v>
      </c>
      <c r="B40" s="20" t="s">
        <v>51</v>
      </c>
      <c r="C40" s="42" t="n">
        <f aca="false">D40+E40+F40+G40</f>
        <v>35681</v>
      </c>
      <c r="D40" s="45"/>
      <c r="E40" s="46" t="n">
        <f aca="false">2347.4-237.3-320</f>
        <v>1790.1</v>
      </c>
      <c r="F40" s="42" t="n">
        <v>33750.9</v>
      </c>
      <c r="G40" s="48" t="n">
        <v>140</v>
      </c>
      <c r="H40" s="48"/>
      <c r="I40" s="42" t="n">
        <f aca="false">J40+K40+L40+M40</f>
        <v>9887.9</v>
      </c>
      <c r="J40" s="45"/>
      <c r="K40" s="46" t="n">
        <f aca="false">1061.2-131.8</f>
        <v>929.4</v>
      </c>
      <c r="L40" s="42" t="n">
        <v>8769.7</v>
      </c>
      <c r="M40" s="48" t="n">
        <f aca="false">137.7+51.1</f>
        <v>188.8</v>
      </c>
      <c r="N40" s="48"/>
    </row>
    <row r="41" customFormat="false" ht="42.75" hidden="false" customHeight="true" outlineLevel="0" collapsed="false">
      <c r="A41" s="12" t="s">
        <v>52</v>
      </c>
      <c r="B41" s="20" t="s">
        <v>53</v>
      </c>
      <c r="C41" s="42" t="n">
        <f aca="false">D41+E41+F41+G41</f>
        <v>0</v>
      </c>
      <c r="D41" s="48"/>
      <c r="E41" s="44"/>
      <c r="F41" s="48"/>
      <c r="G41" s="49"/>
      <c r="H41" s="49"/>
      <c r="I41" s="42" t="n">
        <f aca="false">J41+K41+L41+M41</f>
        <v>0</v>
      </c>
      <c r="J41" s="48"/>
      <c r="K41" s="44"/>
      <c r="L41" s="48"/>
      <c r="M41" s="49"/>
      <c r="N41" s="49"/>
    </row>
    <row r="42" customFormat="false" ht="33" hidden="false" customHeight="true" outlineLevel="0" collapsed="false">
      <c r="A42" s="12" t="s">
        <v>54</v>
      </c>
      <c r="B42" s="20" t="s">
        <v>55</v>
      </c>
      <c r="C42" s="42" t="n">
        <f aca="false">D42+E42+F42+G42</f>
        <v>1516.2</v>
      </c>
      <c r="D42" s="50"/>
      <c r="E42" s="44" t="n">
        <v>1252.2</v>
      </c>
      <c r="F42" s="50" t="n">
        <v>264</v>
      </c>
      <c r="G42" s="51"/>
      <c r="H42" s="51"/>
      <c r="I42" s="42" t="n">
        <f aca="false">J42+K42+L42+M42</f>
        <v>415.8</v>
      </c>
      <c r="J42" s="50"/>
      <c r="K42" s="44" t="n">
        <v>415.8</v>
      </c>
      <c r="L42" s="50"/>
      <c r="M42" s="51"/>
      <c r="N42" s="51"/>
    </row>
    <row r="43" customFormat="false" ht="42.75" hidden="false" customHeight="true" outlineLevel="0" collapsed="false">
      <c r="A43" s="12" t="s">
        <v>56</v>
      </c>
      <c r="B43" s="20" t="s">
        <v>57</v>
      </c>
      <c r="C43" s="42" t="n">
        <f aca="false">D43+E43+F43+G43</f>
        <v>1709.8</v>
      </c>
      <c r="D43" s="52"/>
      <c r="E43" s="52" t="n">
        <v>1709.8</v>
      </c>
      <c r="F43" s="42"/>
      <c r="G43" s="44"/>
      <c r="H43" s="44"/>
      <c r="I43" s="42" t="n">
        <f aca="false">J43+K43+L43+M43</f>
        <v>580.6</v>
      </c>
      <c r="J43" s="52"/>
      <c r="K43" s="52" t="n">
        <v>580.6</v>
      </c>
      <c r="L43" s="42"/>
      <c r="M43" s="44"/>
      <c r="N43" s="44"/>
    </row>
    <row r="44" customFormat="false" ht="50.25" hidden="false" customHeight="true" outlineLevel="0" collapsed="false">
      <c r="A44" s="12" t="s">
        <v>58</v>
      </c>
      <c r="B44" s="20" t="s">
        <v>59</v>
      </c>
      <c r="C44" s="42" t="n">
        <f aca="false">D44+E44+F44+G44</f>
        <v>157.5</v>
      </c>
      <c r="D44" s="53"/>
      <c r="E44" s="52"/>
      <c r="F44" s="52" t="n">
        <v>157.5</v>
      </c>
      <c r="G44" s="47"/>
      <c r="H44" s="47"/>
      <c r="I44" s="42" t="n">
        <f aca="false">J44+K44+L44+M44</f>
        <v>9.9</v>
      </c>
      <c r="J44" s="53"/>
      <c r="K44" s="52"/>
      <c r="L44" s="52" t="n">
        <v>9.9</v>
      </c>
      <c r="M44" s="47"/>
      <c r="N44" s="47"/>
    </row>
    <row r="45" customFormat="false" ht="47.25" hidden="false" customHeight="true" outlineLevel="0" collapsed="false">
      <c r="A45" s="12" t="s">
        <v>60</v>
      </c>
      <c r="B45" s="20" t="s">
        <v>61</v>
      </c>
      <c r="C45" s="42" t="n">
        <f aca="false">D45+E45+F45+G45</f>
        <v>104</v>
      </c>
      <c r="D45" s="43"/>
      <c r="E45" s="42"/>
      <c r="F45" s="42" t="n">
        <v>104</v>
      </c>
      <c r="G45" s="47"/>
      <c r="H45" s="47"/>
      <c r="I45" s="42" t="n">
        <f aca="false">J45+K45+L45+M45</f>
        <v>80.3</v>
      </c>
      <c r="J45" s="43"/>
      <c r="K45" s="42"/>
      <c r="L45" s="42" t="n">
        <v>80.3</v>
      </c>
      <c r="M45" s="47"/>
      <c r="N45" s="47"/>
    </row>
    <row r="46" customFormat="false" ht="409.15" hidden="true" customHeight="true" outlineLevel="0" collapsed="false">
      <c r="A46" s="12" t="s">
        <v>62</v>
      </c>
      <c r="B46" s="20" t="s">
        <v>63</v>
      </c>
      <c r="C46" s="42" t="n">
        <f aca="false">D46+E46+F46+G46</f>
        <v>240</v>
      </c>
      <c r="D46" s="54"/>
      <c r="E46" s="44"/>
      <c r="F46" s="44" t="n">
        <v>240</v>
      </c>
      <c r="G46" s="54"/>
      <c r="H46" s="54"/>
      <c r="I46" s="42" t="n">
        <f aca="false">J46+K46+L46+M46</f>
        <v>12.5</v>
      </c>
      <c r="J46" s="54"/>
      <c r="K46" s="44"/>
      <c r="L46" s="44" t="n">
        <v>12.5</v>
      </c>
      <c r="M46" s="54"/>
      <c r="N46" s="54"/>
    </row>
    <row r="47" customFormat="false" ht="80.25" hidden="false" customHeight="true" outlineLevel="0" collapsed="false">
      <c r="A47" s="12"/>
      <c r="B47" s="20"/>
      <c r="C47" s="42" t="n">
        <f aca="false">D46+E46+F46</f>
        <v>240</v>
      </c>
      <c r="D47" s="54"/>
      <c r="E47" s="44"/>
      <c r="F47" s="44"/>
      <c r="G47" s="54"/>
      <c r="H47" s="54"/>
      <c r="I47" s="42" t="n">
        <f aca="false">J47+K47+L47+M47</f>
        <v>0</v>
      </c>
      <c r="J47" s="54"/>
      <c r="K47" s="44"/>
      <c r="L47" s="44"/>
      <c r="M47" s="54"/>
      <c r="N47" s="54"/>
    </row>
    <row r="48" customFormat="false" ht="55.5" hidden="false" customHeight="true" outlineLevel="0" collapsed="false">
      <c r="A48" s="12" t="s">
        <v>64</v>
      </c>
      <c r="B48" s="20" t="s">
        <v>65</v>
      </c>
      <c r="C48" s="42" t="n">
        <f aca="false">D48+E48+F48+G48</f>
        <v>0</v>
      </c>
      <c r="D48" s="45"/>
      <c r="E48" s="46"/>
      <c r="F48" s="45"/>
      <c r="G48" s="48"/>
      <c r="H48" s="48"/>
      <c r="I48" s="42" t="n">
        <f aca="false">J48+K48+L48+M48</f>
        <v>0</v>
      </c>
      <c r="J48" s="45"/>
      <c r="K48" s="46"/>
      <c r="L48" s="45"/>
      <c r="M48" s="48"/>
      <c r="N48" s="48"/>
    </row>
    <row r="49" customFormat="false" ht="30.75" hidden="false" customHeight="true" outlineLevel="0" collapsed="false">
      <c r="A49" s="12" t="s">
        <v>66</v>
      </c>
      <c r="B49" s="20" t="s">
        <v>67</v>
      </c>
      <c r="C49" s="42" t="n">
        <f aca="false">D49+E49+F49+G49</f>
        <v>10</v>
      </c>
      <c r="D49" s="46"/>
      <c r="E49" s="45"/>
      <c r="F49" s="42" t="n">
        <v>10</v>
      </c>
      <c r="G49" s="48"/>
      <c r="H49" s="48"/>
      <c r="I49" s="42" t="n">
        <f aca="false">J49+K49+L49+M49</f>
        <v>0</v>
      </c>
      <c r="J49" s="46"/>
      <c r="K49" s="45"/>
      <c r="L49" s="42"/>
      <c r="M49" s="48"/>
      <c r="N49" s="48"/>
    </row>
    <row r="50" customFormat="false" ht="80.25" hidden="false" customHeight="true" outlineLevel="0" collapsed="false">
      <c r="A50" s="12" t="s">
        <v>68</v>
      </c>
      <c r="B50" s="20" t="s">
        <v>69</v>
      </c>
      <c r="C50" s="42" t="n">
        <f aca="false">D50+E50+F50+G50</f>
        <v>42</v>
      </c>
      <c r="D50" s="54"/>
      <c r="E50" s="44"/>
      <c r="F50" s="44" t="n">
        <v>42</v>
      </c>
      <c r="G50" s="55"/>
      <c r="H50" s="55"/>
      <c r="I50" s="42" t="n">
        <f aca="false">J50+K50+L50+M50</f>
        <v>0</v>
      </c>
      <c r="J50" s="54"/>
      <c r="K50" s="44"/>
      <c r="L50" s="44"/>
      <c r="M50" s="55"/>
      <c r="N50" s="55"/>
    </row>
    <row r="51" customFormat="false" ht="45" hidden="false" customHeight="true" outlineLevel="0" collapsed="false">
      <c r="A51" s="12" t="s">
        <v>70</v>
      </c>
      <c r="B51" s="20" t="s">
        <v>71</v>
      </c>
      <c r="C51" s="42" t="n">
        <f aca="false">D51+E51+F51+G51</f>
        <v>20</v>
      </c>
      <c r="D51" s="43"/>
      <c r="E51" s="42"/>
      <c r="F51" s="43" t="n">
        <v>20</v>
      </c>
      <c r="G51" s="54"/>
      <c r="H51" s="54"/>
      <c r="I51" s="42" t="n">
        <f aca="false">J51+K51+L51+M51</f>
        <v>0</v>
      </c>
      <c r="J51" s="43"/>
      <c r="K51" s="42"/>
      <c r="L51" s="43"/>
      <c r="M51" s="54"/>
      <c r="N51" s="54"/>
    </row>
    <row r="52" customFormat="false" ht="34.5" hidden="false" customHeight="true" outlineLevel="0" collapsed="false">
      <c r="A52" s="12" t="s">
        <v>72</v>
      </c>
      <c r="B52" s="20" t="s">
        <v>73</v>
      </c>
      <c r="C52" s="42" t="n">
        <f aca="false">D52+E52+F52+G52</f>
        <v>5</v>
      </c>
      <c r="D52" s="43"/>
      <c r="E52" s="42"/>
      <c r="F52" s="43" t="n">
        <v>5</v>
      </c>
      <c r="G52" s="54"/>
      <c r="H52" s="54"/>
      <c r="I52" s="42" t="n">
        <f aca="false">J52+K52+L52+M52</f>
        <v>0</v>
      </c>
      <c r="J52" s="43"/>
      <c r="K52" s="42"/>
      <c r="L52" s="43"/>
      <c r="M52" s="54"/>
      <c r="N52" s="54"/>
    </row>
    <row r="53" customFormat="false" ht="38.25" hidden="false" customHeight="true" outlineLevel="0" collapsed="false">
      <c r="A53" s="12" t="s">
        <v>74</v>
      </c>
      <c r="B53" s="20" t="s">
        <v>75</v>
      </c>
      <c r="C53" s="42" t="n">
        <f aca="false">D53+E53+F53+G53</f>
        <v>0</v>
      </c>
      <c r="D53" s="43"/>
      <c r="E53" s="42"/>
      <c r="F53" s="43"/>
      <c r="G53" s="54"/>
      <c r="H53" s="54"/>
      <c r="I53" s="42" t="n">
        <f aca="false">J53+K53+L53+M53</f>
        <v>0</v>
      </c>
      <c r="J53" s="43"/>
      <c r="K53" s="42"/>
      <c r="L53" s="43"/>
      <c r="M53" s="54"/>
      <c r="N53" s="54"/>
    </row>
    <row r="54" customFormat="false" ht="26.25" hidden="false" customHeight="true" outlineLevel="0" collapsed="false">
      <c r="A54" s="12" t="s">
        <v>76</v>
      </c>
      <c r="B54" s="20" t="s">
        <v>77</v>
      </c>
      <c r="C54" s="42" t="n">
        <f aca="false">D54+E54+F54+G54</f>
        <v>31.1</v>
      </c>
      <c r="D54" s="45"/>
      <c r="E54" s="42"/>
      <c r="F54" s="45" t="n">
        <v>31.1</v>
      </c>
      <c r="G54" s="48"/>
      <c r="H54" s="48"/>
      <c r="I54" s="42" t="n">
        <f aca="false">J54+K54+L54+M54</f>
        <v>0</v>
      </c>
      <c r="J54" s="45"/>
      <c r="K54" s="42"/>
      <c r="L54" s="45"/>
      <c r="M54" s="48"/>
      <c r="N54" s="48"/>
    </row>
    <row r="55" customFormat="false" ht="31.5" hidden="false" customHeight="true" outlineLevel="0" collapsed="false">
      <c r="A55" s="12" t="s">
        <v>78</v>
      </c>
      <c r="B55" s="20" t="s">
        <v>79</v>
      </c>
      <c r="C55" s="42" t="n">
        <f aca="false">D55+E55+F55+G55</f>
        <v>1000</v>
      </c>
      <c r="D55" s="54"/>
      <c r="E55" s="44" t="n">
        <v>1000</v>
      </c>
      <c r="F55" s="48"/>
      <c r="G55" s="49"/>
      <c r="H55" s="49"/>
      <c r="I55" s="42" t="n">
        <f aca="false">J55+K55+L55+M55</f>
        <v>0</v>
      </c>
      <c r="J55" s="54"/>
      <c r="K55" s="44"/>
      <c r="L55" s="48"/>
      <c r="M55" s="49"/>
      <c r="N55" s="49"/>
    </row>
    <row r="56" customFormat="false" ht="43.5" hidden="false" customHeight="true" outlineLevel="0" collapsed="false">
      <c r="A56" s="12" t="s">
        <v>80</v>
      </c>
      <c r="B56" s="20" t="s">
        <v>81</v>
      </c>
      <c r="C56" s="42" t="n">
        <f aca="false">D56+E56+F56+G56</f>
        <v>359.4</v>
      </c>
      <c r="D56" s="44"/>
      <c r="E56" s="44" t="n">
        <v>359.4</v>
      </c>
      <c r="F56" s="44"/>
      <c r="G56" s="56"/>
      <c r="H56" s="56"/>
      <c r="I56" s="42" t="n">
        <f aca="false">J56+K56+L56+M56</f>
        <v>106.3</v>
      </c>
      <c r="J56" s="44"/>
      <c r="K56" s="44" t="n">
        <v>106.3</v>
      </c>
      <c r="L56" s="44"/>
      <c r="M56" s="56"/>
      <c r="N56" s="56"/>
    </row>
    <row r="57" customFormat="false" ht="44.25" hidden="false" customHeight="true" outlineLevel="0" collapsed="false">
      <c r="A57" s="34" t="s">
        <v>82</v>
      </c>
      <c r="B57" s="20" t="s">
        <v>83</v>
      </c>
      <c r="C57" s="42" t="n">
        <f aca="false">D57+E57+F57+G57</f>
        <v>91.4</v>
      </c>
      <c r="D57" s="42"/>
      <c r="E57" s="42"/>
      <c r="F57" s="42" t="n">
        <v>91.4</v>
      </c>
      <c r="G57" s="44"/>
      <c r="H57" s="44"/>
      <c r="I57" s="42" t="n">
        <f aca="false">J57+K57+L57+M57</f>
        <v>0</v>
      </c>
      <c r="J57" s="42"/>
      <c r="K57" s="42"/>
      <c r="L57" s="42"/>
      <c r="M57" s="44"/>
      <c r="N57" s="44"/>
    </row>
    <row r="58" customFormat="false" ht="30" hidden="false" customHeight="true" outlineLevel="0" collapsed="false">
      <c r="A58" s="12" t="s">
        <v>84</v>
      </c>
      <c r="B58" s="20" t="s">
        <v>85</v>
      </c>
      <c r="C58" s="42" t="n">
        <f aca="false">D58+E58+F58+G58</f>
        <v>0</v>
      </c>
      <c r="D58" s="42"/>
      <c r="E58" s="46"/>
      <c r="F58" s="45"/>
      <c r="G58" s="48"/>
      <c r="H58" s="48"/>
      <c r="I58" s="42" t="n">
        <f aca="false">J58+K58+L58+M58</f>
        <v>0</v>
      </c>
      <c r="J58" s="42"/>
      <c r="K58" s="46"/>
      <c r="L58" s="45"/>
      <c r="M58" s="48"/>
      <c r="N58" s="48"/>
    </row>
    <row r="59" customFormat="false" ht="22.5" hidden="false" customHeight="true" outlineLevel="0" collapsed="false">
      <c r="A59" s="12" t="s">
        <v>86</v>
      </c>
      <c r="B59" s="20" t="s">
        <v>87</v>
      </c>
      <c r="C59" s="42" t="n">
        <f aca="false">D59+E59+F59+G59</f>
        <v>0</v>
      </c>
      <c r="D59" s="42"/>
      <c r="E59" s="42"/>
      <c r="F59" s="43"/>
      <c r="G59" s="54"/>
      <c r="H59" s="54"/>
      <c r="I59" s="42" t="n">
        <f aca="false">J59+K59+L59+M59</f>
        <v>0</v>
      </c>
      <c r="J59" s="42"/>
      <c r="K59" s="42"/>
      <c r="L59" s="43"/>
      <c r="M59" s="54"/>
      <c r="N59" s="54"/>
    </row>
    <row r="60" customFormat="false" ht="23.25" hidden="false" customHeight="true" outlineLevel="0" collapsed="false">
      <c r="A60" s="12" t="s">
        <v>88</v>
      </c>
      <c r="B60" s="20" t="s">
        <v>89</v>
      </c>
      <c r="C60" s="42" t="n">
        <f aca="false">D60+E60+F60+G60</f>
        <v>2005.4</v>
      </c>
      <c r="D60" s="42"/>
      <c r="E60" s="42" t="n">
        <v>1258.2</v>
      </c>
      <c r="F60" s="42" t="n">
        <v>747.2</v>
      </c>
      <c r="G60" s="48"/>
      <c r="H60" s="48"/>
      <c r="I60" s="42" t="n">
        <f aca="false">J60+K60+L60+M60</f>
        <v>1661.4</v>
      </c>
      <c r="J60" s="42"/>
      <c r="K60" s="42" t="n">
        <v>1258.2</v>
      </c>
      <c r="L60" s="42" t="n">
        <v>403.2</v>
      </c>
      <c r="M60" s="48"/>
      <c r="N60" s="48"/>
    </row>
    <row r="61" customFormat="false" ht="31.5" hidden="false" customHeight="true" outlineLevel="0" collapsed="false">
      <c r="A61" s="12" t="s">
        <v>90</v>
      </c>
      <c r="B61" s="20" t="s">
        <v>91</v>
      </c>
      <c r="C61" s="42" t="n">
        <f aca="false">D61+E61+F61+G61</f>
        <v>0</v>
      </c>
      <c r="D61" s="42"/>
      <c r="E61" s="43"/>
      <c r="F61" s="42"/>
      <c r="G61" s="48"/>
      <c r="H61" s="48"/>
      <c r="I61" s="42" t="n">
        <f aca="false">J61+K61+L61+M61</f>
        <v>0</v>
      </c>
      <c r="J61" s="42"/>
      <c r="K61" s="43"/>
      <c r="L61" s="42"/>
      <c r="M61" s="48"/>
      <c r="N61" s="48"/>
    </row>
    <row r="62" customFormat="false" ht="29.25" hidden="false" customHeight="true" outlineLevel="0" collapsed="false">
      <c r="A62" s="12" t="s">
        <v>92</v>
      </c>
      <c r="B62" s="20" t="s">
        <v>93</v>
      </c>
      <c r="C62" s="42" t="n">
        <f aca="false">D62+E62+F62+G62</f>
        <v>50</v>
      </c>
      <c r="D62" s="46"/>
      <c r="E62" s="46"/>
      <c r="F62" s="46" t="n">
        <v>50</v>
      </c>
      <c r="G62" s="48"/>
      <c r="H62" s="48"/>
      <c r="I62" s="42" t="n">
        <f aca="false">J62+K62+L62+M62</f>
        <v>74.5</v>
      </c>
      <c r="J62" s="46"/>
      <c r="K62" s="46"/>
      <c r="L62" s="46" t="n">
        <v>74.5</v>
      </c>
      <c r="M62" s="48"/>
      <c r="N62" s="48"/>
    </row>
    <row r="63" customFormat="false" ht="45.75" hidden="false" customHeight="true" outlineLevel="0" collapsed="false">
      <c r="A63" s="12" t="s">
        <v>94</v>
      </c>
      <c r="B63" s="20" t="s">
        <v>95</v>
      </c>
      <c r="C63" s="42" t="n">
        <f aca="false">D63+E63+F63+G63</f>
        <v>5207</v>
      </c>
      <c r="D63" s="46"/>
      <c r="E63" s="46"/>
      <c r="F63" s="42" t="n">
        <v>5207</v>
      </c>
      <c r="G63" s="48"/>
      <c r="H63" s="48"/>
      <c r="I63" s="42" t="n">
        <f aca="false">J63+K63+L63+M63</f>
        <v>3643.5</v>
      </c>
      <c r="J63" s="46"/>
      <c r="K63" s="46"/>
      <c r="L63" s="42" t="n">
        <v>3643.5</v>
      </c>
      <c r="M63" s="48"/>
      <c r="N63" s="48"/>
    </row>
    <row r="64" customFormat="false" ht="50.25" hidden="false" customHeight="true" outlineLevel="0" collapsed="false">
      <c r="A64" s="12" t="s">
        <v>96</v>
      </c>
      <c r="B64" s="20" t="s">
        <v>97</v>
      </c>
      <c r="C64" s="42" t="n">
        <f aca="false">D64+E64+F64+G64</f>
        <v>4212.4</v>
      </c>
      <c r="D64" s="45"/>
      <c r="E64" s="45"/>
      <c r="F64" s="42" t="n">
        <v>4212.4</v>
      </c>
      <c r="G64" s="48"/>
      <c r="H64" s="48"/>
      <c r="I64" s="42" t="n">
        <f aca="false">J64+K64+L64+M64</f>
        <v>981.3</v>
      </c>
      <c r="J64" s="45"/>
      <c r="K64" s="45"/>
      <c r="L64" s="42" t="n">
        <v>981.3</v>
      </c>
      <c r="M64" s="48"/>
      <c r="N64" s="48"/>
    </row>
    <row r="65" customFormat="false" ht="36" hidden="false" customHeight="true" outlineLevel="0" collapsed="false">
      <c r="A65" s="12" t="s">
        <v>98</v>
      </c>
      <c r="B65" s="20" t="s">
        <v>99</v>
      </c>
      <c r="C65" s="42" t="n">
        <f aca="false">D65+E65+F65+G65</f>
        <v>7479.2</v>
      </c>
      <c r="D65" s="57"/>
      <c r="E65" s="42"/>
      <c r="F65" s="42" t="n">
        <v>7479.2</v>
      </c>
      <c r="G65" s="48"/>
      <c r="H65" s="48"/>
      <c r="I65" s="42" t="n">
        <f aca="false">J65+K65+L65+M65</f>
        <v>3110.7</v>
      </c>
      <c r="J65" s="57"/>
      <c r="K65" s="42"/>
      <c r="L65" s="42" t="n">
        <v>3110.7</v>
      </c>
      <c r="M65" s="48"/>
      <c r="N65" s="48"/>
    </row>
    <row r="66" customFormat="false" ht="39.75" hidden="false" customHeight="true" outlineLevel="0" collapsed="false">
      <c r="A66" s="31" t="n">
        <v>46784</v>
      </c>
      <c r="B66" s="35" t="s">
        <v>100</v>
      </c>
      <c r="C66" s="42" t="n">
        <f aca="false">D66+E66+F66+G66</f>
        <v>750</v>
      </c>
      <c r="D66" s="57"/>
      <c r="E66" s="42"/>
      <c r="F66" s="42" t="n">
        <v>750</v>
      </c>
      <c r="G66" s="48"/>
      <c r="H66" s="48"/>
      <c r="I66" s="42" t="n">
        <f aca="false">J66+K66+L66+M66</f>
        <v>344.1</v>
      </c>
      <c r="J66" s="57"/>
      <c r="K66" s="42"/>
      <c r="L66" s="42" t="n">
        <v>344.1</v>
      </c>
      <c r="M66" s="48"/>
      <c r="N66" s="48"/>
    </row>
    <row r="67" customFormat="false" ht="36" hidden="false" customHeight="true" outlineLevel="0" collapsed="false">
      <c r="A67" s="12" t="s">
        <v>101</v>
      </c>
      <c r="B67" s="20" t="s">
        <v>102</v>
      </c>
      <c r="C67" s="42" t="n">
        <f aca="false">D67+E67+F67+G67</f>
        <v>70</v>
      </c>
      <c r="D67" s="57"/>
      <c r="E67" s="42"/>
      <c r="F67" s="42" t="n">
        <v>70</v>
      </c>
      <c r="G67" s="48"/>
      <c r="H67" s="48"/>
      <c r="I67" s="42" t="n">
        <f aca="false">J67+K67+L67+M67</f>
        <v>0</v>
      </c>
      <c r="J67" s="57"/>
      <c r="K67" s="42"/>
      <c r="L67" s="42"/>
      <c r="M67" s="48"/>
      <c r="N67" s="48"/>
    </row>
    <row r="68" customFormat="false" ht="30.75" hidden="false" customHeight="true" outlineLevel="0" collapsed="false">
      <c r="A68" s="12" t="s">
        <v>103</v>
      </c>
      <c r="B68" s="20" t="s">
        <v>104</v>
      </c>
      <c r="C68" s="42" t="n">
        <f aca="false">D68+E68+F68+G68</f>
        <v>0</v>
      </c>
      <c r="D68" s="57"/>
      <c r="E68" s="42"/>
      <c r="F68" s="42"/>
      <c r="G68" s="48"/>
      <c r="H68" s="48"/>
      <c r="I68" s="42" t="n">
        <f aca="false">J68+K68+L68+M68</f>
        <v>0</v>
      </c>
      <c r="J68" s="57"/>
      <c r="K68" s="42"/>
      <c r="L68" s="42"/>
      <c r="M68" s="48"/>
      <c r="N68" s="48"/>
    </row>
    <row r="69" customFormat="false" ht="67.5" hidden="false" customHeight="true" outlineLevel="0" collapsed="false">
      <c r="A69" s="20" t="s">
        <v>105</v>
      </c>
      <c r="B69" s="20" t="s">
        <v>106</v>
      </c>
      <c r="C69" s="42" t="n">
        <f aca="false">D69+E69+F69+G69</f>
        <v>25.9</v>
      </c>
      <c r="D69" s="57"/>
      <c r="E69" s="42" t="n">
        <v>25.9</v>
      </c>
      <c r="F69" s="42"/>
      <c r="G69" s="48"/>
      <c r="H69" s="48"/>
      <c r="I69" s="42" t="n">
        <f aca="false">J69+K69+L69+M69</f>
        <v>8.9</v>
      </c>
      <c r="J69" s="57"/>
      <c r="K69" s="42" t="n">
        <v>8.9</v>
      </c>
      <c r="L69" s="42"/>
      <c r="M69" s="48"/>
      <c r="N69" s="48"/>
    </row>
    <row r="70" customFormat="false" ht="33.75" hidden="false" customHeight="true" outlineLevel="0" collapsed="false">
      <c r="A70" s="20" t="s">
        <v>107</v>
      </c>
      <c r="B70" s="20" t="s">
        <v>108</v>
      </c>
      <c r="C70" s="42" t="n">
        <f aca="false">D70+E70+F70+G70</f>
        <v>237.3</v>
      </c>
      <c r="D70" s="57"/>
      <c r="E70" s="42" t="n">
        <v>237.3</v>
      </c>
      <c r="F70" s="42"/>
      <c r="G70" s="48"/>
      <c r="H70" s="48"/>
      <c r="I70" s="42" t="n">
        <f aca="false">J70+K70+L70+M70</f>
        <v>131.8</v>
      </c>
      <c r="J70" s="57"/>
      <c r="K70" s="42" t="n">
        <v>131.8</v>
      </c>
      <c r="L70" s="42"/>
      <c r="M70" s="48"/>
      <c r="N70" s="48"/>
    </row>
    <row r="71" customFormat="false" ht="28.5" hidden="false" customHeight="true" outlineLevel="0" collapsed="false">
      <c r="A71" s="20" t="s">
        <v>109</v>
      </c>
      <c r="B71" s="20" t="s">
        <v>43</v>
      </c>
      <c r="C71" s="42" t="n">
        <f aca="false">D71+E71+F71+G71</f>
        <v>0</v>
      </c>
      <c r="D71" s="57"/>
      <c r="E71" s="42"/>
      <c r="F71" s="42"/>
      <c r="G71" s="48"/>
      <c r="H71" s="48"/>
      <c r="I71" s="42" t="n">
        <f aca="false">J71+K71+L71+M71</f>
        <v>0</v>
      </c>
      <c r="J71" s="57"/>
      <c r="K71" s="42"/>
      <c r="L71" s="42"/>
      <c r="M71" s="48"/>
      <c r="N71" s="48"/>
    </row>
    <row r="72" customFormat="false" ht="30.75" hidden="false" customHeight="true" outlineLevel="0" collapsed="false">
      <c r="A72" s="20" t="s">
        <v>110</v>
      </c>
      <c r="B72" s="20" t="s">
        <v>111</v>
      </c>
      <c r="C72" s="42" t="n">
        <f aca="false">D72+E72+F72+G72</f>
        <v>173</v>
      </c>
      <c r="D72" s="57"/>
      <c r="E72" s="42"/>
      <c r="F72" s="42" t="n">
        <v>173</v>
      </c>
      <c r="G72" s="48"/>
      <c r="H72" s="48"/>
      <c r="I72" s="42" t="n">
        <f aca="false">J72+K72+L72+M72</f>
        <v>140</v>
      </c>
      <c r="J72" s="57"/>
      <c r="K72" s="42"/>
      <c r="L72" s="42" t="n">
        <v>140</v>
      </c>
      <c r="M72" s="48"/>
      <c r="N72" s="48"/>
    </row>
    <row r="73" customFormat="false" ht="43.5" hidden="false" customHeight="true" outlineLevel="0" collapsed="false">
      <c r="A73" s="20" t="s">
        <v>112</v>
      </c>
      <c r="B73" s="20" t="s">
        <v>113</v>
      </c>
      <c r="C73" s="42" t="n">
        <f aca="false">D73+E73+F73+G73</f>
        <v>0</v>
      </c>
      <c r="D73" s="57"/>
      <c r="E73" s="42"/>
      <c r="F73" s="42"/>
      <c r="G73" s="48"/>
      <c r="H73" s="48"/>
      <c r="I73" s="42" t="n">
        <f aca="false">J73+K73+L73+M73</f>
        <v>0</v>
      </c>
      <c r="J73" s="57"/>
      <c r="K73" s="42"/>
      <c r="L73" s="42"/>
      <c r="M73" s="48"/>
      <c r="N73" s="48"/>
    </row>
    <row r="74" customFormat="false" ht="40.5" hidden="false" customHeight="true" outlineLevel="0" collapsed="false">
      <c r="A74" s="31" t="n">
        <v>13181</v>
      </c>
      <c r="B74" s="20" t="s">
        <v>114</v>
      </c>
      <c r="C74" s="42" t="n">
        <f aca="false">D74+E74+F74+G74</f>
        <v>2318.3</v>
      </c>
      <c r="D74" s="45"/>
      <c r="E74" s="42" t="n">
        <v>2318.3</v>
      </c>
      <c r="F74" s="46"/>
      <c r="G74" s="47"/>
      <c r="H74" s="47"/>
      <c r="I74" s="42" t="n">
        <f aca="false">J74+K74+L74+M74</f>
        <v>1543.9</v>
      </c>
      <c r="J74" s="45"/>
      <c r="K74" s="42" t="n">
        <v>1543.9</v>
      </c>
      <c r="L74" s="46"/>
      <c r="M74" s="47"/>
      <c r="N74" s="47"/>
    </row>
    <row r="75" customFormat="false" ht="43.5" hidden="false" customHeight="true" outlineLevel="0" collapsed="false">
      <c r="A75" s="31" t="n">
        <v>13547</v>
      </c>
      <c r="B75" s="20" t="s">
        <v>115</v>
      </c>
      <c r="C75" s="42" t="n">
        <f aca="false">D75+E75+F75+G75</f>
        <v>420</v>
      </c>
      <c r="D75" s="45"/>
      <c r="E75" s="46" t="n">
        <v>320</v>
      </c>
      <c r="F75" s="42" t="n">
        <v>100</v>
      </c>
      <c r="G75" s="48"/>
      <c r="H75" s="48"/>
      <c r="I75" s="42" t="n">
        <f aca="false">J75+K75+L75+M75</f>
        <v>36.3</v>
      </c>
      <c r="J75" s="45"/>
      <c r="K75" s="46" t="n">
        <v>36.3</v>
      </c>
      <c r="L75" s="42"/>
      <c r="M75" s="48"/>
      <c r="N75" s="48"/>
    </row>
    <row r="76" customFormat="false" ht="35.25" hidden="false" customHeight="true" outlineLevel="0" collapsed="false">
      <c r="A76" s="58" t="n">
        <v>13912</v>
      </c>
      <c r="B76" s="20" t="s">
        <v>116</v>
      </c>
      <c r="C76" s="42" t="n">
        <f aca="false">D76+E76+F76+G76</f>
        <v>20</v>
      </c>
      <c r="D76" s="57"/>
      <c r="E76" s="42"/>
      <c r="F76" s="42" t="n">
        <v>20</v>
      </c>
      <c r="G76" s="48"/>
      <c r="H76" s="48"/>
      <c r="I76" s="42" t="n">
        <f aca="false">J76+K76+L76+M76</f>
        <v>15</v>
      </c>
      <c r="J76" s="57"/>
      <c r="K76" s="42"/>
      <c r="L76" s="42" t="n">
        <v>15</v>
      </c>
      <c r="M76" s="48"/>
      <c r="N76" s="48"/>
    </row>
    <row r="77" customFormat="false" ht="16.5" hidden="false" customHeight="true" outlineLevel="0" collapsed="false">
      <c r="A77" s="34"/>
      <c r="B77" s="35" t="s">
        <v>117</v>
      </c>
      <c r="C77" s="36" t="n">
        <f aca="false">D77+E77+F77+G77</f>
        <v>194247.3</v>
      </c>
      <c r="D77" s="36" t="n">
        <f aca="false">D38+D39+D40+D41+D42+D43+D44+D45+D46+D48+D49+D50+D51+D52+D53+D54+D55+D56+D57+D58+D59+D60+D61+D62+D63+D64+D65+D66+D67+D68+D69+D70+D71+D72+D73+D74+D75+D76</f>
        <v>0</v>
      </c>
      <c r="E77" s="36" t="n">
        <f aca="false">E38+E39+E40+E41+E42+E43+E44+E45+E46+E48+E49+E50+E51+E52+E53+E54+E55+E56+E57+E58+E59+E60+E61+E62+E63+E64+E65+E66+E67+E68+E69+E70+E71+E72+E73+E74+E75+E76</f>
        <v>134186.6</v>
      </c>
      <c r="F77" s="36" t="n">
        <f aca="false">F38+F39+F40+F41+F42+F43+F44+F45+F46+F48+F49+F50+F51+F52+F53+F54+F55+F56+F57+F58+F59+F60+F61+F62+F63+F64+F65+F66+F67+F68+F69+F70+F71+F72+F73+F74+F75+F76</f>
        <v>59663.7</v>
      </c>
      <c r="G77" s="59" t="n">
        <f aca="false">G38+G39+G40+G41+G42+G43+G44+G45+G46+G48+G49+G50+G51+G52+G53+G54+G55+G56+G57+G58+G59+G60+G61+G62+G63+G64+G65+G66+G67+G68+G69+G70+G71+G72+G73+G74+G75+G76</f>
        <v>397</v>
      </c>
      <c r="H77" s="59"/>
      <c r="I77" s="36" t="n">
        <f aca="false">J77+K77+L77+M77</f>
        <v>106091.4</v>
      </c>
      <c r="J77" s="36" t="n">
        <f aca="false">J38+J39+J40+J41+J42+J43+J44+J45+J46+J48+J49+J50+J51+J52+J53+J54+J55+J56+J57+J58+J59+J60+J61+J62+J63+J64+J65+J66+J67+J68+J69+J70+J71+J72+J73+J74+J75+J76</f>
        <v>0</v>
      </c>
      <c r="K77" s="36" t="n">
        <f aca="false">K38+K39+K40+K41+K42+K43+K44+K45+K46+K48+K49+K50+K51+K52+K53+K54+K55+K56+K57+K58+K59+K60+K61+K62+K63+K64+K65+K66+K67+K68+K69+K70+K71+K72+K73+K74+K75+K76</f>
        <v>84854.9</v>
      </c>
      <c r="L77" s="36" t="n">
        <f aca="false">L38+L39+L40+L41+L42+L43+L44+L45+L46+L48+L49+L50+L51+L52+L53+L54+L55+L56+L57+L58+L59+L60+L61+L62+L63+L64+L65+L66+L67+L68+L69+L70+L71+L72+L73+L74+L75+L76</f>
        <v>20543.2</v>
      </c>
      <c r="M77" s="59" t="n">
        <f aca="false">M38+M39+M40+M41+M42+M43+M44+M45+M46+M48+M49+M50+M51+M52+M53+M54+M55+M56+M57+M58+M59+M60+M61+M62+M63+M64+M65+M66+M67+M68+M69+M70+M71+M72+M73+M74+M75+M76</f>
        <v>693.3</v>
      </c>
      <c r="N77" s="59"/>
    </row>
    <row r="78" customFormat="false" ht="16.5" hidden="false" customHeight="false" outlineLevel="0" collapsed="false">
      <c r="A78" s="38"/>
      <c r="B78" s="39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</row>
    <row r="79" customFormat="false" ht="13.5" hidden="false" customHeight="true" outlineLevel="0" collapsed="false">
      <c r="A79" s="60" t="s">
        <v>118</v>
      </c>
      <c r="B79" s="60"/>
      <c r="C79" s="60"/>
      <c r="D79" s="60"/>
      <c r="E79" s="60"/>
      <c r="F79" s="60"/>
      <c r="G79" s="60"/>
      <c r="H79" s="60"/>
    </row>
    <row r="80" customFormat="false" ht="29.25" hidden="false" customHeight="true" outlineLevel="0" collapsed="false">
      <c r="A80" s="12" t="s">
        <v>119</v>
      </c>
      <c r="B80" s="20" t="s">
        <v>120</v>
      </c>
      <c r="C80" s="61" t="n">
        <f aca="false">D80+E80+F80+G80</f>
        <v>4521.2</v>
      </c>
      <c r="D80" s="62"/>
      <c r="E80" s="61" t="n">
        <v>4521.2</v>
      </c>
      <c r="F80" s="62"/>
      <c r="G80" s="63"/>
      <c r="H80" s="63"/>
      <c r="I80" s="64" t="n">
        <f aca="false">J80+K80+L80+M80</f>
        <v>1896.2</v>
      </c>
      <c r="J80" s="65"/>
      <c r="K80" s="66" t="n">
        <v>1896.2</v>
      </c>
      <c r="L80" s="65"/>
      <c r="M80" s="63"/>
      <c r="N80" s="63"/>
    </row>
    <row r="81" customFormat="false" ht="54.75" hidden="false" customHeight="true" outlineLevel="0" collapsed="false">
      <c r="A81" s="12" t="s">
        <v>121</v>
      </c>
      <c r="B81" s="20" t="s">
        <v>122</v>
      </c>
      <c r="C81" s="61" t="n">
        <f aca="false">D81+E81+F81+G81</f>
        <v>710.8</v>
      </c>
      <c r="D81" s="67"/>
      <c r="E81" s="61" t="n">
        <v>710.8</v>
      </c>
      <c r="F81" s="62"/>
      <c r="G81" s="63"/>
      <c r="H81" s="63"/>
      <c r="I81" s="61" t="n">
        <f aca="false">J81+K81+L81+M81</f>
        <v>0</v>
      </c>
      <c r="J81" s="67"/>
      <c r="K81" s="61"/>
      <c r="L81" s="62"/>
      <c r="M81" s="63"/>
      <c r="N81" s="63"/>
    </row>
    <row r="82" customFormat="false" ht="41.25" hidden="false" customHeight="true" outlineLevel="0" collapsed="false">
      <c r="A82" s="12" t="s">
        <v>123</v>
      </c>
      <c r="B82" s="20" t="s">
        <v>124</v>
      </c>
      <c r="C82" s="61" t="n">
        <f aca="false">D82+E82+F82+G82</f>
        <v>0</v>
      </c>
      <c r="D82" s="67"/>
      <c r="E82" s="62"/>
      <c r="F82" s="61"/>
      <c r="G82" s="63"/>
      <c r="H82" s="63"/>
      <c r="I82" s="61" t="n">
        <f aca="false">J82+K82+L82+M82</f>
        <v>0</v>
      </c>
      <c r="J82" s="67"/>
      <c r="K82" s="62"/>
      <c r="L82" s="61"/>
      <c r="M82" s="63"/>
      <c r="N82" s="63"/>
    </row>
    <row r="83" customFormat="false" ht="15.6" hidden="false" customHeight="true" outlineLevel="0" collapsed="false">
      <c r="A83" s="12" t="s">
        <v>125</v>
      </c>
      <c r="B83" s="20" t="s">
        <v>126</v>
      </c>
      <c r="C83" s="61" t="n">
        <f aca="false">D83+E83+F83+G83</f>
        <v>0</v>
      </c>
      <c r="D83" s="67"/>
      <c r="E83" s="62"/>
      <c r="F83" s="61"/>
      <c r="G83" s="63"/>
      <c r="H83" s="63"/>
      <c r="I83" s="61" t="n">
        <f aca="false">J83+K83+L83+M83</f>
        <v>0</v>
      </c>
      <c r="J83" s="67"/>
      <c r="K83" s="62"/>
      <c r="L83" s="61"/>
      <c r="M83" s="63"/>
      <c r="N83" s="63"/>
    </row>
    <row r="84" customFormat="false" ht="16.5" hidden="false" customHeight="true" outlineLevel="0" collapsed="false">
      <c r="A84" s="68"/>
      <c r="B84" s="69" t="s">
        <v>127</v>
      </c>
      <c r="C84" s="10"/>
      <c r="D84" s="70"/>
      <c r="E84" s="70"/>
      <c r="F84" s="10"/>
      <c r="G84" s="71"/>
      <c r="H84" s="71"/>
      <c r="I84" s="10"/>
      <c r="J84" s="70"/>
      <c r="K84" s="70"/>
      <c r="L84" s="10"/>
      <c r="M84" s="71"/>
      <c r="N84" s="71"/>
    </row>
    <row r="85" customFormat="false" ht="16.5" hidden="false" customHeight="true" outlineLevel="0" collapsed="false">
      <c r="A85" s="34"/>
      <c r="B85" s="35" t="s">
        <v>117</v>
      </c>
      <c r="C85" s="72" t="n">
        <f aca="false">D85+E85+F85+G85</f>
        <v>5232</v>
      </c>
      <c r="D85" s="70" t="n">
        <f aca="false">D80+D81+D82+D83</f>
        <v>0</v>
      </c>
      <c r="E85" s="73" t="n">
        <f aca="false">E80+E81+E82+E83</f>
        <v>5232</v>
      </c>
      <c r="F85" s="72" t="n">
        <f aca="false">F80+F81+F82+F83</f>
        <v>0</v>
      </c>
      <c r="G85" s="71" t="n">
        <f aca="false">G80+G81+G82+G83</f>
        <v>0</v>
      </c>
      <c r="H85" s="71"/>
      <c r="I85" s="72" t="n">
        <f aca="false">J85+K85+L85+M85</f>
        <v>1896.2</v>
      </c>
      <c r="J85" s="70" t="n">
        <f aca="false">J80+J81+J82+J83</f>
        <v>0</v>
      </c>
      <c r="K85" s="73" t="n">
        <f aca="false">K80+K81+K82+K83</f>
        <v>1896.2</v>
      </c>
      <c r="L85" s="72" t="n">
        <f aca="false">L80+L81+L82+L83</f>
        <v>0</v>
      </c>
      <c r="M85" s="71" t="n">
        <f aca="false">M80+M81+M82+M83</f>
        <v>0</v>
      </c>
      <c r="N85" s="71"/>
    </row>
    <row r="86" customFormat="false" ht="16.5" hidden="false" customHeight="false" outlineLevel="0" collapsed="false">
      <c r="A86" s="38"/>
      <c r="B86" s="39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</row>
    <row r="87" customFormat="false" ht="13.5" hidden="false" customHeight="true" outlineLevel="0" collapsed="false">
      <c r="A87" s="41" t="s">
        <v>128</v>
      </c>
      <c r="B87" s="41"/>
      <c r="C87" s="41"/>
      <c r="D87" s="41"/>
      <c r="E87" s="41"/>
      <c r="F87" s="41"/>
      <c r="G87" s="41"/>
      <c r="H87" s="41"/>
    </row>
    <row r="88" customFormat="false" ht="15.6" hidden="false" customHeight="true" outlineLevel="0" collapsed="false">
      <c r="A88" s="60" t="s">
        <v>129</v>
      </c>
      <c r="B88" s="20" t="s">
        <v>130</v>
      </c>
      <c r="C88" s="42" t="n">
        <v>880.7</v>
      </c>
      <c r="D88" s="45"/>
      <c r="E88" s="46" t="n">
        <v>880.7</v>
      </c>
      <c r="F88" s="75"/>
      <c r="G88" s="48"/>
      <c r="H88" s="48"/>
      <c r="I88" s="42" t="n">
        <f aca="false">J88+K88+L88+M88</f>
        <v>724.3</v>
      </c>
      <c r="J88" s="45"/>
      <c r="K88" s="46" t="n">
        <v>724.3</v>
      </c>
      <c r="L88" s="75"/>
      <c r="M88" s="48"/>
      <c r="N88" s="48"/>
    </row>
    <row r="89" customFormat="false" ht="16.5" hidden="true" customHeight="true" outlineLevel="0" collapsed="false">
      <c r="A89" s="60"/>
      <c r="B89" s="60"/>
      <c r="C89" s="10"/>
      <c r="D89" s="70"/>
      <c r="E89" s="69"/>
      <c r="F89" s="72"/>
      <c r="G89" s="71"/>
      <c r="H89" s="71"/>
      <c r="I89" s="10"/>
      <c r="J89" s="70"/>
      <c r="K89" s="69"/>
      <c r="L89" s="72"/>
      <c r="M89" s="71"/>
      <c r="N89" s="71"/>
    </row>
    <row r="90" customFormat="false" ht="16.5" hidden="true" customHeight="true" outlineLevel="0" collapsed="false">
      <c r="A90" s="60"/>
      <c r="B90" s="60"/>
      <c r="C90" s="10"/>
      <c r="D90" s="70"/>
      <c r="E90" s="69"/>
      <c r="F90" s="72"/>
      <c r="G90" s="71"/>
      <c r="H90" s="71"/>
      <c r="I90" s="10"/>
      <c r="J90" s="70"/>
      <c r="K90" s="69"/>
      <c r="L90" s="72"/>
      <c r="M90" s="71"/>
      <c r="N90" s="71"/>
    </row>
    <row r="91" customFormat="false" ht="16.5" hidden="true" customHeight="true" outlineLevel="0" collapsed="false">
      <c r="A91" s="60"/>
      <c r="B91" s="60"/>
      <c r="C91" s="10"/>
      <c r="D91" s="70"/>
      <c r="E91" s="69"/>
      <c r="F91" s="72"/>
      <c r="G91" s="71"/>
      <c r="H91" s="71"/>
      <c r="I91" s="10"/>
      <c r="J91" s="70"/>
      <c r="K91" s="69"/>
      <c r="L91" s="72"/>
      <c r="M91" s="71"/>
      <c r="N91" s="71"/>
    </row>
    <row r="92" customFormat="false" ht="16.5" hidden="true" customHeight="true" outlineLevel="0" collapsed="false">
      <c r="A92" s="60"/>
      <c r="B92" s="60"/>
      <c r="C92" s="10"/>
      <c r="D92" s="70"/>
      <c r="E92" s="69"/>
      <c r="F92" s="72"/>
      <c r="G92" s="71"/>
      <c r="H92" s="71"/>
      <c r="I92" s="10"/>
      <c r="J92" s="70"/>
      <c r="K92" s="69"/>
      <c r="L92" s="72"/>
      <c r="M92" s="71"/>
      <c r="N92" s="71"/>
    </row>
    <row r="93" customFormat="false" ht="16.5" hidden="true" customHeight="true" outlineLevel="0" collapsed="false">
      <c r="A93" s="60"/>
      <c r="B93" s="60"/>
      <c r="C93" s="10"/>
      <c r="D93" s="70"/>
      <c r="E93" s="69"/>
      <c r="F93" s="72"/>
      <c r="G93" s="71"/>
      <c r="H93" s="71"/>
      <c r="I93" s="10"/>
      <c r="J93" s="70"/>
      <c r="K93" s="69"/>
      <c r="L93" s="72"/>
      <c r="M93" s="71"/>
      <c r="N93" s="71"/>
    </row>
    <row r="94" customFormat="false" ht="67.5" hidden="false" customHeight="true" outlineLevel="0" collapsed="false">
      <c r="A94" s="60"/>
      <c r="B94" s="20"/>
      <c r="C94" s="42"/>
      <c r="D94" s="45"/>
      <c r="E94" s="46"/>
      <c r="F94" s="75"/>
      <c r="G94" s="48"/>
      <c r="H94" s="48"/>
      <c r="I94" s="42"/>
      <c r="J94" s="45"/>
      <c r="K94" s="46"/>
      <c r="L94" s="75"/>
      <c r="M94" s="48"/>
      <c r="N94" s="48"/>
    </row>
    <row r="95" customFormat="false" ht="75" hidden="false" customHeight="true" outlineLevel="0" collapsed="false">
      <c r="A95" s="20" t="s">
        <v>131</v>
      </c>
      <c r="B95" s="20" t="s">
        <v>132</v>
      </c>
      <c r="C95" s="42" t="n">
        <f aca="false">D95+E95+F95+G95</f>
        <v>33.3</v>
      </c>
      <c r="D95" s="45"/>
      <c r="E95" s="46" t="n">
        <v>33.3</v>
      </c>
      <c r="F95" s="75"/>
      <c r="G95" s="48"/>
      <c r="H95" s="48"/>
      <c r="I95" s="42" t="n">
        <f aca="false">J95+K95+L95+M95</f>
        <v>21.1</v>
      </c>
      <c r="J95" s="45"/>
      <c r="K95" s="46" t="n">
        <v>21.1</v>
      </c>
      <c r="L95" s="75"/>
      <c r="M95" s="48"/>
      <c r="N95" s="48"/>
    </row>
    <row r="96" customFormat="false" ht="90.75" hidden="false" customHeight="true" outlineLevel="0" collapsed="false">
      <c r="A96" s="20" t="s">
        <v>133</v>
      </c>
      <c r="B96" s="20" t="s">
        <v>134</v>
      </c>
      <c r="C96" s="42" t="n">
        <v>7918.1</v>
      </c>
      <c r="D96" s="45"/>
      <c r="E96" s="46" t="n">
        <v>7918.1</v>
      </c>
      <c r="F96" s="75"/>
      <c r="G96" s="48"/>
      <c r="H96" s="48"/>
      <c r="I96" s="42" t="n">
        <f aca="false">J96+K96+L96+M96</f>
        <v>7690</v>
      </c>
      <c r="J96" s="45"/>
      <c r="K96" s="46" t="n">
        <v>7690</v>
      </c>
      <c r="L96" s="75"/>
      <c r="M96" s="48"/>
      <c r="N96" s="48"/>
    </row>
    <row r="97" customFormat="false" ht="100.5" hidden="false" customHeight="true" outlineLevel="0" collapsed="false">
      <c r="A97" s="76"/>
      <c r="B97" s="77" t="s">
        <v>135</v>
      </c>
      <c r="C97" s="42" t="n">
        <f aca="false">D97+E97+F97+H97</f>
        <v>41.7</v>
      </c>
      <c r="D97" s="45"/>
      <c r="E97" s="46" t="n">
        <v>41.7</v>
      </c>
      <c r="F97" s="75"/>
      <c r="G97" s="78"/>
      <c r="H97" s="79"/>
      <c r="I97" s="42" t="n">
        <f aca="false">J97+K97+L97+N97</f>
        <v>11.5</v>
      </c>
      <c r="J97" s="45"/>
      <c r="K97" s="46" t="n">
        <v>11.5</v>
      </c>
      <c r="L97" s="75"/>
      <c r="M97" s="78"/>
      <c r="N97" s="79"/>
    </row>
    <row r="98" customFormat="false" ht="45.75" hidden="false" customHeight="true" outlineLevel="0" collapsed="false">
      <c r="A98" s="20" t="s">
        <v>136</v>
      </c>
      <c r="B98" s="20" t="s">
        <v>137</v>
      </c>
      <c r="C98" s="42" t="n">
        <f aca="false">D98+E98+F98+G98</f>
        <v>1175.8</v>
      </c>
      <c r="D98" s="45"/>
      <c r="E98" s="46"/>
      <c r="F98" s="46" t="n">
        <v>1175.8</v>
      </c>
      <c r="G98" s="48"/>
      <c r="H98" s="48"/>
      <c r="I98" s="42" t="n">
        <f aca="false">J98+K98+L98+M98</f>
        <v>641.4</v>
      </c>
      <c r="J98" s="45"/>
      <c r="K98" s="46"/>
      <c r="L98" s="46" t="n">
        <v>641.4</v>
      </c>
      <c r="M98" s="48"/>
      <c r="N98" s="48"/>
    </row>
    <row r="99" customFormat="false" ht="54.75" hidden="false" customHeight="true" outlineLevel="0" collapsed="false">
      <c r="A99" s="20" t="s">
        <v>138</v>
      </c>
      <c r="B99" s="20" t="s">
        <v>139</v>
      </c>
      <c r="C99" s="42" t="n">
        <f aca="false">D99+E99+F99+G99</f>
        <v>73</v>
      </c>
      <c r="D99" s="45"/>
      <c r="E99" s="46"/>
      <c r="F99" s="42" t="n">
        <v>73</v>
      </c>
      <c r="G99" s="48"/>
      <c r="H99" s="48"/>
      <c r="I99" s="42" t="n">
        <f aca="false">J99+K99+L99+M99</f>
        <v>55.2</v>
      </c>
      <c r="J99" s="45"/>
      <c r="K99" s="46"/>
      <c r="L99" s="42" t="n">
        <v>55.2</v>
      </c>
      <c r="M99" s="48"/>
      <c r="N99" s="48"/>
    </row>
    <row r="100" customFormat="false" ht="60.75" hidden="false" customHeight="true" outlineLevel="0" collapsed="false">
      <c r="A100" s="20" t="s">
        <v>140</v>
      </c>
      <c r="B100" s="20" t="s">
        <v>141</v>
      </c>
      <c r="C100" s="42" t="n">
        <f aca="false">D100+E100+F100+G100</f>
        <v>19523.4</v>
      </c>
      <c r="D100" s="45"/>
      <c r="E100" s="46" t="n">
        <v>19523.4</v>
      </c>
      <c r="F100" s="42"/>
      <c r="G100" s="48"/>
      <c r="H100" s="48"/>
      <c r="I100" s="42" t="n">
        <f aca="false">J100+K100+L100+M100</f>
        <v>11092.4</v>
      </c>
      <c r="J100" s="45"/>
      <c r="K100" s="46" t="n">
        <v>11092.4</v>
      </c>
      <c r="L100" s="42"/>
      <c r="M100" s="48"/>
      <c r="N100" s="48"/>
    </row>
    <row r="101" customFormat="false" ht="53.25" hidden="false" customHeight="true" outlineLevel="0" collapsed="false">
      <c r="A101" s="80" t="s">
        <v>142</v>
      </c>
      <c r="B101" s="20" t="s">
        <v>143</v>
      </c>
      <c r="C101" s="42" t="n">
        <f aca="false">D101+E101+F101+G101</f>
        <v>1343.7</v>
      </c>
      <c r="D101" s="45"/>
      <c r="E101" s="46"/>
      <c r="F101" s="42" t="n">
        <v>1343.7</v>
      </c>
      <c r="G101" s="48"/>
      <c r="H101" s="48"/>
      <c r="I101" s="42" t="n">
        <f aca="false">J101+K101+L101+M101</f>
        <v>655</v>
      </c>
      <c r="J101" s="45"/>
      <c r="K101" s="46"/>
      <c r="L101" s="42" t="n">
        <v>655</v>
      </c>
      <c r="M101" s="48"/>
      <c r="N101" s="48"/>
    </row>
    <row r="102" customFormat="false" ht="55.5" hidden="false" customHeight="true" outlineLevel="0" collapsed="false">
      <c r="A102" s="80" t="s">
        <v>144</v>
      </c>
      <c r="B102" s="20" t="s">
        <v>145</v>
      </c>
      <c r="C102" s="42" t="n">
        <f aca="false">D102+E102+F102+G102</f>
        <v>0</v>
      </c>
      <c r="D102" s="45"/>
      <c r="E102" s="46"/>
      <c r="F102" s="42"/>
      <c r="G102" s="48"/>
      <c r="H102" s="48"/>
      <c r="I102" s="42" t="n">
        <f aca="false">J102+K102+L102+M102</f>
        <v>0</v>
      </c>
      <c r="J102" s="45"/>
      <c r="K102" s="46"/>
      <c r="L102" s="42"/>
      <c r="M102" s="48"/>
      <c r="N102" s="48"/>
    </row>
    <row r="103" customFormat="false" ht="55.5" hidden="false" customHeight="true" outlineLevel="0" collapsed="false">
      <c r="A103" s="80" t="n">
        <v>4.1</v>
      </c>
      <c r="B103" s="20" t="s">
        <v>146</v>
      </c>
      <c r="C103" s="42" t="n">
        <f aca="false">D103+E103+F103+G103</f>
        <v>0</v>
      </c>
      <c r="D103" s="45"/>
      <c r="E103" s="46"/>
      <c r="F103" s="42"/>
      <c r="G103" s="48"/>
      <c r="H103" s="48"/>
      <c r="I103" s="42" t="n">
        <f aca="false">J103+K103+L103+M103</f>
        <v>0</v>
      </c>
      <c r="J103" s="45"/>
      <c r="K103" s="46"/>
      <c r="L103" s="42"/>
      <c r="M103" s="48"/>
      <c r="N103" s="48"/>
    </row>
    <row r="104" customFormat="false" ht="52.5" hidden="false" customHeight="true" outlineLevel="0" collapsed="false">
      <c r="A104" s="20" t="s">
        <v>129</v>
      </c>
      <c r="B104" s="20" t="s">
        <v>147</v>
      </c>
      <c r="C104" s="42" t="n">
        <f aca="false">D104+E104+F104+G104</f>
        <v>132</v>
      </c>
      <c r="D104" s="45"/>
      <c r="E104" s="46" t="n">
        <v>132</v>
      </c>
      <c r="F104" s="42"/>
      <c r="G104" s="48"/>
      <c r="H104" s="48"/>
      <c r="I104" s="42" t="n">
        <f aca="false">J104+K104+L104+M104</f>
        <v>80.7</v>
      </c>
      <c r="J104" s="45"/>
      <c r="K104" s="46" t="n">
        <v>80.7</v>
      </c>
      <c r="L104" s="42"/>
      <c r="M104" s="48"/>
      <c r="N104" s="48"/>
    </row>
    <row r="105" customFormat="false" ht="16.5" hidden="false" customHeight="true" outlineLevel="0" collapsed="false">
      <c r="A105" s="34"/>
      <c r="B105" s="20" t="s">
        <v>148</v>
      </c>
      <c r="C105" s="72" t="n">
        <f aca="false">D105+E105+F105+G105</f>
        <v>31121.7</v>
      </c>
      <c r="D105" s="70" t="n">
        <f aca="false">D88+D95+D96+D97+D98+D99+D100+D101+D102+D103+D104</f>
        <v>0</v>
      </c>
      <c r="E105" s="70" t="n">
        <f aca="false">E88+E95+E96+E97+E98+E99+E100+E101+E102+E103+E104</f>
        <v>28529.2</v>
      </c>
      <c r="F105" s="70" t="n">
        <f aca="false">F88+F95+F96+F97+F98+F99+F100+F101+F102+F103+F104</f>
        <v>2592.5</v>
      </c>
      <c r="G105" s="71" t="n">
        <v>0</v>
      </c>
      <c r="H105" s="71"/>
      <c r="I105" s="72" t="n">
        <f aca="false">J105+K105+L105+M105</f>
        <v>20971.6</v>
      </c>
      <c r="J105" s="70" t="n">
        <f aca="false">J88+J95+J96+J97+J98+J99+J100+J101+J102+J103+J104</f>
        <v>0</v>
      </c>
      <c r="K105" s="70" t="n">
        <f aca="false">K88+K95+K96+K97+K98+K99+K100+K101+K102+K103+K104</f>
        <v>19620</v>
      </c>
      <c r="L105" s="70" t="n">
        <f aca="false">L88+L95+L96+L97+L98+L99+L100+L101+L102+L103+L104</f>
        <v>1351.6</v>
      </c>
      <c r="M105" s="71" t="n">
        <v>0</v>
      </c>
      <c r="N105" s="71"/>
    </row>
    <row r="106" customFormat="false" ht="16.5" hidden="false" customHeight="false" outlineLevel="0" collapsed="false">
      <c r="A106" s="81"/>
      <c r="B106" s="82"/>
      <c r="C106" s="83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  <row r="107" customFormat="false" ht="16.5" hidden="false" customHeight="true" outlineLevel="0" collapsed="false">
      <c r="A107" s="34"/>
      <c r="B107" s="20" t="s">
        <v>149</v>
      </c>
      <c r="C107" s="84" t="n">
        <f aca="false">D107+E107+F107+G107</f>
        <v>265602.2</v>
      </c>
      <c r="D107" s="85" t="n">
        <f aca="false">D35+D77+D85+D105</f>
        <v>0</v>
      </c>
      <c r="E107" s="85" t="n">
        <f aca="false">E35+E77+E85+E105</f>
        <v>180016</v>
      </c>
      <c r="F107" s="85" t="n">
        <f aca="false">F35+F77+F85+F105</f>
        <v>85029.2</v>
      </c>
      <c r="G107" s="86" t="n">
        <f aca="false">G35+G77+G85+G105</f>
        <v>557</v>
      </c>
      <c r="H107" s="86"/>
      <c r="I107" s="86" t="n">
        <f aca="false">I35+I77+I85+I105</f>
        <v>157591.1</v>
      </c>
      <c r="J107" s="86"/>
      <c r="K107" s="86" t="n">
        <f aca="false">K35+K77+K85+K105</f>
        <v>117831.4</v>
      </c>
      <c r="L107" s="86"/>
      <c r="M107" s="86" t="n">
        <f aca="false">M35+M77+M85+M105</f>
        <v>3991.5</v>
      </c>
      <c r="N107" s="86"/>
    </row>
    <row r="108" customFormat="false" ht="12.75" hidden="false" customHeight="false" outlineLevel="0" collapsed="false">
      <c r="A108" s="87"/>
      <c r="B108" s="87"/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</row>
    <row r="109" customFormat="false" ht="16.5" hidden="false" customHeight="false" outlineLevel="0" collapsed="false">
      <c r="A109" s="89"/>
    </row>
    <row r="110" customFormat="false" ht="15.75" hidden="false" customHeight="false" outlineLevel="0" collapsed="false">
      <c r="A110" s="90"/>
    </row>
  </sheetData>
  <mergeCells count="193">
    <mergeCell ref="A1:H1"/>
    <mergeCell ref="A2:H2"/>
    <mergeCell ref="A3:H3"/>
    <mergeCell ref="A4:H4"/>
    <mergeCell ref="A5:F5"/>
    <mergeCell ref="A6:H6"/>
    <mergeCell ref="A7:H7"/>
    <mergeCell ref="A8:H8"/>
    <mergeCell ref="A9:A18"/>
    <mergeCell ref="B9:B18"/>
    <mergeCell ref="C9:H13"/>
    <mergeCell ref="I9:N13"/>
    <mergeCell ref="C14:C18"/>
    <mergeCell ref="D14:D18"/>
    <mergeCell ref="E14:E18"/>
    <mergeCell ref="F14:F18"/>
    <mergeCell ref="G14:H18"/>
    <mergeCell ref="I14:I18"/>
    <mergeCell ref="J14:J18"/>
    <mergeCell ref="K14:K18"/>
    <mergeCell ref="L14:L18"/>
    <mergeCell ref="M14:N18"/>
    <mergeCell ref="O14:O18"/>
    <mergeCell ref="G19:H19"/>
    <mergeCell ref="M19:N19"/>
    <mergeCell ref="A20:H20"/>
    <mergeCell ref="G21:H21"/>
    <mergeCell ref="M21:N21"/>
    <mergeCell ref="G22:H22"/>
    <mergeCell ref="M22:N22"/>
    <mergeCell ref="G23:H23"/>
    <mergeCell ref="M23:N23"/>
    <mergeCell ref="G24:H24"/>
    <mergeCell ref="M24:N24"/>
    <mergeCell ref="G25:H25"/>
    <mergeCell ref="M25:N25"/>
    <mergeCell ref="G26:H26"/>
    <mergeCell ref="M26:N26"/>
    <mergeCell ref="G27:H27"/>
    <mergeCell ref="M27:N27"/>
    <mergeCell ref="G28:H28"/>
    <mergeCell ref="M28:N28"/>
    <mergeCell ref="G29:H29"/>
    <mergeCell ref="M29:N29"/>
    <mergeCell ref="G30:H30"/>
    <mergeCell ref="M30:N30"/>
    <mergeCell ref="G31:H31"/>
    <mergeCell ref="M31:N31"/>
    <mergeCell ref="F33:G33"/>
    <mergeCell ref="F34:G34"/>
    <mergeCell ref="G35:H35"/>
    <mergeCell ref="M35:N35"/>
    <mergeCell ref="A37:H37"/>
    <mergeCell ref="G38:H38"/>
    <mergeCell ref="M38:N38"/>
    <mergeCell ref="G39:H39"/>
    <mergeCell ref="M39:N39"/>
    <mergeCell ref="G40:H40"/>
    <mergeCell ref="M40:N40"/>
    <mergeCell ref="G41:H41"/>
    <mergeCell ref="M41:N41"/>
    <mergeCell ref="G42:H42"/>
    <mergeCell ref="M42:N42"/>
    <mergeCell ref="G43:H43"/>
    <mergeCell ref="M43:N43"/>
    <mergeCell ref="G44:H44"/>
    <mergeCell ref="M44:N44"/>
    <mergeCell ref="G45:H45"/>
    <mergeCell ref="M45:N45"/>
    <mergeCell ref="A46:A47"/>
    <mergeCell ref="B46:B47"/>
    <mergeCell ref="D46:D47"/>
    <mergeCell ref="E46:E47"/>
    <mergeCell ref="F46:F47"/>
    <mergeCell ref="G46:H47"/>
    <mergeCell ref="J46:J47"/>
    <mergeCell ref="K46:K47"/>
    <mergeCell ref="L46:L47"/>
    <mergeCell ref="M46:N47"/>
    <mergeCell ref="G48:H48"/>
    <mergeCell ref="M48:N48"/>
    <mergeCell ref="G49:H49"/>
    <mergeCell ref="M49:N49"/>
    <mergeCell ref="G50:H50"/>
    <mergeCell ref="M50:N50"/>
    <mergeCell ref="G51:H51"/>
    <mergeCell ref="M51:N51"/>
    <mergeCell ref="G52:H52"/>
    <mergeCell ref="M52:N52"/>
    <mergeCell ref="G53:H53"/>
    <mergeCell ref="M53:N53"/>
    <mergeCell ref="G54:H54"/>
    <mergeCell ref="M54:N54"/>
    <mergeCell ref="G55:H55"/>
    <mergeCell ref="M55:N55"/>
    <mergeCell ref="G56:H56"/>
    <mergeCell ref="M56:N56"/>
    <mergeCell ref="G57:H57"/>
    <mergeCell ref="M57:N57"/>
    <mergeCell ref="G58:H58"/>
    <mergeCell ref="M58:N58"/>
    <mergeCell ref="G59:H59"/>
    <mergeCell ref="M59:N59"/>
    <mergeCell ref="G60:H60"/>
    <mergeCell ref="M60:N60"/>
    <mergeCell ref="G61:H61"/>
    <mergeCell ref="M61:N61"/>
    <mergeCell ref="G62:H62"/>
    <mergeCell ref="M62:N62"/>
    <mergeCell ref="G63:H63"/>
    <mergeCell ref="M63:N63"/>
    <mergeCell ref="G64:H64"/>
    <mergeCell ref="M64:N64"/>
    <mergeCell ref="G65:H65"/>
    <mergeCell ref="M65:N65"/>
    <mergeCell ref="G66:H66"/>
    <mergeCell ref="M66:N66"/>
    <mergeCell ref="G67:H67"/>
    <mergeCell ref="M67:N67"/>
    <mergeCell ref="G68:H68"/>
    <mergeCell ref="M68:N68"/>
    <mergeCell ref="G69:H69"/>
    <mergeCell ref="M69:N69"/>
    <mergeCell ref="G70:H70"/>
    <mergeCell ref="M70:N70"/>
    <mergeCell ref="G71:H71"/>
    <mergeCell ref="M71:N71"/>
    <mergeCell ref="G72:H72"/>
    <mergeCell ref="M72:N72"/>
    <mergeCell ref="G73:H73"/>
    <mergeCell ref="M73:N73"/>
    <mergeCell ref="G74:H74"/>
    <mergeCell ref="M74:N74"/>
    <mergeCell ref="G75:H75"/>
    <mergeCell ref="M75:N75"/>
    <mergeCell ref="G76:H76"/>
    <mergeCell ref="M76:N76"/>
    <mergeCell ref="G77:H77"/>
    <mergeCell ref="M77:N77"/>
    <mergeCell ref="A79:H79"/>
    <mergeCell ref="G80:H80"/>
    <mergeCell ref="M80:N80"/>
    <mergeCell ref="G81:H81"/>
    <mergeCell ref="M81:N81"/>
    <mergeCell ref="G82:H82"/>
    <mergeCell ref="M82:N82"/>
    <mergeCell ref="G83:H83"/>
    <mergeCell ref="M83:N83"/>
    <mergeCell ref="G84:H84"/>
    <mergeCell ref="M84:N84"/>
    <mergeCell ref="G85:H85"/>
    <mergeCell ref="M85:N85"/>
    <mergeCell ref="A87:H87"/>
    <mergeCell ref="A88:A94"/>
    <mergeCell ref="B88:B94"/>
    <mergeCell ref="G88:H88"/>
    <mergeCell ref="M88:N88"/>
    <mergeCell ref="G89:H89"/>
    <mergeCell ref="M89:N89"/>
    <mergeCell ref="G90:H90"/>
    <mergeCell ref="M90:N90"/>
    <mergeCell ref="G91:H91"/>
    <mergeCell ref="M91:N91"/>
    <mergeCell ref="G92:H92"/>
    <mergeCell ref="M92:N92"/>
    <mergeCell ref="G93:H93"/>
    <mergeCell ref="M93:N93"/>
    <mergeCell ref="G94:H94"/>
    <mergeCell ref="M94:N94"/>
    <mergeCell ref="G95:H95"/>
    <mergeCell ref="M95:N95"/>
    <mergeCell ref="G96:H96"/>
    <mergeCell ref="M96:N96"/>
    <mergeCell ref="G98:H98"/>
    <mergeCell ref="M98:N98"/>
    <mergeCell ref="G99:H99"/>
    <mergeCell ref="M99:N99"/>
    <mergeCell ref="G100:H100"/>
    <mergeCell ref="M100:N100"/>
    <mergeCell ref="G101:H101"/>
    <mergeCell ref="M101:N101"/>
    <mergeCell ref="G102:H102"/>
    <mergeCell ref="M102:N102"/>
    <mergeCell ref="G103:H103"/>
    <mergeCell ref="M103:N103"/>
    <mergeCell ref="G104:H104"/>
    <mergeCell ref="M104:N104"/>
    <mergeCell ref="G105:H105"/>
    <mergeCell ref="M105:N105"/>
    <mergeCell ref="G107:H107"/>
    <mergeCell ref="I107:J107"/>
    <mergeCell ref="K107:L107"/>
    <mergeCell ref="M107:N1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65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7.56"/>
    <col collapsed="false" customWidth="true" hidden="false" outlineLevel="0" max="3" min="3" style="0" width="13.99"/>
    <col collapsed="false" customWidth="true" hidden="false" outlineLevel="0" max="4" min="4" style="0" width="34.28"/>
    <col collapsed="false" customWidth="true" hidden="false" outlineLevel="0" max="5" min="5" style="0" width="9.85"/>
    <col collapsed="false" customWidth="true" hidden="false" outlineLevel="0" max="6" min="6" style="1" width="8.85"/>
    <col collapsed="false" customWidth="true" hidden="false" outlineLevel="0" max="7" min="7" style="1" width="12.14"/>
    <col collapsed="false" customWidth="true" hidden="false" outlineLevel="0" max="8" min="8" style="1" width="12.28"/>
    <col collapsed="false" customWidth="true" hidden="false" outlineLevel="0" max="9" min="9" style="0" width="14.41"/>
    <col collapsed="false" customWidth="true" hidden="false" outlineLevel="0" max="10" min="10" style="0" width="14.99"/>
    <col collapsed="false" customWidth="true" hidden="false" outlineLevel="0" max="11" min="11" style="0" width="14.85"/>
    <col collapsed="false" customWidth="true" hidden="true" outlineLevel="0" max="12" min="12" style="0" width="16.28"/>
    <col collapsed="false" customWidth="true" hidden="false" outlineLevel="0" max="13" min="13" style="0" width="12.14"/>
    <col collapsed="false" customWidth="true" hidden="false" outlineLevel="0" max="14" min="14" style="0" width="11.13"/>
    <col collapsed="false" customWidth="true" hidden="false" outlineLevel="0" max="15" min="15" style="0" width="10.99"/>
  </cols>
  <sheetData>
    <row r="3" customFormat="false" ht="18.75" hidden="false" customHeight="false" outlineLevel="0" collapsed="false">
      <c r="A3" s="91" t="s">
        <v>15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18.75" hidden="false" customHeight="false" outlineLevel="0" collapsed="false">
      <c r="A4" s="91" t="s">
        <v>151</v>
      </c>
      <c r="B4" s="91"/>
      <c r="C4" s="91"/>
      <c r="D4" s="91"/>
      <c r="E4" s="91"/>
      <c r="F4" s="91"/>
      <c r="G4" s="91"/>
      <c r="H4" s="91"/>
      <c r="I4" s="91"/>
      <c r="J4" s="91"/>
      <c r="K4" s="91"/>
    </row>
    <row r="5" customFormat="false" ht="18.75" hidden="false" customHeight="false" outlineLevel="0" collapsed="false">
      <c r="A5" s="91" t="s">
        <v>152</v>
      </c>
      <c r="B5" s="91"/>
      <c r="C5" s="91"/>
      <c r="D5" s="91"/>
      <c r="E5" s="91"/>
      <c r="F5" s="91"/>
      <c r="G5" s="91"/>
      <c r="H5" s="91"/>
      <c r="I5" s="91"/>
      <c r="J5" s="91"/>
      <c r="K5" s="91"/>
    </row>
    <row r="6" s="3" customFormat="true" ht="19.9" hidden="false" customHeight="tru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s="3" customFormat="true" ht="18" hidden="false" customHeight="tru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s="3" customFormat="true" ht="15.75" hidden="false" customHeight="false" outlineLevel="0" collapsed="false">
      <c r="A8" s="2" t="s">
        <v>15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s="3" customFormat="true" ht="15.75" hidden="false" customHeight="true" outlineLevel="0" collapsed="false">
      <c r="A9" s="2" t="s">
        <v>15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6.5" hidden="false" customHeight="true" outlineLevel="0" collapsed="false">
      <c r="A10" s="4" t="s">
        <v>15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6.5" hidden="false" customHeight="true" outlineLevel="0" collapsed="false">
      <c r="A11" s="4" t="s">
        <v>4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7.25" hidden="false" customHeight="true" outlineLevel="0" collapsed="false">
      <c r="A12" s="6" t="s">
        <v>15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7.25" hidden="false" customHeight="false" outlineLevel="0" collapsed="false">
      <c r="A13" s="4"/>
      <c r="B13" s="4" t="s">
        <v>157</v>
      </c>
      <c r="C13" s="4"/>
      <c r="D13" s="4"/>
      <c r="E13" s="4"/>
      <c r="F13" s="4"/>
      <c r="G13" s="4"/>
      <c r="H13" s="4"/>
      <c r="I13" s="4"/>
      <c r="J13" s="4"/>
      <c r="K13" s="4"/>
      <c r="L13" s="92"/>
      <c r="M13" s="92"/>
    </row>
    <row r="14" customFormat="false" ht="26.45" hidden="false" customHeight="true" outlineLevel="0" collapsed="false">
      <c r="A14" s="7" t="s">
        <v>6</v>
      </c>
      <c r="B14" s="8" t="s">
        <v>7</v>
      </c>
      <c r="C14" s="8" t="s">
        <v>158</v>
      </c>
      <c r="D14" s="8" t="s">
        <v>159</v>
      </c>
      <c r="E14" s="8"/>
      <c r="F14" s="8"/>
      <c r="G14" s="8"/>
      <c r="H14" s="8" t="s">
        <v>9</v>
      </c>
      <c r="I14" s="8"/>
      <c r="J14" s="8"/>
      <c r="K14" s="8"/>
      <c r="L14" s="8"/>
      <c r="M14" s="8"/>
    </row>
    <row r="15" customFormat="false" ht="32.45" hidden="false" customHeight="true" outlineLevel="0" collapsed="false">
      <c r="A15" s="7"/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26.45" hidden="false" customHeight="true" outlineLevel="0" collapsed="false">
      <c r="A16" s="7"/>
      <c r="B16" s="7"/>
      <c r="C16" s="7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12.75" hidden="false" customHeight="false" outlineLevel="0" collapsed="false">
      <c r="A17" s="7"/>
      <c r="B17" s="7"/>
      <c r="C17" s="7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3.5" hidden="false" customHeight="false" outlineLevel="0" collapsed="false">
      <c r="A18" s="7"/>
      <c r="B18" s="7"/>
      <c r="C18" s="7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2.75" hidden="false" customHeight="true" outlineLevel="0" collapsed="false">
      <c r="A19" s="7"/>
      <c r="B19" s="7"/>
      <c r="C19" s="7"/>
      <c r="D19" s="8" t="s">
        <v>160</v>
      </c>
      <c r="E19" s="8" t="s">
        <v>161</v>
      </c>
      <c r="F19" s="8" t="s">
        <v>162</v>
      </c>
      <c r="G19" s="8"/>
      <c r="H19" s="8" t="s">
        <v>10</v>
      </c>
      <c r="I19" s="8" t="s">
        <v>11</v>
      </c>
      <c r="J19" s="8" t="s">
        <v>12</v>
      </c>
      <c r="K19" s="8" t="s">
        <v>13</v>
      </c>
      <c r="L19" s="8" t="s">
        <v>14</v>
      </c>
      <c r="M19" s="8"/>
    </row>
    <row r="20" customFormat="false" ht="13.15" hidden="false" customHeight="true" outlineLevel="0" collapsed="false">
      <c r="A20" s="7"/>
      <c r="B20" s="7"/>
      <c r="C20" s="7"/>
      <c r="D20" s="8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13.15" hidden="false" customHeight="true" outlineLevel="0" collapsed="false">
      <c r="A21" s="7"/>
      <c r="B21" s="7"/>
      <c r="C21" s="7"/>
      <c r="D21" s="8"/>
      <c r="E21" s="8"/>
      <c r="F21" s="8"/>
      <c r="G21" s="8"/>
      <c r="H21" s="8"/>
      <c r="I21" s="8"/>
      <c r="J21" s="8"/>
      <c r="K21" s="8"/>
      <c r="L21" s="8"/>
      <c r="M21" s="8"/>
    </row>
    <row r="22" customFormat="false" ht="13.15" hidden="false" customHeight="true" outlineLevel="0" collapsed="false">
      <c r="A22" s="7"/>
      <c r="B22" s="7"/>
      <c r="C22" s="7"/>
      <c r="D22" s="8"/>
      <c r="E22" s="8"/>
      <c r="F22" s="8"/>
      <c r="G22" s="8"/>
      <c r="H22" s="8"/>
      <c r="I22" s="8"/>
      <c r="J22" s="8"/>
      <c r="K22" s="8"/>
      <c r="L22" s="8"/>
      <c r="M22" s="8"/>
    </row>
    <row r="23" customFormat="false" ht="13.5" hidden="false" customHeight="false" outlineLevel="0" collapsed="false">
      <c r="A23" s="7"/>
      <c r="B23" s="7"/>
      <c r="C23" s="7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s="1" customFormat="true" ht="13.5" hidden="false" customHeight="true" outlineLevel="0" collapsed="false">
      <c r="A24" s="9" t="n">
        <v>1</v>
      </c>
      <c r="B24" s="10" t="n">
        <v>2</v>
      </c>
      <c r="C24" s="10" t="n">
        <v>3</v>
      </c>
      <c r="D24" s="10" t="n">
        <v>4</v>
      </c>
      <c r="E24" s="10" t="n">
        <v>5</v>
      </c>
      <c r="F24" s="8" t="n">
        <v>6</v>
      </c>
      <c r="G24" s="8"/>
      <c r="H24" s="10" t="n">
        <v>7</v>
      </c>
      <c r="I24" s="10" t="n">
        <v>8</v>
      </c>
      <c r="J24" s="10" t="n">
        <v>9</v>
      </c>
      <c r="K24" s="10" t="n">
        <v>10</v>
      </c>
      <c r="L24" s="8" t="n">
        <v>11</v>
      </c>
      <c r="M24" s="8"/>
    </row>
    <row r="25" customFormat="false" ht="13.5" hidden="false" customHeight="true" outlineLevel="0" collapsed="false">
      <c r="A25" s="11" t="s">
        <v>16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</row>
    <row r="26" customFormat="false" ht="16.5" hidden="false" customHeight="true" outlineLevel="0" collapsed="false">
      <c r="A26" s="8" t="s">
        <v>17</v>
      </c>
      <c r="B26" s="93" t="s">
        <v>18</v>
      </c>
      <c r="C26" s="8" t="s">
        <v>163</v>
      </c>
      <c r="D26" s="60" t="s">
        <v>164</v>
      </c>
      <c r="E26" s="8" t="s">
        <v>165</v>
      </c>
      <c r="F26" s="14" t="n">
        <v>2014</v>
      </c>
      <c r="G26" s="14" t="n">
        <v>120</v>
      </c>
      <c r="H26" s="16" t="n">
        <v>1000</v>
      </c>
      <c r="I26" s="15"/>
      <c r="J26" s="15"/>
      <c r="K26" s="16" t="n">
        <v>1000</v>
      </c>
      <c r="L26" s="17"/>
      <c r="M26" s="17"/>
    </row>
    <row r="27" customFormat="false" ht="16.5" hidden="false" customHeight="true" outlineLevel="0" collapsed="false">
      <c r="A27" s="8"/>
      <c r="B27" s="93"/>
      <c r="C27" s="8"/>
      <c r="D27" s="60"/>
      <c r="E27" s="8"/>
      <c r="F27" s="94" t="n">
        <v>2015</v>
      </c>
      <c r="G27" s="94" t="n">
        <v>130</v>
      </c>
      <c r="H27" s="94"/>
      <c r="I27" s="95"/>
      <c r="J27" s="95"/>
      <c r="K27" s="94"/>
      <c r="L27" s="7"/>
      <c r="M27" s="7"/>
    </row>
    <row r="28" customFormat="false" ht="16.5" hidden="false" customHeight="true" outlineLevel="0" collapsed="false">
      <c r="A28" s="8"/>
      <c r="B28" s="93"/>
      <c r="C28" s="8"/>
      <c r="D28" s="60"/>
      <c r="E28" s="8"/>
      <c r="F28" s="10" t="n">
        <v>2016</v>
      </c>
      <c r="G28" s="94" t="n">
        <v>130</v>
      </c>
      <c r="H28" s="96"/>
      <c r="I28" s="95"/>
      <c r="J28" s="97"/>
      <c r="K28" s="94"/>
      <c r="L28" s="7"/>
      <c r="M28" s="7"/>
    </row>
    <row r="29" customFormat="false" ht="16.5" hidden="false" customHeight="true" outlineLevel="0" collapsed="false">
      <c r="A29" s="8"/>
      <c r="B29" s="93"/>
      <c r="C29" s="8"/>
      <c r="D29" s="60"/>
      <c r="E29" s="8"/>
      <c r="F29" s="10" t="n">
        <v>2017</v>
      </c>
      <c r="G29" s="94" t="n">
        <v>130</v>
      </c>
      <c r="H29" s="94"/>
      <c r="I29" s="95"/>
      <c r="J29" s="95"/>
      <c r="K29" s="94"/>
      <c r="L29" s="7"/>
      <c r="M29" s="7"/>
    </row>
    <row r="30" customFormat="false" ht="16.5" hidden="false" customHeight="true" outlineLevel="0" collapsed="false">
      <c r="A30" s="8"/>
      <c r="B30" s="93"/>
      <c r="C30" s="8"/>
      <c r="D30" s="60"/>
      <c r="E30" s="8"/>
      <c r="F30" s="10" t="n">
        <v>2018</v>
      </c>
      <c r="G30" s="98"/>
      <c r="H30" s="98"/>
      <c r="I30" s="99"/>
      <c r="J30" s="99"/>
      <c r="K30" s="98"/>
      <c r="L30" s="7"/>
      <c r="M30" s="7"/>
    </row>
    <row r="31" customFormat="false" ht="16.5" hidden="false" customHeight="true" outlineLevel="0" collapsed="false">
      <c r="A31" s="8"/>
      <c r="B31" s="93"/>
      <c r="C31" s="8"/>
      <c r="D31" s="60"/>
      <c r="E31" s="8"/>
      <c r="F31" s="10" t="n">
        <v>2019</v>
      </c>
      <c r="G31" s="98"/>
      <c r="H31" s="98"/>
      <c r="I31" s="99"/>
      <c r="J31" s="99"/>
      <c r="K31" s="98"/>
      <c r="L31" s="7"/>
      <c r="M31" s="7"/>
    </row>
    <row r="32" customFormat="false" ht="16.5" hidden="false" customHeight="true" outlineLevel="0" collapsed="false">
      <c r="A32" s="8"/>
      <c r="B32" s="93"/>
      <c r="C32" s="8"/>
      <c r="D32" s="60"/>
      <c r="E32" s="8"/>
      <c r="F32" s="10" t="n">
        <v>2020</v>
      </c>
      <c r="G32" s="98"/>
      <c r="H32" s="98"/>
      <c r="I32" s="99"/>
      <c r="J32" s="99"/>
      <c r="K32" s="98"/>
      <c r="L32" s="7"/>
      <c r="M32" s="7"/>
    </row>
    <row r="33" customFormat="false" ht="15" hidden="false" customHeight="true" outlineLevel="0" collapsed="false">
      <c r="A33" s="8" t="s">
        <v>19</v>
      </c>
      <c r="B33" s="8" t="s">
        <v>20</v>
      </c>
      <c r="C33" s="8" t="s">
        <v>163</v>
      </c>
      <c r="D33" s="93" t="s">
        <v>166</v>
      </c>
      <c r="E33" s="8" t="s">
        <v>167</v>
      </c>
      <c r="F33" s="16" t="n">
        <v>2014</v>
      </c>
      <c r="G33" s="16"/>
      <c r="H33" s="14" t="n">
        <f aca="false">I33+J33+K33+L33</f>
        <v>12363.5</v>
      </c>
      <c r="I33" s="15"/>
      <c r="J33" s="15" t="n">
        <v>12293.1</v>
      </c>
      <c r="K33" s="14"/>
      <c r="L33" s="19" t="n">
        <v>70.4</v>
      </c>
      <c r="M33" s="19"/>
    </row>
    <row r="34" customFormat="false" ht="13.5" hidden="false" customHeight="true" outlineLevel="0" collapsed="false">
      <c r="A34" s="8"/>
      <c r="B34" s="8"/>
      <c r="C34" s="8"/>
      <c r="D34" s="93"/>
      <c r="E34" s="8"/>
      <c r="F34" s="94" t="n">
        <v>2015</v>
      </c>
      <c r="G34" s="94"/>
      <c r="H34" s="10" t="n">
        <v>10905.1</v>
      </c>
      <c r="I34" s="95"/>
      <c r="J34" s="95" t="n">
        <v>11056.1</v>
      </c>
      <c r="K34" s="10"/>
      <c r="L34" s="8" t="n">
        <v>70.4</v>
      </c>
      <c r="M34" s="8"/>
    </row>
    <row r="35" customFormat="false" ht="13.5" hidden="false" customHeight="true" outlineLevel="0" collapsed="false">
      <c r="A35" s="8"/>
      <c r="B35" s="8"/>
      <c r="C35" s="8"/>
      <c r="D35" s="93"/>
      <c r="E35" s="8"/>
      <c r="F35" s="10" t="n">
        <v>2016</v>
      </c>
      <c r="G35" s="94"/>
      <c r="H35" s="10" t="n">
        <v>11902.2</v>
      </c>
      <c r="I35" s="95"/>
      <c r="J35" s="95" t="n">
        <v>11056.1</v>
      </c>
      <c r="K35" s="10"/>
      <c r="L35" s="8" t="n">
        <v>70.4</v>
      </c>
      <c r="M35" s="8"/>
    </row>
    <row r="36" customFormat="false" ht="16.5" hidden="false" customHeight="true" outlineLevel="0" collapsed="false">
      <c r="A36" s="8"/>
      <c r="B36" s="8"/>
      <c r="C36" s="8"/>
      <c r="D36" s="93"/>
      <c r="E36" s="8"/>
      <c r="F36" s="10" t="n">
        <v>2017</v>
      </c>
      <c r="G36" s="98"/>
      <c r="H36" s="10" t="n">
        <v>11902.2</v>
      </c>
      <c r="I36" s="95"/>
      <c r="J36" s="10" t="n">
        <v>11056.1</v>
      </c>
      <c r="K36" s="10"/>
      <c r="L36" s="8" t="n">
        <v>70.4</v>
      </c>
      <c r="M36" s="8"/>
    </row>
    <row r="37" customFormat="false" ht="16.5" hidden="false" customHeight="false" outlineLevel="0" collapsed="false">
      <c r="A37" s="8"/>
      <c r="B37" s="8"/>
      <c r="C37" s="8"/>
      <c r="D37" s="93"/>
      <c r="E37" s="8"/>
      <c r="F37" s="10" t="n">
        <v>2018</v>
      </c>
      <c r="G37" s="98"/>
      <c r="H37" s="10" t="n">
        <v>11902.2</v>
      </c>
      <c r="I37" s="95"/>
      <c r="J37" s="10" t="n">
        <v>11802.2</v>
      </c>
      <c r="K37" s="10"/>
      <c r="L37" s="8" t="n">
        <v>100</v>
      </c>
      <c r="M37" s="8"/>
    </row>
    <row r="38" customFormat="false" ht="16.5" hidden="false" customHeight="true" outlineLevel="0" collapsed="false">
      <c r="A38" s="8"/>
      <c r="B38" s="8"/>
      <c r="C38" s="8"/>
      <c r="D38" s="93"/>
      <c r="E38" s="8"/>
      <c r="F38" s="10" t="n">
        <v>2019</v>
      </c>
      <c r="G38" s="98"/>
      <c r="H38" s="10" t="n">
        <v>11902.2</v>
      </c>
      <c r="I38" s="95"/>
      <c r="J38" s="10" t="n">
        <v>11802.2</v>
      </c>
      <c r="K38" s="10"/>
      <c r="L38" s="8" t="n">
        <v>100</v>
      </c>
      <c r="M38" s="8"/>
    </row>
    <row r="39" customFormat="false" ht="16.5" hidden="false" customHeight="true" outlineLevel="0" collapsed="false">
      <c r="A39" s="8"/>
      <c r="B39" s="8"/>
      <c r="C39" s="8"/>
      <c r="D39" s="93"/>
      <c r="E39" s="8"/>
      <c r="F39" s="10" t="n">
        <v>2020</v>
      </c>
      <c r="G39" s="98"/>
      <c r="H39" s="10" t="n">
        <v>11902.2</v>
      </c>
      <c r="I39" s="95"/>
      <c r="J39" s="10" t="n">
        <v>11802.2</v>
      </c>
      <c r="K39" s="10"/>
      <c r="L39" s="8" t="n">
        <v>100</v>
      </c>
      <c r="M39" s="8"/>
    </row>
    <row r="40" customFormat="false" ht="15" hidden="false" customHeight="true" outlineLevel="0" collapsed="false">
      <c r="A40" s="8" t="s">
        <v>21</v>
      </c>
      <c r="B40" s="8" t="s">
        <v>22</v>
      </c>
      <c r="C40" s="8" t="s">
        <v>163</v>
      </c>
      <c r="D40" s="93" t="s">
        <v>168</v>
      </c>
      <c r="E40" s="8" t="s">
        <v>167</v>
      </c>
      <c r="F40" s="16" t="n">
        <v>2014</v>
      </c>
      <c r="G40" s="14"/>
      <c r="H40" s="14" t="n">
        <f aca="false">I40+J40+K40+L40</f>
        <v>11141.8</v>
      </c>
      <c r="I40" s="15"/>
      <c r="J40" s="15"/>
      <c r="K40" s="14" t="n">
        <v>11141.8</v>
      </c>
      <c r="L40" s="19"/>
      <c r="M40" s="19"/>
    </row>
    <row r="41" customFormat="false" ht="13.5" hidden="false" customHeight="true" outlineLevel="0" collapsed="false">
      <c r="A41" s="8"/>
      <c r="B41" s="8"/>
      <c r="C41" s="8"/>
      <c r="D41" s="93"/>
      <c r="E41" s="8"/>
      <c r="F41" s="94" t="n">
        <v>2015</v>
      </c>
      <c r="G41" s="10"/>
      <c r="H41" s="10" t="n">
        <f aca="false">I41+J41+K41+L41</f>
        <v>11693</v>
      </c>
      <c r="I41" s="95"/>
      <c r="J41" s="95"/>
      <c r="K41" s="10" t="n">
        <v>11693</v>
      </c>
      <c r="L41" s="8"/>
      <c r="M41" s="8"/>
    </row>
    <row r="42" customFormat="false" ht="13.5" hidden="false" customHeight="true" outlineLevel="0" collapsed="false">
      <c r="A42" s="8"/>
      <c r="B42" s="8"/>
      <c r="C42" s="8"/>
      <c r="D42" s="93"/>
      <c r="E42" s="8"/>
      <c r="F42" s="10" t="n">
        <v>2016</v>
      </c>
      <c r="G42" s="10"/>
      <c r="H42" s="10" t="n">
        <f aca="false">I42+J42+K42+L42</f>
        <v>10359.2</v>
      </c>
      <c r="I42" s="95"/>
      <c r="J42" s="95"/>
      <c r="K42" s="10" t="n">
        <v>10359.2</v>
      </c>
      <c r="L42" s="8"/>
      <c r="M42" s="8"/>
    </row>
    <row r="43" customFormat="false" ht="13.5" hidden="false" customHeight="true" outlineLevel="0" collapsed="false">
      <c r="A43" s="8"/>
      <c r="B43" s="8"/>
      <c r="C43" s="8"/>
      <c r="D43" s="93"/>
      <c r="E43" s="8"/>
      <c r="F43" s="10" t="n">
        <v>2017</v>
      </c>
      <c r="G43" s="10"/>
      <c r="H43" s="10" t="n">
        <f aca="false">I43+J43+K43+L43</f>
        <v>10519.4</v>
      </c>
      <c r="I43" s="95"/>
      <c r="J43" s="95"/>
      <c r="K43" s="10" t="n">
        <v>10519.4</v>
      </c>
      <c r="L43" s="8"/>
      <c r="M43" s="8"/>
    </row>
    <row r="44" customFormat="false" ht="13.5" hidden="false" customHeight="true" outlineLevel="0" collapsed="false">
      <c r="A44" s="8"/>
      <c r="B44" s="8"/>
      <c r="C44" s="8"/>
      <c r="D44" s="93"/>
      <c r="E44" s="8"/>
      <c r="F44" s="10" t="n">
        <v>2018</v>
      </c>
      <c r="G44" s="10"/>
      <c r="H44" s="10" t="n">
        <f aca="false">I44+J44+K44+L44</f>
        <v>9656.4</v>
      </c>
      <c r="I44" s="95"/>
      <c r="J44" s="95"/>
      <c r="K44" s="10" t="n">
        <v>9656.4</v>
      </c>
      <c r="L44" s="8"/>
      <c r="M44" s="8"/>
    </row>
    <row r="45" customFormat="false" ht="13.5" hidden="false" customHeight="true" outlineLevel="0" collapsed="false">
      <c r="A45" s="8"/>
      <c r="B45" s="8"/>
      <c r="C45" s="8"/>
      <c r="D45" s="93"/>
      <c r="E45" s="8"/>
      <c r="F45" s="10" t="n">
        <v>2019</v>
      </c>
      <c r="G45" s="10"/>
      <c r="H45" s="10" t="n">
        <f aca="false">I45+J45+K45+L45</f>
        <v>9656.4</v>
      </c>
      <c r="I45" s="95"/>
      <c r="J45" s="95"/>
      <c r="K45" s="10" t="n">
        <v>9656.4</v>
      </c>
      <c r="L45" s="8"/>
      <c r="M45" s="8"/>
    </row>
    <row r="46" customFormat="false" ht="13.5" hidden="false" customHeight="true" outlineLevel="0" collapsed="false">
      <c r="A46" s="8"/>
      <c r="B46" s="8"/>
      <c r="C46" s="8"/>
      <c r="D46" s="93"/>
      <c r="E46" s="8"/>
      <c r="F46" s="10" t="n">
        <v>2020</v>
      </c>
      <c r="G46" s="10"/>
      <c r="H46" s="10" t="n">
        <f aca="false">I46+J46+K46+L46</f>
        <v>9656.4</v>
      </c>
      <c r="I46" s="95"/>
      <c r="J46" s="95"/>
      <c r="K46" s="10" t="n">
        <v>9656.4</v>
      </c>
      <c r="L46" s="8"/>
      <c r="M46" s="8"/>
    </row>
    <row r="47" customFormat="false" ht="16.5" hidden="false" customHeight="true" outlineLevel="0" collapsed="false">
      <c r="A47" s="8" t="s">
        <v>23</v>
      </c>
      <c r="B47" s="60" t="s">
        <v>24</v>
      </c>
      <c r="C47" s="8" t="s">
        <v>163</v>
      </c>
      <c r="D47" s="60" t="s">
        <v>169</v>
      </c>
      <c r="E47" s="60" t="s">
        <v>167</v>
      </c>
      <c r="F47" s="14" t="n">
        <v>2014</v>
      </c>
      <c r="G47" s="16" t="n">
        <v>1</v>
      </c>
      <c r="H47" s="14" t="n">
        <f aca="false">I47+J47+K47+L47</f>
        <v>52.1</v>
      </c>
      <c r="I47" s="15"/>
      <c r="J47" s="14" t="n">
        <v>52.1</v>
      </c>
      <c r="K47" s="21"/>
      <c r="L47" s="22"/>
      <c r="M47" s="22"/>
    </row>
    <row r="48" customFormat="false" ht="16.5" hidden="false" customHeight="true" outlineLevel="0" collapsed="false">
      <c r="A48" s="8"/>
      <c r="B48" s="60"/>
      <c r="C48" s="8"/>
      <c r="D48" s="60"/>
      <c r="E48" s="60"/>
      <c r="F48" s="10" t="n">
        <v>2015</v>
      </c>
      <c r="G48" s="94" t="n">
        <v>1</v>
      </c>
      <c r="H48" s="10" t="n">
        <f aca="false">I48+J48+K48+L48</f>
        <v>52.1</v>
      </c>
      <c r="I48" s="95"/>
      <c r="J48" s="10" t="n">
        <v>52.1</v>
      </c>
      <c r="K48" s="100"/>
      <c r="L48" s="71"/>
      <c r="M48" s="71"/>
    </row>
    <row r="49" customFormat="false" ht="16.5" hidden="false" customHeight="true" outlineLevel="0" collapsed="false">
      <c r="A49" s="8"/>
      <c r="B49" s="60"/>
      <c r="C49" s="8"/>
      <c r="D49" s="60"/>
      <c r="E49" s="60"/>
      <c r="F49" s="10" t="n">
        <v>2016</v>
      </c>
      <c r="G49" s="94" t="n">
        <v>1</v>
      </c>
      <c r="H49" s="10" t="n">
        <f aca="false">I49+J49+K49+L49</f>
        <v>52.1</v>
      </c>
      <c r="I49" s="95"/>
      <c r="J49" s="10" t="n">
        <v>52.1</v>
      </c>
      <c r="K49" s="100"/>
      <c r="L49" s="71"/>
      <c r="M49" s="71"/>
    </row>
    <row r="50" customFormat="false" ht="16.5" hidden="false" customHeight="true" outlineLevel="0" collapsed="false">
      <c r="A50" s="8"/>
      <c r="B50" s="60"/>
      <c r="C50" s="8"/>
      <c r="D50" s="60"/>
      <c r="E50" s="60"/>
      <c r="F50" s="10" t="n">
        <v>2017</v>
      </c>
      <c r="G50" s="94" t="n">
        <v>1</v>
      </c>
      <c r="H50" s="10" t="n">
        <f aca="false">I50+J50+K50+L50</f>
        <v>52.1</v>
      </c>
      <c r="I50" s="95"/>
      <c r="J50" s="10" t="n">
        <v>52.1</v>
      </c>
      <c r="K50" s="100"/>
      <c r="L50" s="71"/>
      <c r="M50" s="71"/>
    </row>
    <row r="51" customFormat="false" ht="16.5" hidden="false" customHeight="true" outlineLevel="0" collapsed="false">
      <c r="A51" s="8"/>
      <c r="B51" s="60"/>
      <c r="C51" s="8"/>
      <c r="D51" s="60"/>
      <c r="E51" s="60"/>
      <c r="F51" s="10" t="n">
        <v>2018</v>
      </c>
      <c r="G51" s="94" t="n">
        <v>1</v>
      </c>
      <c r="H51" s="10" t="n">
        <f aca="false">I51+J51+K51+L51</f>
        <v>26</v>
      </c>
      <c r="I51" s="95"/>
      <c r="J51" s="10" t="n">
        <v>26</v>
      </c>
      <c r="K51" s="100"/>
      <c r="L51" s="71"/>
      <c r="M51" s="71"/>
    </row>
    <row r="52" customFormat="false" ht="16.5" hidden="false" customHeight="true" outlineLevel="0" collapsed="false">
      <c r="A52" s="8"/>
      <c r="B52" s="60"/>
      <c r="C52" s="8"/>
      <c r="D52" s="60"/>
      <c r="E52" s="60"/>
      <c r="F52" s="10" t="n">
        <v>2019</v>
      </c>
      <c r="G52" s="94" t="n">
        <v>1</v>
      </c>
      <c r="H52" s="10" t="n">
        <f aca="false">I52+J52+K52+L52</f>
        <v>26</v>
      </c>
      <c r="I52" s="95"/>
      <c r="J52" s="10" t="n">
        <v>26</v>
      </c>
      <c r="K52" s="100"/>
      <c r="L52" s="71"/>
      <c r="M52" s="71"/>
    </row>
    <row r="53" customFormat="false" ht="13.15" hidden="false" customHeight="true" outlineLevel="0" collapsed="false">
      <c r="A53" s="8"/>
      <c r="B53" s="60"/>
      <c r="C53" s="8"/>
      <c r="D53" s="60"/>
      <c r="E53" s="60"/>
      <c r="F53" s="10" t="n">
        <v>2020</v>
      </c>
      <c r="G53" s="94" t="n">
        <v>1</v>
      </c>
      <c r="H53" s="10" t="n">
        <f aca="false">I53+J53+K53+L53</f>
        <v>26</v>
      </c>
      <c r="I53" s="95"/>
      <c r="J53" s="10" t="n">
        <v>26</v>
      </c>
      <c r="K53" s="100"/>
      <c r="L53" s="71"/>
      <c r="M53" s="71"/>
    </row>
    <row r="54" customFormat="false" ht="16.5" hidden="false" customHeight="true" outlineLevel="0" collapsed="false">
      <c r="A54" s="8" t="s">
        <v>25</v>
      </c>
      <c r="B54" s="60" t="s">
        <v>26</v>
      </c>
      <c r="C54" s="8" t="s">
        <v>163</v>
      </c>
      <c r="D54" s="60" t="s">
        <v>170</v>
      </c>
      <c r="E54" s="60" t="s">
        <v>167</v>
      </c>
      <c r="F54" s="14" t="n">
        <v>2014</v>
      </c>
      <c r="G54" s="14" t="n">
        <v>1</v>
      </c>
      <c r="H54" s="14" t="n">
        <f aca="false">I54+J54+K54+L54</f>
        <v>0</v>
      </c>
      <c r="I54" s="21"/>
      <c r="J54" s="14"/>
      <c r="K54" s="23"/>
      <c r="L54" s="22"/>
      <c r="M54" s="22"/>
    </row>
    <row r="55" customFormat="false" ht="17.45" hidden="false" customHeight="true" outlineLevel="0" collapsed="false">
      <c r="A55" s="8"/>
      <c r="B55" s="60"/>
      <c r="C55" s="8"/>
      <c r="D55" s="60"/>
      <c r="E55" s="60"/>
      <c r="F55" s="10" t="n">
        <v>2015</v>
      </c>
      <c r="G55" s="10" t="n">
        <v>1</v>
      </c>
      <c r="H55" s="10" t="n">
        <f aca="false">I55+J55+K55+L55</f>
        <v>35.9</v>
      </c>
      <c r="I55" s="99"/>
      <c r="J55" s="10" t="n">
        <v>35.9</v>
      </c>
      <c r="K55" s="70"/>
      <c r="L55" s="71"/>
      <c r="M55" s="71"/>
    </row>
    <row r="56" customFormat="false" ht="16.5" hidden="false" customHeight="true" outlineLevel="0" collapsed="false">
      <c r="A56" s="8"/>
      <c r="B56" s="60"/>
      <c r="C56" s="8"/>
      <c r="D56" s="60"/>
      <c r="E56" s="60"/>
      <c r="F56" s="10" t="n">
        <v>2016</v>
      </c>
      <c r="G56" s="10" t="n">
        <v>1</v>
      </c>
      <c r="H56" s="10" t="n">
        <f aca="false">I56+J56+K56+L56</f>
        <v>35.9</v>
      </c>
      <c r="I56" s="99"/>
      <c r="J56" s="10" t="n">
        <v>35.9</v>
      </c>
      <c r="K56" s="70"/>
      <c r="L56" s="71"/>
      <c r="M56" s="71"/>
    </row>
    <row r="57" customFormat="false" ht="16.5" hidden="false" customHeight="true" outlineLevel="0" collapsed="false">
      <c r="A57" s="8"/>
      <c r="B57" s="60"/>
      <c r="C57" s="8"/>
      <c r="D57" s="60"/>
      <c r="E57" s="60"/>
      <c r="F57" s="10" t="n">
        <v>2017</v>
      </c>
      <c r="G57" s="10" t="n">
        <v>1</v>
      </c>
      <c r="H57" s="10" t="n">
        <f aca="false">I57+J57+K57+L57</f>
        <v>35.9</v>
      </c>
      <c r="I57" s="99"/>
      <c r="J57" s="10" t="n">
        <v>35.9</v>
      </c>
      <c r="K57" s="70"/>
      <c r="L57" s="71"/>
      <c r="M57" s="71"/>
    </row>
    <row r="58" customFormat="false" ht="16.5" hidden="false" customHeight="true" outlineLevel="0" collapsed="false">
      <c r="A58" s="8"/>
      <c r="B58" s="60"/>
      <c r="C58" s="8"/>
      <c r="D58" s="60"/>
      <c r="E58" s="60"/>
      <c r="F58" s="10" t="n">
        <v>2018</v>
      </c>
      <c r="G58" s="10" t="n">
        <v>1</v>
      </c>
      <c r="H58" s="10" t="n">
        <f aca="false">I58+J58+K58+L58</f>
        <v>35.9</v>
      </c>
      <c r="I58" s="99"/>
      <c r="J58" s="10" t="n">
        <v>35.9</v>
      </c>
      <c r="K58" s="70"/>
      <c r="L58" s="71"/>
      <c r="M58" s="71"/>
    </row>
    <row r="59" customFormat="false" ht="16.5" hidden="false" customHeight="true" outlineLevel="0" collapsed="false">
      <c r="A59" s="8"/>
      <c r="B59" s="60"/>
      <c r="C59" s="8"/>
      <c r="D59" s="60"/>
      <c r="E59" s="60"/>
      <c r="F59" s="10" t="n">
        <v>2019</v>
      </c>
      <c r="G59" s="10" t="n">
        <v>1</v>
      </c>
      <c r="H59" s="10" t="n">
        <f aca="false">I59+J59+K59+L59</f>
        <v>35.9</v>
      </c>
      <c r="I59" s="101"/>
      <c r="J59" s="10" t="n">
        <v>35.9</v>
      </c>
      <c r="K59" s="70"/>
      <c r="L59" s="71"/>
      <c r="M59" s="71"/>
    </row>
    <row r="60" customFormat="false" ht="16.5" hidden="false" customHeight="true" outlineLevel="0" collapsed="false">
      <c r="A60" s="8"/>
      <c r="B60" s="60"/>
      <c r="C60" s="8"/>
      <c r="D60" s="60"/>
      <c r="E60" s="60"/>
      <c r="F60" s="10" t="n">
        <v>2020</v>
      </c>
      <c r="G60" s="10" t="n">
        <v>1</v>
      </c>
      <c r="H60" s="10" t="n">
        <f aca="false">I60+J60+K60+L60</f>
        <v>35.9</v>
      </c>
      <c r="I60" s="99"/>
      <c r="J60" s="10" t="n">
        <v>35.9</v>
      </c>
      <c r="K60" s="70"/>
      <c r="L60" s="71"/>
      <c r="M60" s="71"/>
    </row>
    <row r="61" customFormat="false" ht="13.15" hidden="false" customHeight="true" outlineLevel="0" collapsed="false">
      <c r="A61" s="8" t="s">
        <v>27</v>
      </c>
      <c r="B61" s="60" t="s">
        <v>28</v>
      </c>
      <c r="C61" s="8" t="s">
        <v>163</v>
      </c>
      <c r="D61" s="60" t="s">
        <v>171</v>
      </c>
      <c r="E61" s="60" t="s">
        <v>172</v>
      </c>
      <c r="F61" s="19" t="n">
        <v>2014</v>
      </c>
      <c r="G61" s="19" t="n">
        <v>93</v>
      </c>
      <c r="H61" s="14" t="n">
        <f aca="false">I61+J61+K61+L61</f>
        <v>44.5</v>
      </c>
      <c r="I61" s="24"/>
      <c r="J61" s="19"/>
      <c r="K61" s="19" t="n">
        <v>44.5</v>
      </c>
      <c r="L61" s="25"/>
      <c r="M61" s="25"/>
    </row>
    <row r="62" customFormat="false" ht="16.5" hidden="false" customHeight="true" outlineLevel="0" collapsed="false">
      <c r="A62" s="8"/>
      <c r="B62" s="60"/>
      <c r="C62" s="8"/>
      <c r="D62" s="60"/>
      <c r="E62" s="60"/>
      <c r="F62" s="8" t="n">
        <v>2015</v>
      </c>
      <c r="G62" s="8" t="n">
        <v>95</v>
      </c>
      <c r="H62" s="10" t="n">
        <f aca="false">I62+J62+K62+L62</f>
        <v>44.5</v>
      </c>
      <c r="I62" s="102"/>
      <c r="J62" s="8"/>
      <c r="K62" s="8" t="n">
        <v>44.5</v>
      </c>
      <c r="L62" s="71"/>
      <c r="M62" s="71"/>
    </row>
    <row r="63" customFormat="false" ht="16.5" hidden="false" customHeight="true" outlineLevel="0" collapsed="false">
      <c r="A63" s="8"/>
      <c r="B63" s="60"/>
      <c r="C63" s="8"/>
      <c r="D63" s="60"/>
      <c r="E63" s="60"/>
      <c r="F63" s="10" t="n">
        <v>2016</v>
      </c>
      <c r="G63" s="10" t="n">
        <v>98.2</v>
      </c>
      <c r="H63" s="10" t="n">
        <f aca="false">I63+J63+K63+L63</f>
        <v>50</v>
      </c>
      <c r="I63" s="99"/>
      <c r="J63" s="10"/>
      <c r="K63" s="10" t="n">
        <v>50</v>
      </c>
      <c r="L63" s="71"/>
      <c r="M63" s="71"/>
    </row>
    <row r="64" customFormat="false" ht="16.5" hidden="false" customHeight="true" outlineLevel="0" collapsed="false">
      <c r="A64" s="8"/>
      <c r="B64" s="60"/>
      <c r="C64" s="8"/>
      <c r="D64" s="60"/>
      <c r="E64" s="60"/>
      <c r="F64" s="10" t="n">
        <v>2017</v>
      </c>
      <c r="G64" s="10" t="n">
        <v>98.7</v>
      </c>
      <c r="H64" s="10" t="n">
        <f aca="false">I64+J64+K64+L64</f>
        <v>100</v>
      </c>
      <c r="I64" s="99"/>
      <c r="J64" s="10"/>
      <c r="K64" s="10" t="n">
        <v>100</v>
      </c>
      <c r="L64" s="71"/>
      <c r="M64" s="71"/>
    </row>
    <row r="65" customFormat="false" ht="16.5" hidden="false" customHeight="true" outlineLevel="0" collapsed="false">
      <c r="A65" s="8"/>
      <c r="B65" s="60"/>
      <c r="C65" s="8"/>
      <c r="D65" s="60"/>
      <c r="E65" s="60"/>
      <c r="F65" s="10" t="n">
        <v>2018</v>
      </c>
      <c r="G65" s="10" t="n">
        <v>99</v>
      </c>
      <c r="H65" s="10" t="n">
        <f aca="false">I65+J65+K65+L65</f>
        <v>100</v>
      </c>
      <c r="I65" s="99"/>
      <c r="J65" s="10"/>
      <c r="K65" s="10" t="n">
        <v>100</v>
      </c>
      <c r="L65" s="71"/>
      <c r="M65" s="71"/>
    </row>
    <row r="66" customFormat="false" ht="16.5" hidden="false" customHeight="true" outlineLevel="0" collapsed="false">
      <c r="A66" s="8"/>
      <c r="B66" s="60"/>
      <c r="C66" s="8"/>
      <c r="D66" s="60"/>
      <c r="E66" s="60"/>
      <c r="F66" s="10" t="n">
        <v>2019</v>
      </c>
      <c r="G66" s="10" t="n">
        <v>99.5</v>
      </c>
      <c r="H66" s="10" t="n">
        <f aca="false">I66+J66+K66+L66</f>
        <v>100</v>
      </c>
      <c r="I66" s="99"/>
      <c r="J66" s="10"/>
      <c r="K66" s="10" t="n">
        <v>100</v>
      </c>
      <c r="L66" s="71"/>
      <c r="M66" s="71"/>
    </row>
    <row r="67" customFormat="false" ht="16.5" hidden="false" customHeight="true" outlineLevel="0" collapsed="false">
      <c r="A67" s="8"/>
      <c r="B67" s="60"/>
      <c r="C67" s="8"/>
      <c r="D67" s="60"/>
      <c r="E67" s="60"/>
      <c r="F67" s="10" t="n">
        <v>2020</v>
      </c>
      <c r="G67" s="10" t="n">
        <v>99.5</v>
      </c>
      <c r="H67" s="10" t="n">
        <f aca="false">I67+J67+K67+L67</f>
        <v>100</v>
      </c>
      <c r="I67" s="99"/>
      <c r="J67" s="10"/>
      <c r="K67" s="10" t="n">
        <v>100</v>
      </c>
      <c r="L67" s="71"/>
      <c r="M67" s="71"/>
    </row>
    <row r="68" customFormat="false" ht="16.5" hidden="false" customHeight="true" outlineLevel="0" collapsed="false">
      <c r="A68" s="8" t="s">
        <v>29</v>
      </c>
      <c r="B68" s="60" t="s">
        <v>30</v>
      </c>
      <c r="C68" s="8" t="s">
        <v>163</v>
      </c>
      <c r="D68" s="60" t="s">
        <v>173</v>
      </c>
      <c r="E68" s="60" t="s">
        <v>174</v>
      </c>
      <c r="F68" s="14" t="n">
        <v>2014</v>
      </c>
      <c r="G68" s="14" t="n">
        <v>4</v>
      </c>
      <c r="H68" s="14" t="n">
        <f aca="false">I68+J68+K68+L68</f>
        <v>1331.4</v>
      </c>
      <c r="I68" s="23"/>
      <c r="J68" s="26"/>
      <c r="K68" s="14" t="n">
        <v>1331.4</v>
      </c>
      <c r="L68" s="22"/>
      <c r="M68" s="22"/>
    </row>
    <row r="69" customFormat="false" ht="16.5" hidden="false" customHeight="true" outlineLevel="0" collapsed="false">
      <c r="A69" s="8"/>
      <c r="B69" s="60"/>
      <c r="C69" s="8"/>
      <c r="D69" s="60"/>
      <c r="E69" s="60"/>
      <c r="F69" s="10" t="n">
        <v>2015</v>
      </c>
      <c r="G69" s="10" t="n">
        <v>4</v>
      </c>
      <c r="H69" s="10" t="n">
        <f aca="false">I69+J69+K69+L69</f>
        <v>1557.7</v>
      </c>
      <c r="I69" s="70"/>
      <c r="J69" s="69"/>
      <c r="K69" s="10" t="n">
        <v>1557.7</v>
      </c>
      <c r="L69" s="71"/>
      <c r="M69" s="71"/>
    </row>
    <row r="70" customFormat="false" ht="16.5" hidden="false" customHeight="true" outlineLevel="0" collapsed="false">
      <c r="A70" s="8"/>
      <c r="B70" s="60"/>
      <c r="C70" s="8"/>
      <c r="D70" s="60"/>
      <c r="E70" s="60"/>
      <c r="F70" s="10" t="n">
        <v>2016</v>
      </c>
      <c r="G70" s="10" t="n">
        <v>4</v>
      </c>
      <c r="H70" s="10" t="n">
        <f aca="false">I70+J70+K70+L70</f>
        <v>676.8</v>
      </c>
      <c r="I70" s="70"/>
      <c r="J70" s="70"/>
      <c r="K70" s="10" t="n">
        <v>676.8</v>
      </c>
      <c r="L70" s="71"/>
      <c r="M70" s="71"/>
    </row>
    <row r="71" customFormat="false" ht="16.5" hidden="false" customHeight="true" outlineLevel="0" collapsed="false">
      <c r="A71" s="8"/>
      <c r="B71" s="60"/>
      <c r="C71" s="8"/>
      <c r="D71" s="60"/>
      <c r="E71" s="60"/>
      <c r="F71" s="10" t="n">
        <v>2017</v>
      </c>
      <c r="G71" s="10"/>
      <c r="H71" s="10" t="n">
        <f aca="false">I71+J71+K71+L71</f>
        <v>0</v>
      </c>
      <c r="I71" s="70"/>
      <c r="J71" s="70"/>
      <c r="K71" s="70"/>
      <c r="L71" s="71"/>
      <c r="M71" s="71"/>
    </row>
    <row r="72" customFormat="false" ht="16.5" hidden="false" customHeight="true" outlineLevel="0" collapsed="false">
      <c r="A72" s="8"/>
      <c r="B72" s="60"/>
      <c r="C72" s="8"/>
      <c r="D72" s="60"/>
      <c r="E72" s="60"/>
      <c r="F72" s="10" t="n">
        <v>2018</v>
      </c>
      <c r="G72" s="10"/>
      <c r="H72" s="10" t="n">
        <f aca="false">I72+J72+K72+L72</f>
        <v>0</v>
      </c>
      <c r="I72" s="70"/>
      <c r="J72" s="70"/>
      <c r="K72" s="70"/>
      <c r="L72" s="71"/>
      <c r="M72" s="71"/>
    </row>
    <row r="73" customFormat="false" ht="16.5" hidden="false" customHeight="true" outlineLevel="0" collapsed="false">
      <c r="A73" s="8"/>
      <c r="B73" s="60"/>
      <c r="C73" s="8"/>
      <c r="D73" s="60"/>
      <c r="E73" s="60"/>
      <c r="F73" s="10" t="n">
        <v>2019</v>
      </c>
      <c r="G73" s="10"/>
      <c r="H73" s="10" t="n">
        <f aca="false">I73+J73+K73+L73</f>
        <v>0</v>
      </c>
      <c r="I73" s="70"/>
      <c r="J73" s="70"/>
      <c r="K73" s="70"/>
      <c r="L73" s="71"/>
      <c r="M73" s="71"/>
    </row>
    <row r="74" customFormat="false" ht="16.5" hidden="false" customHeight="true" outlineLevel="0" collapsed="false">
      <c r="A74" s="8"/>
      <c r="B74" s="60"/>
      <c r="C74" s="8"/>
      <c r="D74" s="60"/>
      <c r="E74" s="60"/>
      <c r="F74" s="10" t="n">
        <v>2020</v>
      </c>
      <c r="G74" s="10"/>
      <c r="H74" s="10" t="n">
        <f aca="false">I74+J74+K74+L74</f>
        <v>0</v>
      </c>
      <c r="I74" s="70"/>
      <c r="J74" s="70"/>
      <c r="K74" s="70"/>
      <c r="L74" s="71"/>
      <c r="M74" s="71"/>
    </row>
    <row r="75" customFormat="false" ht="13.9" hidden="false" customHeight="true" outlineLevel="0" collapsed="false">
      <c r="A75" s="8" t="s">
        <v>32</v>
      </c>
      <c r="B75" s="60" t="s">
        <v>33</v>
      </c>
      <c r="C75" s="8" t="s">
        <v>163</v>
      </c>
      <c r="D75" s="60" t="s">
        <v>175</v>
      </c>
      <c r="E75" s="60" t="s">
        <v>167</v>
      </c>
      <c r="F75" s="14" t="n">
        <v>2014</v>
      </c>
      <c r="G75" s="14" t="n">
        <v>420</v>
      </c>
      <c r="H75" s="14" t="n">
        <f aca="false">I75+J75+K75+L75</f>
        <v>3009.8</v>
      </c>
      <c r="I75" s="14"/>
      <c r="J75" s="14"/>
      <c r="K75" s="14" t="n">
        <v>269.2</v>
      </c>
      <c r="L75" s="19" t="n">
        <v>2740.6</v>
      </c>
      <c r="M75" s="19"/>
    </row>
    <row r="76" customFormat="false" ht="13.5" hidden="false" customHeight="true" outlineLevel="0" collapsed="false">
      <c r="A76" s="8"/>
      <c r="B76" s="60"/>
      <c r="C76" s="8"/>
      <c r="D76" s="60"/>
      <c r="E76" s="60"/>
      <c r="F76" s="10" t="n">
        <v>2015</v>
      </c>
      <c r="G76" s="10" t="n">
        <v>420</v>
      </c>
      <c r="H76" s="10" t="n">
        <f aca="false">I76+J76+K76+L76</f>
        <v>3379.7</v>
      </c>
      <c r="I76" s="10"/>
      <c r="J76" s="10"/>
      <c r="K76" s="10" t="n">
        <v>639.1</v>
      </c>
      <c r="L76" s="8" t="n">
        <v>2740.6</v>
      </c>
      <c r="M76" s="8"/>
    </row>
    <row r="77" customFormat="false" ht="13.5" hidden="false" customHeight="true" outlineLevel="0" collapsed="false">
      <c r="A77" s="8"/>
      <c r="B77" s="60"/>
      <c r="C77" s="8"/>
      <c r="D77" s="60"/>
      <c r="E77" s="60"/>
      <c r="F77" s="10" t="n">
        <v>2016</v>
      </c>
      <c r="G77" s="10" t="n">
        <v>500</v>
      </c>
      <c r="H77" s="10" t="n">
        <f aca="false">I77+J77+K77+L77</f>
        <v>3379.7</v>
      </c>
      <c r="I77" s="10"/>
      <c r="J77" s="10"/>
      <c r="K77" s="10" t="n">
        <v>639.1</v>
      </c>
      <c r="L77" s="8" t="n">
        <v>2740.6</v>
      </c>
      <c r="M77" s="8"/>
    </row>
    <row r="78" customFormat="false" ht="13.5" hidden="false" customHeight="true" outlineLevel="0" collapsed="false">
      <c r="A78" s="8"/>
      <c r="B78" s="60"/>
      <c r="C78" s="8"/>
      <c r="D78" s="60"/>
      <c r="E78" s="60"/>
      <c r="F78" s="10" t="n">
        <v>2017</v>
      </c>
      <c r="G78" s="10" t="n">
        <v>500</v>
      </c>
      <c r="H78" s="10" t="n">
        <f aca="false">I78+J78+K78+L78</f>
        <v>3379.7</v>
      </c>
      <c r="I78" s="101"/>
      <c r="J78" s="101"/>
      <c r="K78" s="10" t="n">
        <v>639.1</v>
      </c>
      <c r="L78" s="8" t="n">
        <v>2740.6</v>
      </c>
      <c r="M78" s="8"/>
    </row>
    <row r="79" customFormat="false" ht="13.5" hidden="false" customHeight="false" outlineLevel="0" collapsed="false">
      <c r="A79" s="8"/>
      <c r="B79" s="60"/>
      <c r="C79" s="8"/>
      <c r="D79" s="60"/>
      <c r="E79" s="60"/>
      <c r="F79" s="10" t="n">
        <v>2018</v>
      </c>
      <c r="G79" s="10" t="n">
        <v>500</v>
      </c>
      <c r="H79" s="10" t="n">
        <f aca="false">I79+J79+K79+L79</f>
        <v>1348.5</v>
      </c>
      <c r="I79" s="101"/>
      <c r="J79" s="101"/>
      <c r="K79" s="10" t="n">
        <v>1348.5</v>
      </c>
      <c r="L79" s="8"/>
      <c r="M79" s="8"/>
    </row>
    <row r="80" customFormat="false" ht="13.5" hidden="false" customHeight="true" outlineLevel="0" collapsed="false">
      <c r="A80" s="8"/>
      <c r="B80" s="60"/>
      <c r="C80" s="8"/>
      <c r="D80" s="60"/>
      <c r="E80" s="60"/>
      <c r="F80" s="10" t="n">
        <v>2019</v>
      </c>
      <c r="G80" s="10" t="n">
        <v>500</v>
      </c>
      <c r="H80" s="10" t="n">
        <f aca="false">I80+J80+K80+L80</f>
        <v>1348.5</v>
      </c>
      <c r="I80" s="101"/>
      <c r="J80" s="101"/>
      <c r="K80" s="10" t="n">
        <v>1348.5</v>
      </c>
      <c r="L80" s="8"/>
      <c r="M80" s="8"/>
    </row>
    <row r="81" customFormat="false" ht="13.5" hidden="false" customHeight="true" outlineLevel="0" collapsed="false">
      <c r="A81" s="8"/>
      <c r="B81" s="60"/>
      <c r="C81" s="8"/>
      <c r="D81" s="60"/>
      <c r="E81" s="60"/>
      <c r="F81" s="10" t="n">
        <v>2020</v>
      </c>
      <c r="G81" s="10" t="n">
        <v>500</v>
      </c>
      <c r="H81" s="10" t="n">
        <f aca="false">I81+J81+K81+L81</f>
        <v>1348.5</v>
      </c>
      <c r="I81" s="101"/>
      <c r="J81" s="101"/>
      <c r="K81" s="10" t="n">
        <v>1348.5</v>
      </c>
      <c r="L81" s="8"/>
      <c r="M81" s="8"/>
    </row>
    <row r="82" customFormat="false" ht="15.6" hidden="false" customHeight="true" outlineLevel="0" collapsed="false">
      <c r="A82" s="8" t="s">
        <v>34</v>
      </c>
      <c r="B82" s="60" t="s">
        <v>35</v>
      </c>
      <c r="C82" s="8" t="s">
        <v>163</v>
      </c>
      <c r="D82" s="60" t="s">
        <v>175</v>
      </c>
      <c r="E82" s="60"/>
      <c r="F82" s="14" t="n">
        <v>2014</v>
      </c>
      <c r="G82" s="14" t="n">
        <v>420</v>
      </c>
      <c r="H82" s="14" t="n">
        <f aca="false">I82+J82+K82+L82</f>
        <v>2119.8</v>
      </c>
      <c r="I82" s="28"/>
      <c r="J82" s="28" t="n">
        <v>92</v>
      </c>
      <c r="K82" s="14" t="n">
        <v>2027.8</v>
      </c>
      <c r="L82" s="19"/>
      <c r="M82" s="19"/>
    </row>
    <row r="83" customFormat="false" ht="13.5" hidden="false" customHeight="true" outlineLevel="0" collapsed="false">
      <c r="A83" s="8"/>
      <c r="B83" s="60"/>
      <c r="C83" s="8"/>
      <c r="D83" s="60"/>
      <c r="E83" s="60"/>
      <c r="F83" s="10" t="n">
        <v>2015</v>
      </c>
      <c r="G83" s="10" t="n">
        <v>420</v>
      </c>
      <c r="H83" s="10" t="n">
        <f aca="false">I83+J83+K83+L83</f>
        <v>3580.6</v>
      </c>
      <c r="I83" s="101"/>
      <c r="J83" s="101"/>
      <c r="K83" s="10" t="n">
        <v>3580.6</v>
      </c>
      <c r="L83" s="8"/>
      <c r="M83" s="8"/>
    </row>
    <row r="84" customFormat="false" ht="13.5" hidden="false" customHeight="true" outlineLevel="0" collapsed="false">
      <c r="A84" s="8"/>
      <c r="B84" s="60"/>
      <c r="C84" s="8"/>
      <c r="D84" s="60"/>
      <c r="E84" s="60"/>
      <c r="F84" s="10" t="n">
        <v>2016</v>
      </c>
      <c r="G84" s="10" t="n">
        <v>500</v>
      </c>
      <c r="H84" s="10" t="n">
        <f aca="false">I84+J84+K84+L84</f>
        <v>5689.8</v>
      </c>
      <c r="I84" s="101"/>
      <c r="J84" s="101"/>
      <c r="K84" s="10" t="n">
        <v>5689.8</v>
      </c>
      <c r="L84" s="8"/>
      <c r="M84" s="8"/>
    </row>
    <row r="85" customFormat="false" ht="13.5" hidden="false" customHeight="true" outlineLevel="0" collapsed="false">
      <c r="A85" s="8"/>
      <c r="B85" s="60"/>
      <c r="C85" s="8"/>
      <c r="D85" s="60"/>
      <c r="E85" s="60"/>
      <c r="F85" s="10" t="n">
        <v>2017</v>
      </c>
      <c r="G85" s="10" t="n">
        <v>500</v>
      </c>
      <c r="H85" s="10" t="n">
        <f aca="false">I85+J85+K85+L85</f>
        <v>6516.3</v>
      </c>
      <c r="I85" s="101"/>
      <c r="J85" s="101"/>
      <c r="K85" s="10" t="n">
        <v>6516.3</v>
      </c>
      <c r="L85" s="8"/>
      <c r="M85" s="8"/>
    </row>
    <row r="86" customFormat="false" ht="13.5" hidden="false" customHeight="true" outlineLevel="0" collapsed="false">
      <c r="A86" s="8"/>
      <c r="B86" s="60"/>
      <c r="C86" s="8"/>
      <c r="D86" s="60"/>
      <c r="E86" s="60"/>
      <c r="F86" s="10" t="n">
        <v>2018</v>
      </c>
      <c r="G86" s="10" t="n">
        <v>500</v>
      </c>
      <c r="H86" s="10" t="n">
        <f aca="false">I86+J86+K86+L86</f>
        <v>3082.9</v>
      </c>
      <c r="I86" s="101"/>
      <c r="J86" s="101"/>
      <c r="K86" s="10" t="n">
        <f aca="false">3284-201.1</f>
        <v>3082.9</v>
      </c>
      <c r="L86" s="8"/>
      <c r="M86" s="8"/>
    </row>
    <row r="87" customFormat="false" ht="13.5" hidden="false" customHeight="false" outlineLevel="0" collapsed="false">
      <c r="A87" s="8"/>
      <c r="B87" s="60"/>
      <c r="C87" s="8"/>
      <c r="D87" s="60"/>
      <c r="E87" s="60"/>
      <c r="F87" s="10" t="n">
        <v>2019</v>
      </c>
      <c r="G87" s="10" t="n">
        <v>500</v>
      </c>
      <c r="H87" s="10" t="n">
        <f aca="false">I87+J87+K87+L87</f>
        <v>3082.9</v>
      </c>
      <c r="I87" s="101"/>
      <c r="J87" s="101"/>
      <c r="K87" s="10" t="n">
        <f aca="false">3284-201.1</f>
        <v>3082.9</v>
      </c>
      <c r="L87" s="8"/>
      <c r="M87" s="8"/>
    </row>
    <row r="88" customFormat="false" ht="13.5" hidden="false" customHeight="true" outlineLevel="0" collapsed="false">
      <c r="A88" s="8"/>
      <c r="B88" s="60"/>
      <c r="C88" s="8"/>
      <c r="D88" s="60"/>
      <c r="E88" s="60"/>
      <c r="F88" s="10" t="n">
        <v>2020</v>
      </c>
      <c r="G88" s="10" t="n">
        <v>500</v>
      </c>
      <c r="H88" s="10" t="n">
        <f aca="false">I88+J88+K88+L88</f>
        <v>3082.9</v>
      </c>
      <c r="I88" s="101"/>
      <c r="J88" s="101"/>
      <c r="K88" s="10" t="n">
        <f aca="false">3284-201.1</f>
        <v>3082.9</v>
      </c>
      <c r="L88" s="8"/>
      <c r="M88" s="8"/>
    </row>
    <row r="89" customFormat="false" ht="13.15" hidden="false" customHeight="true" outlineLevel="0" collapsed="false">
      <c r="A89" s="8" t="s">
        <v>36</v>
      </c>
      <c r="B89" s="60" t="s">
        <v>37</v>
      </c>
      <c r="C89" s="8" t="s">
        <v>163</v>
      </c>
      <c r="D89" s="60" t="s">
        <v>176</v>
      </c>
      <c r="E89" s="60" t="s">
        <v>172</v>
      </c>
      <c r="F89" s="14" t="n">
        <v>2014</v>
      </c>
      <c r="G89" s="14" t="n">
        <v>3</v>
      </c>
      <c r="H89" s="14" t="n">
        <f aca="false">I89+J89+K89+L89</f>
        <v>7</v>
      </c>
      <c r="I89" s="29"/>
      <c r="J89" s="14"/>
      <c r="K89" s="14" t="n">
        <v>7</v>
      </c>
      <c r="L89" s="17"/>
      <c r="M89" s="17"/>
    </row>
    <row r="90" customFormat="false" ht="16.5" hidden="false" customHeight="true" outlineLevel="0" collapsed="false">
      <c r="A90" s="8"/>
      <c r="B90" s="60"/>
      <c r="C90" s="8"/>
      <c r="D90" s="60"/>
      <c r="E90" s="60"/>
      <c r="F90" s="10" t="n">
        <v>2015</v>
      </c>
      <c r="G90" s="10" t="n">
        <v>4</v>
      </c>
      <c r="H90" s="10" t="n">
        <f aca="false">I90+J90+K90+L90</f>
        <v>7</v>
      </c>
      <c r="I90" s="99"/>
      <c r="J90" s="10"/>
      <c r="K90" s="10" t="n">
        <v>7</v>
      </c>
      <c r="L90" s="7"/>
      <c r="M90" s="7"/>
    </row>
    <row r="91" customFormat="false" ht="16.5" hidden="false" customHeight="true" outlineLevel="0" collapsed="false">
      <c r="A91" s="8"/>
      <c r="B91" s="60"/>
      <c r="C91" s="8"/>
      <c r="D91" s="60"/>
      <c r="E91" s="60"/>
      <c r="F91" s="10" t="n">
        <v>2016</v>
      </c>
      <c r="G91" s="10" t="n">
        <v>4</v>
      </c>
      <c r="H91" s="10" t="n">
        <f aca="false">I91+J91+K91+L91</f>
        <v>7</v>
      </c>
      <c r="I91" s="99"/>
      <c r="J91" s="10"/>
      <c r="K91" s="10" t="n">
        <v>7</v>
      </c>
      <c r="L91" s="7"/>
      <c r="M91" s="7"/>
    </row>
    <row r="92" customFormat="false" ht="16.5" hidden="false" customHeight="true" outlineLevel="0" collapsed="false">
      <c r="A92" s="8"/>
      <c r="B92" s="60"/>
      <c r="C92" s="8"/>
      <c r="D92" s="60"/>
      <c r="E92" s="60"/>
      <c r="F92" s="10" t="n">
        <v>2017</v>
      </c>
      <c r="G92" s="10" t="n">
        <v>5</v>
      </c>
      <c r="H92" s="10" t="n">
        <f aca="false">I92+J92+K92+L92</f>
        <v>10</v>
      </c>
      <c r="I92" s="99"/>
      <c r="J92" s="98"/>
      <c r="K92" s="10" t="n">
        <v>10</v>
      </c>
      <c r="L92" s="7"/>
      <c r="M92" s="7"/>
    </row>
    <row r="93" customFormat="false" ht="16.5" hidden="false" customHeight="true" outlineLevel="0" collapsed="false">
      <c r="A93" s="8"/>
      <c r="B93" s="60"/>
      <c r="C93" s="8"/>
      <c r="D93" s="60"/>
      <c r="E93" s="60"/>
      <c r="F93" s="10" t="n">
        <v>2018</v>
      </c>
      <c r="G93" s="10" t="n">
        <v>5</v>
      </c>
      <c r="H93" s="10" t="n">
        <f aca="false">I93+J93+K93+L93</f>
        <v>10</v>
      </c>
      <c r="I93" s="99"/>
      <c r="J93" s="98"/>
      <c r="K93" s="10" t="n">
        <v>10</v>
      </c>
      <c r="L93" s="7"/>
      <c r="M93" s="7"/>
    </row>
    <row r="94" customFormat="false" ht="16.5" hidden="false" customHeight="true" outlineLevel="0" collapsed="false">
      <c r="A94" s="8"/>
      <c r="B94" s="60"/>
      <c r="C94" s="8"/>
      <c r="D94" s="60"/>
      <c r="E94" s="60"/>
      <c r="F94" s="10" t="n">
        <v>2019</v>
      </c>
      <c r="G94" s="10" t="n">
        <v>5</v>
      </c>
      <c r="H94" s="10" t="n">
        <f aca="false">I94+J94+K94+L94</f>
        <v>10</v>
      </c>
      <c r="I94" s="99"/>
      <c r="J94" s="98"/>
      <c r="K94" s="10" t="n">
        <v>10</v>
      </c>
      <c r="L94" s="7"/>
      <c r="M94" s="7"/>
    </row>
    <row r="95" customFormat="false" ht="16.5" hidden="false" customHeight="true" outlineLevel="0" collapsed="false">
      <c r="A95" s="8"/>
      <c r="B95" s="60"/>
      <c r="C95" s="8"/>
      <c r="D95" s="60"/>
      <c r="E95" s="60"/>
      <c r="F95" s="10" t="n">
        <v>2020</v>
      </c>
      <c r="G95" s="10" t="n">
        <v>5</v>
      </c>
      <c r="H95" s="10" t="n">
        <f aca="false">I95+J95+K95+L95</f>
        <v>10</v>
      </c>
      <c r="I95" s="99"/>
      <c r="J95" s="98"/>
      <c r="K95" s="10" t="n">
        <v>10</v>
      </c>
      <c r="L95" s="7"/>
      <c r="M95" s="7"/>
    </row>
    <row r="96" customFormat="false" ht="15" hidden="false" customHeight="true" outlineLevel="0" collapsed="false">
      <c r="A96" s="8" t="s">
        <v>38</v>
      </c>
      <c r="B96" s="60" t="s">
        <v>39</v>
      </c>
      <c r="C96" s="60"/>
      <c r="D96" s="60" t="s">
        <v>177</v>
      </c>
      <c r="E96" s="60" t="s">
        <v>165</v>
      </c>
      <c r="F96" s="14" t="n">
        <v>2014</v>
      </c>
      <c r="G96" s="14" t="n">
        <v>75</v>
      </c>
      <c r="H96" s="14" t="n">
        <f aca="false">I96+J96+K96+L96</f>
        <v>0</v>
      </c>
      <c r="I96" s="30"/>
      <c r="J96" s="14"/>
      <c r="K96" s="14"/>
      <c r="L96" s="22"/>
      <c r="M96" s="22"/>
    </row>
    <row r="97" customFormat="false" ht="16.5" hidden="false" customHeight="true" outlineLevel="0" collapsed="false">
      <c r="A97" s="8"/>
      <c r="B97" s="60"/>
      <c r="C97" s="60"/>
      <c r="D97" s="60"/>
      <c r="E97" s="60"/>
      <c r="F97" s="10" t="n">
        <v>2015</v>
      </c>
      <c r="G97" s="10" t="n">
        <v>75</v>
      </c>
      <c r="H97" s="10" t="n">
        <f aca="false">I97+J97+K97+L97</f>
        <v>0</v>
      </c>
      <c r="I97" s="101"/>
      <c r="J97" s="10"/>
      <c r="K97" s="10"/>
      <c r="L97" s="71"/>
      <c r="M97" s="71"/>
    </row>
    <row r="98" customFormat="false" ht="16.5" hidden="false" customHeight="true" outlineLevel="0" collapsed="false">
      <c r="A98" s="8"/>
      <c r="B98" s="60"/>
      <c r="C98" s="60"/>
      <c r="D98" s="60"/>
      <c r="E98" s="60"/>
      <c r="F98" s="10" t="n">
        <v>2016</v>
      </c>
      <c r="G98" s="10"/>
      <c r="H98" s="10" t="n">
        <f aca="false">I98+J98+K98+L98</f>
        <v>0</v>
      </c>
      <c r="I98" s="101"/>
      <c r="J98" s="10"/>
      <c r="K98" s="10"/>
      <c r="L98" s="71"/>
      <c r="M98" s="71"/>
    </row>
    <row r="99" customFormat="false" ht="16.5" hidden="false" customHeight="true" outlineLevel="0" collapsed="false">
      <c r="A99" s="8"/>
      <c r="B99" s="60"/>
      <c r="C99" s="60"/>
      <c r="D99" s="60"/>
      <c r="E99" s="60"/>
      <c r="F99" s="10" t="n">
        <v>2017</v>
      </c>
      <c r="G99" s="10"/>
      <c r="H99" s="10" t="n">
        <f aca="false">I99+J99+K99+L99</f>
        <v>0</v>
      </c>
      <c r="I99" s="101"/>
      <c r="J99" s="10"/>
      <c r="K99" s="10"/>
      <c r="L99" s="71"/>
      <c r="M99" s="71"/>
    </row>
    <row r="100" customFormat="false" ht="16.5" hidden="false" customHeight="true" outlineLevel="0" collapsed="false">
      <c r="A100" s="8"/>
      <c r="B100" s="60"/>
      <c r="C100" s="60"/>
      <c r="D100" s="60"/>
      <c r="E100" s="60"/>
      <c r="F100" s="10" t="n">
        <v>2018</v>
      </c>
      <c r="G100" s="10"/>
      <c r="H100" s="10" t="n">
        <f aca="false">I100+J100+K100+L100</f>
        <v>0</v>
      </c>
      <c r="I100" s="101"/>
      <c r="J100" s="10"/>
      <c r="K100" s="10"/>
      <c r="L100" s="71"/>
      <c r="M100" s="71"/>
    </row>
    <row r="101" customFormat="false" ht="16.5" hidden="false" customHeight="true" outlineLevel="0" collapsed="false">
      <c r="A101" s="8"/>
      <c r="B101" s="60"/>
      <c r="C101" s="60"/>
      <c r="D101" s="60"/>
      <c r="E101" s="60"/>
      <c r="F101" s="10" t="n">
        <v>2019</v>
      </c>
      <c r="G101" s="10"/>
      <c r="H101" s="10" t="n">
        <f aca="false">I101+J101+K101+L101</f>
        <v>0</v>
      </c>
      <c r="I101" s="101"/>
      <c r="J101" s="10"/>
      <c r="K101" s="10"/>
      <c r="L101" s="71"/>
      <c r="M101" s="71"/>
    </row>
    <row r="102" customFormat="false" ht="16.5" hidden="false" customHeight="true" outlineLevel="0" collapsed="false">
      <c r="A102" s="8"/>
      <c r="B102" s="60"/>
      <c r="C102" s="60"/>
      <c r="D102" s="60"/>
      <c r="E102" s="60"/>
      <c r="F102" s="10" t="n">
        <v>2020</v>
      </c>
      <c r="G102" s="10"/>
      <c r="H102" s="10" t="n">
        <f aca="false">I102+J102+K102+L102</f>
        <v>0</v>
      </c>
      <c r="I102" s="101"/>
      <c r="J102" s="10"/>
      <c r="K102" s="10"/>
      <c r="L102" s="71"/>
      <c r="M102" s="71"/>
    </row>
    <row r="103" customFormat="false" ht="15" hidden="false" customHeight="true" outlineLevel="0" collapsed="false">
      <c r="A103" s="12" t="s">
        <v>40</v>
      </c>
      <c r="B103" s="20" t="s">
        <v>41</v>
      </c>
      <c r="C103" s="12" t="s">
        <v>163</v>
      </c>
      <c r="D103" s="20" t="s">
        <v>178</v>
      </c>
      <c r="E103" s="20" t="s">
        <v>172</v>
      </c>
      <c r="F103" s="14" t="n">
        <v>2014</v>
      </c>
      <c r="G103" s="14" t="n">
        <v>80</v>
      </c>
      <c r="H103" s="14" t="n">
        <f aca="false">M103+K103+J103+I103</f>
        <v>1147.8</v>
      </c>
      <c r="I103" s="28"/>
      <c r="J103" s="14"/>
      <c r="K103" s="14" t="n">
        <v>1147.8</v>
      </c>
      <c r="L103" s="14" t="n">
        <v>1476.2</v>
      </c>
      <c r="M103" s="17"/>
    </row>
    <row r="104" customFormat="false" ht="13.5" hidden="false" customHeight="false" outlineLevel="0" collapsed="false">
      <c r="A104" s="12"/>
      <c r="B104" s="20"/>
      <c r="C104" s="12"/>
      <c r="D104" s="20"/>
      <c r="E104" s="20"/>
      <c r="F104" s="8" t="n">
        <v>2015</v>
      </c>
      <c r="G104" s="8" t="n">
        <v>81</v>
      </c>
      <c r="H104" s="10" t="n">
        <f aca="false">M104+K104+J104+I104</f>
        <v>536</v>
      </c>
      <c r="I104" s="103"/>
      <c r="J104" s="8"/>
      <c r="K104" s="10" t="n">
        <v>536</v>
      </c>
      <c r="L104" s="10" t="n">
        <v>1305.3</v>
      </c>
      <c r="M104" s="103"/>
    </row>
    <row r="105" customFormat="false" ht="13.5" hidden="false" customHeight="false" outlineLevel="0" collapsed="false">
      <c r="A105" s="12"/>
      <c r="B105" s="20"/>
      <c r="C105" s="12"/>
      <c r="D105" s="20"/>
      <c r="E105" s="20"/>
      <c r="F105" s="8" t="n">
        <v>2016</v>
      </c>
      <c r="G105" s="8" t="n">
        <v>82</v>
      </c>
      <c r="H105" s="10" t="n">
        <f aca="false">M105+K105+J105+I105</f>
        <v>536</v>
      </c>
      <c r="I105" s="103"/>
      <c r="J105" s="8"/>
      <c r="K105" s="10" t="n">
        <v>536</v>
      </c>
      <c r="L105" s="10" t="n">
        <v>1305.3</v>
      </c>
      <c r="M105" s="103"/>
    </row>
    <row r="106" customFormat="false" ht="13.5" hidden="false" customHeight="false" outlineLevel="0" collapsed="false">
      <c r="A106" s="12"/>
      <c r="B106" s="20"/>
      <c r="C106" s="12"/>
      <c r="D106" s="20"/>
      <c r="E106" s="20"/>
      <c r="F106" s="8" t="n">
        <v>2017</v>
      </c>
      <c r="G106" s="8" t="n">
        <v>83.5</v>
      </c>
      <c r="H106" s="10" t="n">
        <f aca="false">M106+K106+J106+I106</f>
        <v>536</v>
      </c>
      <c r="I106" s="103"/>
      <c r="J106" s="8"/>
      <c r="K106" s="10" t="n">
        <v>536</v>
      </c>
      <c r="L106" s="10" t="n">
        <v>1476.2</v>
      </c>
      <c r="M106" s="103"/>
    </row>
    <row r="107" customFormat="false" ht="13.5" hidden="false" customHeight="false" outlineLevel="0" collapsed="false">
      <c r="A107" s="12"/>
      <c r="B107" s="20"/>
      <c r="C107" s="12"/>
      <c r="D107" s="20"/>
      <c r="E107" s="20"/>
      <c r="F107" s="8" t="n">
        <v>2018</v>
      </c>
      <c r="G107" s="8" t="n">
        <v>84</v>
      </c>
      <c r="H107" s="10" t="n">
        <f aca="false">M107+K107+J107+I107</f>
        <v>1476.2</v>
      </c>
      <c r="I107" s="103"/>
      <c r="J107" s="8"/>
      <c r="K107" s="10" t="n">
        <v>1476.2</v>
      </c>
      <c r="L107" s="10" t="n">
        <v>1476.2</v>
      </c>
      <c r="M107" s="103"/>
    </row>
    <row r="108" customFormat="false" ht="13.5" hidden="false" customHeight="false" outlineLevel="0" collapsed="false">
      <c r="A108" s="12"/>
      <c r="B108" s="20"/>
      <c r="C108" s="12"/>
      <c r="D108" s="20"/>
      <c r="E108" s="20"/>
      <c r="F108" s="8" t="n">
        <v>2019</v>
      </c>
      <c r="G108" s="8" t="n">
        <v>85</v>
      </c>
      <c r="H108" s="10" t="n">
        <f aca="false">M108+K108+J108+I108</f>
        <v>1476.2</v>
      </c>
      <c r="I108" s="103"/>
      <c r="J108" s="8"/>
      <c r="K108" s="10" t="n">
        <v>1476.2</v>
      </c>
      <c r="L108" s="10" t="n">
        <v>1476.2</v>
      </c>
      <c r="M108" s="103"/>
    </row>
    <row r="109" customFormat="false" ht="13.5" hidden="false" customHeight="false" outlineLevel="0" collapsed="false">
      <c r="A109" s="12"/>
      <c r="B109" s="20"/>
      <c r="C109" s="12"/>
      <c r="D109" s="20"/>
      <c r="E109" s="20"/>
      <c r="F109" s="8" t="n">
        <v>2020</v>
      </c>
      <c r="G109" s="8" t="n">
        <v>86</v>
      </c>
      <c r="H109" s="10" t="n">
        <f aca="false">M109+K109+J109+I109</f>
        <v>1476.2</v>
      </c>
      <c r="I109" s="103"/>
      <c r="J109" s="8"/>
      <c r="K109" s="10" t="n">
        <v>1476.2</v>
      </c>
      <c r="L109" s="10" t="n">
        <v>1476.2</v>
      </c>
      <c r="M109" s="104"/>
    </row>
    <row r="110" customFormat="false" ht="14.45" hidden="false" customHeight="true" outlineLevel="0" collapsed="false">
      <c r="A110" s="105" t="n">
        <v>41275</v>
      </c>
      <c r="B110" s="60" t="s">
        <v>42</v>
      </c>
      <c r="C110" s="8" t="s">
        <v>163</v>
      </c>
      <c r="D110" s="60" t="s">
        <v>179</v>
      </c>
      <c r="E110" s="60" t="s">
        <v>180</v>
      </c>
      <c r="F110" s="19" t="n">
        <v>2014</v>
      </c>
      <c r="G110" s="19" t="n">
        <v>30</v>
      </c>
      <c r="H110" s="14" t="n">
        <f aca="false">I110+J110+K110+L110</f>
        <v>0</v>
      </c>
      <c r="I110" s="32"/>
      <c r="J110" s="19"/>
      <c r="K110" s="19"/>
      <c r="L110" s="19"/>
      <c r="M110" s="32"/>
    </row>
    <row r="111" customFormat="false" ht="13.5" hidden="false" customHeight="false" outlineLevel="0" collapsed="false">
      <c r="A111" s="105"/>
      <c r="B111" s="60"/>
      <c r="C111" s="8"/>
      <c r="D111" s="60"/>
      <c r="E111" s="60"/>
      <c r="F111" s="10" t="n">
        <v>2015</v>
      </c>
      <c r="G111" s="10" t="n">
        <v>30</v>
      </c>
      <c r="H111" s="10" t="n">
        <f aca="false">I111+J111+K111+L111</f>
        <v>0</v>
      </c>
      <c r="I111" s="101"/>
      <c r="J111" s="10"/>
      <c r="K111" s="103"/>
      <c r="L111" s="103"/>
      <c r="M111" s="106"/>
    </row>
    <row r="112" customFormat="false" ht="13.5" hidden="false" customHeight="false" outlineLevel="0" collapsed="false">
      <c r="A112" s="105"/>
      <c r="B112" s="60"/>
      <c r="C112" s="8"/>
      <c r="D112" s="60"/>
      <c r="E112" s="60"/>
      <c r="F112" s="10" t="n">
        <v>2016</v>
      </c>
      <c r="G112" s="10" t="n">
        <v>30</v>
      </c>
      <c r="H112" s="10" t="n">
        <f aca="false">I112+J112+K112+L112</f>
        <v>0</v>
      </c>
      <c r="I112" s="101"/>
      <c r="J112" s="10"/>
      <c r="K112" s="103"/>
      <c r="L112" s="103"/>
      <c r="M112" s="106"/>
    </row>
    <row r="113" customFormat="false" ht="13.5" hidden="false" customHeight="false" outlineLevel="0" collapsed="false">
      <c r="A113" s="105"/>
      <c r="B113" s="60"/>
      <c r="C113" s="8"/>
      <c r="D113" s="60"/>
      <c r="E113" s="60"/>
      <c r="F113" s="10" t="n">
        <v>2017</v>
      </c>
      <c r="G113" s="10" t="n">
        <v>30</v>
      </c>
      <c r="H113" s="10" t="n">
        <f aca="false">I113+J113+K113+L113</f>
        <v>0</v>
      </c>
      <c r="I113" s="101"/>
      <c r="J113" s="10"/>
      <c r="K113" s="103"/>
      <c r="L113" s="103"/>
      <c r="M113" s="106"/>
    </row>
    <row r="114" customFormat="false" ht="13.5" hidden="false" customHeight="false" outlineLevel="0" collapsed="false">
      <c r="A114" s="105"/>
      <c r="B114" s="60"/>
      <c r="C114" s="8"/>
      <c r="D114" s="60"/>
      <c r="E114" s="60"/>
      <c r="F114" s="10" t="n">
        <v>2018</v>
      </c>
      <c r="G114" s="10" t="n">
        <v>30</v>
      </c>
      <c r="H114" s="10" t="n">
        <f aca="false">I114+J114+K114+L114</f>
        <v>0</v>
      </c>
      <c r="I114" s="101"/>
      <c r="J114" s="10"/>
      <c r="K114" s="103"/>
      <c r="L114" s="103"/>
      <c r="M114" s="106"/>
    </row>
    <row r="115" customFormat="false" ht="13.5" hidden="false" customHeight="false" outlineLevel="0" collapsed="false">
      <c r="A115" s="105"/>
      <c r="B115" s="60"/>
      <c r="C115" s="8"/>
      <c r="D115" s="60"/>
      <c r="E115" s="60"/>
      <c r="F115" s="10" t="n">
        <v>2019</v>
      </c>
      <c r="G115" s="10" t="n">
        <v>30</v>
      </c>
      <c r="H115" s="10" t="n">
        <f aca="false">I115+J115+K115+L115</f>
        <v>0</v>
      </c>
      <c r="I115" s="101"/>
      <c r="J115" s="10"/>
      <c r="K115" s="103"/>
      <c r="L115" s="103"/>
      <c r="M115" s="106"/>
    </row>
    <row r="116" customFormat="false" ht="13.5" hidden="false" customHeight="false" outlineLevel="0" collapsed="false">
      <c r="A116" s="105"/>
      <c r="B116" s="60"/>
      <c r="C116" s="8"/>
      <c r="D116" s="60"/>
      <c r="E116" s="60"/>
      <c r="F116" s="10" t="n">
        <v>2020</v>
      </c>
      <c r="G116" s="10" t="n">
        <v>30</v>
      </c>
      <c r="H116" s="10" t="n">
        <f aca="false">I116+J116+K116+L116</f>
        <v>0</v>
      </c>
      <c r="I116" s="101"/>
      <c r="J116" s="10"/>
      <c r="K116" s="103"/>
      <c r="L116" s="103"/>
      <c r="M116" s="106"/>
    </row>
    <row r="117" customFormat="false" ht="14.45" hidden="false" customHeight="true" outlineLevel="0" collapsed="false">
      <c r="A117" s="105" t="n">
        <v>41640</v>
      </c>
      <c r="B117" s="60" t="s">
        <v>181</v>
      </c>
      <c r="C117" s="8" t="s">
        <v>163</v>
      </c>
      <c r="D117" s="60"/>
      <c r="E117" s="60"/>
      <c r="F117" s="14" t="n">
        <v>2014</v>
      </c>
      <c r="G117" s="14"/>
      <c r="H117" s="14" t="n">
        <f aca="false">I117+J117+K117+L117</f>
        <v>0</v>
      </c>
      <c r="I117" s="28"/>
      <c r="J117" s="14"/>
      <c r="K117" s="19"/>
      <c r="L117" s="19"/>
      <c r="M117" s="33"/>
    </row>
    <row r="118" customFormat="false" ht="13.5" hidden="false" customHeight="false" outlineLevel="0" collapsed="false">
      <c r="A118" s="105"/>
      <c r="B118" s="60"/>
      <c r="C118" s="8"/>
      <c r="D118" s="60"/>
      <c r="E118" s="60"/>
      <c r="F118" s="10" t="n">
        <v>2015</v>
      </c>
      <c r="G118" s="10"/>
      <c r="H118" s="10" t="n">
        <f aca="false">I118+J118+K118+L118</f>
        <v>156.2</v>
      </c>
      <c r="I118" s="101"/>
      <c r="J118" s="10" t="n">
        <v>156.2</v>
      </c>
      <c r="K118" s="8"/>
      <c r="L118" s="8"/>
      <c r="M118" s="106"/>
    </row>
    <row r="119" customFormat="false" ht="13.5" hidden="false" customHeight="false" outlineLevel="0" collapsed="false">
      <c r="A119" s="105"/>
      <c r="B119" s="60"/>
      <c r="C119" s="8"/>
      <c r="D119" s="60"/>
      <c r="E119" s="60"/>
      <c r="F119" s="10" t="n">
        <v>2016</v>
      </c>
      <c r="G119" s="10"/>
      <c r="H119" s="10" t="n">
        <f aca="false">I119+J119+K119+L119</f>
        <v>156.2</v>
      </c>
      <c r="I119" s="101"/>
      <c r="J119" s="10" t="n">
        <v>156.2</v>
      </c>
      <c r="K119" s="8"/>
      <c r="L119" s="8"/>
      <c r="M119" s="106"/>
    </row>
    <row r="120" customFormat="false" ht="13.5" hidden="false" customHeight="false" outlineLevel="0" collapsed="false">
      <c r="A120" s="105"/>
      <c r="B120" s="60"/>
      <c r="C120" s="8"/>
      <c r="D120" s="60"/>
      <c r="E120" s="60"/>
      <c r="F120" s="10" t="n">
        <v>2017</v>
      </c>
      <c r="G120" s="10"/>
      <c r="H120" s="10" t="n">
        <f aca="false">I120+J120+K120+L120</f>
        <v>156.2</v>
      </c>
      <c r="I120" s="101"/>
      <c r="J120" s="10" t="n">
        <v>156.2</v>
      </c>
      <c r="K120" s="8"/>
      <c r="L120" s="8"/>
      <c r="M120" s="106"/>
    </row>
    <row r="121" customFormat="false" ht="13.5" hidden="false" customHeight="false" outlineLevel="0" collapsed="false">
      <c r="A121" s="105"/>
      <c r="B121" s="60"/>
      <c r="C121" s="8"/>
      <c r="D121" s="60"/>
      <c r="E121" s="60"/>
      <c r="F121" s="10" t="n">
        <v>2018</v>
      </c>
      <c r="G121" s="10"/>
      <c r="H121" s="10" t="n">
        <f aca="false">I121+J121+K121+L121</f>
        <v>0</v>
      </c>
      <c r="I121" s="101"/>
      <c r="J121" s="10"/>
      <c r="K121" s="8"/>
      <c r="L121" s="8"/>
      <c r="M121" s="106"/>
    </row>
    <row r="122" customFormat="false" ht="13.5" hidden="false" customHeight="false" outlineLevel="0" collapsed="false">
      <c r="A122" s="105"/>
      <c r="B122" s="60"/>
      <c r="C122" s="8"/>
      <c r="D122" s="60"/>
      <c r="E122" s="60"/>
      <c r="F122" s="10" t="n">
        <v>2019</v>
      </c>
      <c r="G122" s="10"/>
      <c r="H122" s="10" t="n">
        <f aca="false">I122+J122+K122+L122</f>
        <v>0</v>
      </c>
      <c r="I122" s="101"/>
      <c r="J122" s="10"/>
      <c r="K122" s="8"/>
      <c r="L122" s="8"/>
      <c r="M122" s="106"/>
    </row>
    <row r="123" customFormat="false" ht="13.5" hidden="false" customHeight="false" outlineLevel="0" collapsed="false">
      <c r="A123" s="105"/>
      <c r="B123" s="60"/>
      <c r="C123" s="8"/>
      <c r="D123" s="60"/>
      <c r="E123" s="60"/>
      <c r="F123" s="10" t="n">
        <v>2020</v>
      </c>
      <c r="G123" s="10"/>
      <c r="H123" s="10" t="n">
        <f aca="false">I123+J123+K123+L123</f>
        <v>0</v>
      </c>
      <c r="I123" s="101"/>
      <c r="J123" s="10"/>
      <c r="K123" s="8"/>
      <c r="L123" s="8"/>
      <c r="M123" s="106"/>
    </row>
    <row r="124" customFormat="false" ht="13.5" hidden="false" customHeight="true" outlineLevel="0" collapsed="false">
      <c r="A124" s="71"/>
      <c r="B124" s="41" t="s">
        <v>44</v>
      </c>
      <c r="C124" s="41"/>
      <c r="D124" s="41"/>
      <c r="E124" s="41"/>
      <c r="F124" s="36" t="n">
        <v>2014</v>
      </c>
      <c r="G124" s="36"/>
      <c r="H124" s="36" t="n">
        <f aca="false">I124+J124+K124+L124</f>
        <v>32217.7</v>
      </c>
      <c r="I124" s="36" t="n">
        <f aca="false">I26+I33+I40+I47+I54+I61+I68+I75+I82+I89+I96+I103+I110+I117</f>
        <v>0</v>
      </c>
      <c r="J124" s="36" t="n">
        <f aca="false">J26+J33+J40+J47+J54+J61+J68+J75+J82+J89+J96+J103+J110+J117</f>
        <v>12437.2</v>
      </c>
      <c r="K124" s="36" t="n">
        <f aca="false">K26+K33+K40+K47+K54+K61+K68+K75+K82+K89+K96+K103+K110+K117</f>
        <v>16969.5</v>
      </c>
      <c r="L124" s="37" t="n">
        <f aca="false">L26+L33+L40+L47+L54+L61+L68+L75+L82+L89+L96+M103+M110+M117</f>
        <v>2811</v>
      </c>
      <c r="M124" s="37"/>
    </row>
    <row r="125" customFormat="false" ht="13.5" hidden="false" customHeight="false" outlineLevel="0" collapsed="false">
      <c r="A125" s="71"/>
      <c r="B125" s="41"/>
      <c r="C125" s="41"/>
      <c r="D125" s="41"/>
      <c r="E125" s="41"/>
      <c r="F125" s="36" t="n">
        <v>2015</v>
      </c>
      <c r="G125" s="36"/>
      <c r="H125" s="36" t="n">
        <f aca="false">I125+J125+K125+L125</f>
        <v>32169.2</v>
      </c>
      <c r="I125" s="36" t="n">
        <f aca="false">I27+I34+I41+I48+I55+I62+I69+I76+I83+I90+I97+I104+I111+I118</f>
        <v>0</v>
      </c>
      <c r="J125" s="36" t="n">
        <f aca="false">J27+J34+J41+J48+J55+J62+J69+J76+J83+J90+J97+J104+J111+J118</f>
        <v>11300.3</v>
      </c>
      <c r="K125" s="36" t="n">
        <f aca="false">K27+K34+K41+K48+K55+K62+K69+K76+K83+K90+K97+K104+K111+K118</f>
        <v>18057.9</v>
      </c>
      <c r="L125" s="37" t="n">
        <f aca="false">L27+L34+L41+L48+L55+L62+L69+L76+L83+L90+L97+M104+M111+M118</f>
        <v>2811</v>
      </c>
      <c r="M125" s="37"/>
    </row>
    <row r="126" customFormat="false" ht="13.5" hidden="false" customHeight="false" outlineLevel="0" collapsed="false">
      <c r="A126" s="71"/>
      <c r="B126" s="41"/>
      <c r="C126" s="41"/>
      <c r="D126" s="41"/>
      <c r="E126" s="41"/>
      <c r="F126" s="72" t="n">
        <v>2016</v>
      </c>
      <c r="G126" s="72"/>
      <c r="H126" s="36" t="n">
        <f aca="false">I126+J126+K126+L126</f>
        <v>32069.2</v>
      </c>
      <c r="I126" s="36" t="n">
        <f aca="false">I28+I35+I42+I49+I56+I63+I70+I77+I84+I91+I98+I105+I112+I119</f>
        <v>0</v>
      </c>
      <c r="J126" s="36" t="n">
        <f aca="false">J28+J35+J42+J49+J56+J63+J70+J77+J84+J91+J98+J105+J112+J119</f>
        <v>11300.3</v>
      </c>
      <c r="K126" s="36" t="n">
        <f aca="false">K28+K35+K42+K49+K56+K63+K70+K77+K84+K91+K98+K105+K112+K119</f>
        <v>17957.9</v>
      </c>
      <c r="L126" s="37" t="n">
        <f aca="false">L28+L35+L42+L49+L56+L63+L70+L77+L84+L91+L98+M105+M112+M119</f>
        <v>2811</v>
      </c>
      <c r="M126" s="37"/>
    </row>
    <row r="127" customFormat="false" ht="13.5" hidden="false" customHeight="false" outlineLevel="0" collapsed="false">
      <c r="A127" s="71"/>
      <c r="B127" s="41"/>
      <c r="C127" s="41"/>
      <c r="D127" s="41"/>
      <c r="E127" s="41"/>
      <c r="F127" s="72" t="n">
        <v>2017</v>
      </c>
      <c r="G127" s="72"/>
      <c r="H127" s="36" t="n">
        <f aca="false">I127+J127+K127+L127</f>
        <v>32432.1</v>
      </c>
      <c r="I127" s="36" t="n">
        <f aca="false">I29+I36+I43+I50+I57+I64+I71+I78+I85+I92+I99+I106+I113+I120</f>
        <v>0</v>
      </c>
      <c r="J127" s="36" t="n">
        <f aca="false">J29+J36+J43+J50+J57+J64+J71+J78+J85+J92+J99+J106+J113+J120</f>
        <v>11300.3</v>
      </c>
      <c r="K127" s="36" t="n">
        <f aca="false">K29+K36+K43+K50+K57+K64+K71+K78+K85+K92+K99+K106+K113+K120</f>
        <v>18320.8</v>
      </c>
      <c r="L127" s="37" t="n">
        <f aca="false">L29+L36+L43+L50+L57+L64+L71+L78+L85+L92+L99+M106+M113+M120</f>
        <v>2811</v>
      </c>
      <c r="M127" s="37"/>
    </row>
    <row r="128" customFormat="false" ht="13.5" hidden="false" customHeight="false" outlineLevel="0" collapsed="false">
      <c r="A128" s="71"/>
      <c r="B128" s="41"/>
      <c r="C128" s="41"/>
      <c r="D128" s="41"/>
      <c r="E128" s="41"/>
      <c r="F128" s="72" t="n">
        <v>2018</v>
      </c>
      <c r="G128" s="72"/>
      <c r="H128" s="36" t="n">
        <f aca="false">I128+J128+K128+L128</f>
        <v>27638.1</v>
      </c>
      <c r="I128" s="36" t="n">
        <f aca="false">I30+I37+I44+I51+I58+I65+I72+I79+I86+I93+I100+I107+I114+I121</f>
        <v>0</v>
      </c>
      <c r="J128" s="36" t="n">
        <f aca="false">J30+J37+J44+J51+J58+J65+J72+J79+J86+J93+J100+J107+J114+J121</f>
        <v>11864.1</v>
      </c>
      <c r="K128" s="36" t="n">
        <f aca="false">K30+K37+K44+K51+K58+K65+K72+K79+K86+K93+K100+K107+K114+K121</f>
        <v>15674</v>
      </c>
      <c r="L128" s="37" t="n">
        <f aca="false">L30+L37+L44+L51+L58+L65+L72+L79+L86+L93+L100+M107+M114+M121</f>
        <v>100</v>
      </c>
      <c r="M128" s="37"/>
    </row>
    <row r="129" customFormat="false" ht="13.5" hidden="false" customHeight="false" outlineLevel="0" collapsed="false">
      <c r="A129" s="71"/>
      <c r="B129" s="41"/>
      <c r="C129" s="41"/>
      <c r="D129" s="41"/>
      <c r="E129" s="41"/>
      <c r="F129" s="72" t="n">
        <v>2019</v>
      </c>
      <c r="G129" s="72"/>
      <c r="H129" s="36" t="n">
        <f aca="false">I129+J129+K129+L129</f>
        <v>27638.1</v>
      </c>
      <c r="I129" s="36" t="n">
        <f aca="false">I31+I38+I45+I52+I59+I66+I73+I80+I87+I94+I101+I108+I115+I122</f>
        <v>0</v>
      </c>
      <c r="J129" s="36" t="n">
        <f aca="false">J31+J38+J45+J52+J59+J66+J73+J80+J87+J94+J101+J108+J115+J122</f>
        <v>11864.1</v>
      </c>
      <c r="K129" s="36" t="n">
        <f aca="false">K31+K38+K45+K52+K59+K66+K73+K80+K87+K94+K101+K108+K115+K122</f>
        <v>15674</v>
      </c>
      <c r="L129" s="37" t="n">
        <f aca="false">L31+L38+L45+L52+L59+L66+L73+L80+L87+L94+L101+M108+M115+M122</f>
        <v>100</v>
      </c>
      <c r="M129" s="37"/>
    </row>
    <row r="130" customFormat="false" ht="13.5" hidden="false" customHeight="false" outlineLevel="0" collapsed="false">
      <c r="A130" s="71"/>
      <c r="B130" s="41"/>
      <c r="C130" s="41"/>
      <c r="D130" s="41"/>
      <c r="E130" s="41"/>
      <c r="F130" s="72" t="n">
        <v>2020</v>
      </c>
      <c r="G130" s="72"/>
      <c r="H130" s="36" t="n">
        <f aca="false">I130+J130+K130+L130</f>
        <v>27638.1</v>
      </c>
      <c r="I130" s="36" t="n">
        <f aca="false">I32+I39+I46+I53+I60+I67+I74+I81+I88+I95+I102+I109+I116+I123</f>
        <v>0</v>
      </c>
      <c r="J130" s="36" t="n">
        <f aca="false">J32+J39+J46+J53+J60+J67+J74+J81+J88+J95+J102+J109+J116+J123</f>
        <v>11864.1</v>
      </c>
      <c r="K130" s="36" t="n">
        <f aca="false">K32+K39+K46+K53+K60+K67+K74+K81+K88+K95+K102+K109+K116+K123</f>
        <v>15674</v>
      </c>
      <c r="L130" s="37" t="n">
        <f aca="false">L32+L39+L46+L53+L60+L67+L74+L81+L88+L95+L102+M109+M116+M123</f>
        <v>100</v>
      </c>
      <c r="M130" s="37"/>
    </row>
    <row r="131" customFormat="false" ht="16.5" hidden="false" customHeight="false" outlineLevel="0" collapsed="false">
      <c r="A131" s="38"/>
      <c r="B131" s="39"/>
      <c r="C131" s="39"/>
      <c r="D131" s="39"/>
      <c r="E131" s="39"/>
      <c r="F131" s="74"/>
      <c r="G131" s="74"/>
      <c r="H131" s="40" t="n">
        <f aca="false">H124+H125+H126+H127+H128+H129+H130</f>
        <v>211802.5</v>
      </c>
      <c r="I131" s="40" t="n">
        <f aca="false">I124+I125+I126+I127+I128+I129+I130</f>
        <v>0</v>
      </c>
      <c r="J131" s="40" t="n">
        <f aca="false">J124+J125+J126+J127+J128+J129+J130</f>
        <v>81930.4</v>
      </c>
      <c r="K131" s="40" t="n">
        <f aca="false">K124+K125+K126+K127+K128+K129+K130</f>
        <v>118328.1</v>
      </c>
      <c r="L131" s="40" t="n">
        <f aca="false">L124+L125+L126+L127+L128+L129+L130</f>
        <v>11544</v>
      </c>
      <c r="M131" s="40" t="n">
        <f aca="false">L124+L125+L126+L127+L128++L129+L130</f>
        <v>11544</v>
      </c>
    </row>
    <row r="132" customFormat="false" ht="13.5" hidden="false" customHeight="true" outlineLevel="0" collapsed="false">
      <c r="A132" s="41" t="s">
        <v>45</v>
      </c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</row>
    <row r="133" customFormat="false" ht="15" hidden="false" customHeight="true" outlineLevel="0" collapsed="false">
      <c r="A133" s="8" t="s">
        <v>46</v>
      </c>
      <c r="B133" s="60" t="s">
        <v>47</v>
      </c>
      <c r="C133" s="8" t="s">
        <v>163</v>
      </c>
      <c r="D133" s="60" t="s">
        <v>182</v>
      </c>
      <c r="E133" s="60" t="s">
        <v>165</v>
      </c>
      <c r="F133" s="42" t="n">
        <v>2014</v>
      </c>
      <c r="G133" s="42" t="n">
        <v>460</v>
      </c>
      <c r="H133" s="42" t="n">
        <f aca="false">I133+J133+K133+L133</f>
        <v>311.8</v>
      </c>
      <c r="I133" s="43"/>
      <c r="J133" s="42"/>
      <c r="K133" s="42" t="n">
        <v>311.8</v>
      </c>
      <c r="L133" s="44"/>
      <c r="M133" s="44"/>
    </row>
    <row r="134" customFormat="false" ht="16.5" hidden="false" customHeight="false" outlineLevel="0" collapsed="false">
      <c r="A134" s="8"/>
      <c r="B134" s="60"/>
      <c r="C134" s="8"/>
      <c r="D134" s="60"/>
      <c r="E134" s="60"/>
      <c r="F134" s="10" t="n">
        <v>2015</v>
      </c>
      <c r="G134" s="10" t="n">
        <v>460</v>
      </c>
      <c r="H134" s="10" t="n">
        <f aca="false">I134+J134+K134+L134</f>
        <v>20</v>
      </c>
      <c r="I134" s="98"/>
      <c r="J134" s="10"/>
      <c r="K134" s="10" t="n">
        <v>20</v>
      </c>
      <c r="L134" s="7"/>
      <c r="M134" s="7"/>
    </row>
    <row r="135" customFormat="false" ht="16.5" hidden="false" customHeight="false" outlineLevel="0" collapsed="false">
      <c r="A135" s="8"/>
      <c r="B135" s="60"/>
      <c r="C135" s="8"/>
      <c r="D135" s="60"/>
      <c r="E135" s="60"/>
      <c r="F135" s="10" t="n">
        <v>2016</v>
      </c>
      <c r="G135" s="10" t="n">
        <v>460</v>
      </c>
      <c r="H135" s="10" t="n">
        <f aca="false">I135+J135+K135+L135</f>
        <v>20</v>
      </c>
      <c r="I135" s="98"/>
      <c r="J135" s="10"/>
      <c r="K135" s="10" t="n">
        <v>20</v>
      </c>
      <c r="L135" s="7"/>
      <c r="M135" s="7"/>
    </row>
    <row r="136" customFormat="false" ht="16.5" hidden="false" customHeight="false" outlineLevel="0" collapsed="false">
      <c r="A136" s="8"/>
      <c r="B136" s="60"/>
      <c r="C136" s="8"/>
      <c r="D136" s="60"/>
      <c r="E136" s="60"/>
      <c r="F136" s="10" t="n">
        <v>2017</v>
      </c>
      <c r="G136" s="98"/>
      <c r="H136" s="10" t="n">
        <f aca="false">I136+J136+K136+L136</f>
        <v>0</v>
      </c>
      <c r="I136" s="98"/>
      <c r="J136" s="98"/>
      <c r="K136" s="98"/>
      <c r="L136" s="7"/>
      <c r="M136" s="7"/>
    </row>
    <row r="137" customFormat="false" ht="16.5" hidden="false" customHeight="false" outlineLevel="0" collapsed="false">
      <c r="A137" s="8"/>
      <c r="B137" s="60"/>
      <c r="C137" s="8"/>
      <c r="D137" s="60"/>
      <c r="E137" s="60"/>
      <c r="F137" s="10" t="n">
        <v>2018</v>
      </c>
      <c r="G137" s="98"/>
      <c r="H137" s="10" t="n">
        <f aca="false">I137+J137+K137+L137</f>
        <v>0</v>
      </c>
      <c r="I137" s="98"/>
      <c r="J137" s="98"/>
      <c r="K137" s="98"/>
      <c r="L137" s="7"/>
      <c r="M137" s="7"/>
    </row>
    <row r="138" customFormat="false" ht="16.5" hidden="false" customHeight="false" outlineLevel="0" collapsed="false">
      <c r="A138" s="8"/>
      <c r="B138" s="60"/>
      <c r="C138" s="8"/>
      <c r="D138" s="60"/>
      <c r="E138" s="60"/>
      <c r="F138" s="10" t="n">
        <v>2019</v>
      </c>
      <c r="G138" s="98"/>
      <c r="H138" s="10" t="n">
        <f aca="false">I138+J138+K138+L138</f>
        <v>0</v>
      </c>
      <c r="I138" s="98"/>
      <c r="J138" s="98"/>
      <c r="K138" s="98"/>
      <c r="L138" s="7"/>
      <c r="M138" s="7"/>
    </row>
    <row r="139" customFormat="false" ht="16.5" hidden="false" customHeight="false" outlineLevel="0" collapsed="false">
      <c r="A139" s="8"/>
      <c r="B139" s="60"/>
      <c r="C139" s="8"/>
      <c r="D139" s="60"/>
      <c r="E139" s="60"/>
      <c r="F139" s="10" t="n">
        <v>2020</v>
      </c>
      <c r="G139" s="98"/>
      <c r="H139" s="10" t="n">
        <f aca="false">I139+J139+K139+L139</f>
        <v>0</v>
      </c>
      <c r="I139" s="98"/>
      <c r="J139" s="98"/>
      <c r="K139" s="98"/>
      <c r="L139" s="7"/>
      <c r="M139" s="7"/>
    </row>
    <row r="140" customFormat="false" ht="15" hidden="false" customHeight="true" outlineLevel="0" collapsed="false">
      <c r="A140" s="8" t="s">
        <v>48</v>
      </c>
      <c r="B140" s="60" t="s">
        <v>49</v>
      </c>
      <c r="C140" s="8" t="s">
        <v>163</v>
      </c>
      <c r="D140" s="60" t="s">
        <v>183</v>
      </c>
      <c r="E140" s="60" t="s">
        <v>184</v>
      </c>
      <c r="F140" s="42" t="n">
        <v>2014</v>
      </c>
      <c r="G140" s="42" t="n">
        <v>100</v>
      </c>
      <c r="H140" s="42" t="n">
        <f aca="false">I140+J140+K140+L140</f>
        <v>144873</v>
      </c>
      <c r="I140" s="45"/>
      <c r="J140" s="42" t="n">
        <v>137525.1</v>
      </c>
      <c r="K140" s="42" t="n">
        <v>6432.2</v>
      </c>
      <c r="L140" s="47" t="n">
        <v>915.7</v>
      </c>
      <c r="M140" s="47"/>
    </row>
    <row r="141" customFormat="false" ht="16.5" hidden="false" customHeight="false" outlineLevel="0" collapsed="false">
      <c r="A141" s="8"/>
      <c r="B141" s="60"/>
      <c r="C141" s="8"/>
      <c r="D141" s="60"/>
      <c r="E141" s="60"/>
      <c r="F141" s="10" t="n">
        <v>2015</v>
      </c>
      <c r="G141" s="10" t="n">
        <v>100</v>
      </c>
      <c r="H141" s="10" t="n">
        <f aca="false">I141+J141+K141+L141</f>
        <v>133892.9</v>
      </c>
      <c r="I141" s="70"/>
      <c r="J141" s="107" t="n">
        <v>127244.7</v>
      </c>
      <c r="K141" s="107" t="n">
        <v>5732.5</v>
      </c>
      <c r="L141" s="60" t="n">
        <v>915.7</v>
      </c>
      <c r="M141" s="60"/>
    </row>
    <row r="142" customFormat="false" ht="16.5" hidden="false" customHeight="false" outlineLevel="0" collapsed="false">
      <c r="A142" s="8"/>
      <c r="B142" s="60"/>
      <c r="C142" s="8"/>
      <c r="D142" s="60"/>
      <c r="E142" s="60"/>
      <c r="F142" s="10" t="n">
        <v>2016</v>
      </c>
      <c r="G142" s="10" t="n">
        <v>100</v>
      </c>
      <c r="H142" s="10" t="n">
        <f aca="false">I142+J142+K142+L142</f>
        <v>135041.8</v>
      </c>
      <c r="I142" s="70"/>
      <c r="J142" s="10" t="n">
        <v>127244.7</v>
      </c>
      <c r="K142" s="107" t="n">
        <v>6881.4</v>
      </c>
      <c r="L142" s="60" t="n">
        <v>915.7</v>
      </c>
      <c r="M142" s="60"/>
    </row>
    <row r="143" customFormat="false" ht="16.5" hidden="false" customHeight="false" outlineLevel="0" collapsed="false">
      <c r="A143" s="8"/>
      <c r="B143" s="60"/>
      <c r="C143" s="8"/>
      <c r="D143" s="60"/>
      <c r="E143" s="60"/>
      <c r="F143" s="10" t="n">
        <v>2017</v>
      </c>
      <c r="G143" s="10" t="n">
        <v>100</v>
      </c>
      <c r="H143" s="10" t="n">
        <f aca="false">I143+J143+K143+L143</f>
        <v>135079.6</v>
      </c>
      <c r="I143" s="70"/>
      <c r="J143" s="10" t="n">
        <v>127244.7</v>
      </c>
      <c r="K143" s="107" t="n">
        <v>6919.2</v>
      </c>
      <c r="L143" s="60" t="n">
        <v>915.7</v>
      </c>
      <c r="M143" s="60"/>
    </row>
    <row r="144" customFormat="false" ht="16.5" hidden="false" customHeight="false" outlineLevel="0" collapsed="false">
      <c r="A144" s="8"/>
      <c r="B144" s="60"/>
      <c r="C144" s="8"/>
      <c r="D144" s="60"/>
      <c r="E144" s="60"/>
      <c r="F144" s="10" t="n">
        <v>2018</v>
      </c>
      <c r="G144" s="10" t="n">
        <v>100</v>
      </c>
      <c r="H144" s="10" t="n">
        <f aca="false">I144+J144+K144+L144</f>
        <v>152668.2</v>
      </c>
      <c r="I144" s="70"/>
      <c r="J144" s="10" t="n">
        <v>146428.5</v>
      </c>
      <c r="K144" s="107" t="n">
        <v>6139.7</v>
      </c>
      <c r="L144" s="60" t="n">
        <v>100</v>
      </c>
      <c r="M144" s="60"/>
    </row>
    <row r="145" customFormat="false" ht="16.5" hidden="false" customHeight="false" outlineLevel="0" collapsed="false">
      <c r="A145" s="8"/>
      <c r="B145" s="60"/>
      <c r="C145" s="8"/>
      <c r="D145" s="60"/>
      <c r="E145" s="60"/>
      <c r="F145" s="10" t="n">
        <v>2019</v>
      </c>
      <c r="G145" s="10" t="n">
        <v>100</v>
      </c>
      <c r="H145" s="10" t="n">
        <f aca="false">I145+J145+K145+L145</f>
        <v>152668.2</v>
      </c>
      <c r="I145" s="70"/>
      <c r="J145" s="10" t="n">
        <v>146428.5</v>
      </c>
      <c r="K145" s="107" t="n">
        <v>6139.7</v>
      </c>
      <c r="L145" s="60" t="n">
        <v>100</v>
      </c>
      <c r="M145" s="60"/>
    </row>
    <row r="146" customFormat="false" ht="16.5" hidden="false" customHeight="false" outlineLevel="0" collapsed="false">
      <c r="A146" s="8"/>
      <c r="B146" s="60"/>
      <c r="C146" s="8"/>
      <c r="D146" s="60"/>
      <c r="E146" s="60"/>
      <c r="F146" s="10" t="n">
        <v>2020</v>
      </c>
      <c r="G146" s="10" t="n">
        <v>100</v>
      </c>
      <c r="H146" s="10" t="n">
        <f aca="false">I146+J146+K146+L146</f>
        <v>152668.2</v>
      </c>
      <c r="I146" s="70"/>
      <c r="J146" s="10" t="n">
        <v>146428.5</v>
      </c>
      <c r="K146" s="107" t="n">
        <v>6139.7</v>
      </c>
      <c r="L146" s="60" t="n">
        <v>100</v>
      </c>
      <c r="M146" s="60"/>
    </row>
    <row r="147" customFormat="false" ht="13.9" hidden="false" customHeight="true" outlineLevel="0" collapsed="false">
      <c r="A147" s="8" t="s">
        <v>50</v>
      </c>
      <c r="B147" s="60" t="s">
        <v>51</v>
      </c>
      <c r="C147" s="8" t="s">
        <v>163</v>
      </c>
      <c r="D147" s="60" t="s">
        <v>183</v>
      </c>
      <c r="E147" s="60" t="s">
        <v>172</v>
      </c>
      <c r="F147" s="42" t="n">
        <v>2014</v>
      </c>
      <c r="G147" s="42" t="n">
        <v>100</v>
      </c>
      <c r="H147" s="42" t="n">
        <f aca="false">I147+J147+K147+L147</f>
        <v>20862.2</v>
      </c>
      <c r="I147" s="45"/>
      <c r="J147" s="42" t="n">
        <v>1716.3</v>
      </c>
      <c r="K147" s="42" t="n">
        <v>18716.6</v>
      </c>
      <c r="L147" s="48" t="n">
        <v>429.3</v>
      </c>
      <c r="M147" s="48"/>
    </row>
    <row r="148" customFormat="false" ht="16.5" hidden="false" customHeight="false" outlineLevel="0" collapsed="false">
      <c r="A148" s="8"/>
      <c r="B148" s="60"/>
      <c r="C148" s="8"/>
      <c r="D148" s="60"/>
      <c r="E148" s="60"/>
      <c r="F148" s="10" t="n">
        <v>2015</v>
      </c>
      <c r="G148" s="10" t="n">
        <v>100</v>
      </c>
      <c r="H148" s="10" t="n">
        <f aca="false">I148+J148+K148+L148</f>
        <v>25179.9</v>
      </c>
      <c r="I148" s="70"/>
      <c r="J148" s="10" t="n">
        <v>3707.6</v>
      </c>
      <c r="K148" s="10" t="n">
        <v>21043</v>
      </c>
      <c r="L148" s="71" t="n">
        <v>429.3</v>
      </c>
      <c r="M148" s="71"/>
    </row>
    <row r="149" customFormat="false" ht="16.5" hidden="false" customHeight="false" outlineLevel="0" collapsed="false">
      <c r="A149" s="8"/>
      <c r="B149" s="60"/>
      <c r="C149" s="8"/>
      <c r="D149" s="60"/>
      <c r="E149" s="60"/>
      <c r="F149" s="10" t="n">
        <v>2016</v>
      </c>
      <c r="G149" s="10" t="n">
        <v>100</v>
      </c>
      <c r="H149" s="10" t="n">
        <f aca="false">I149+J149+K149+L149</f>
        <v>29825.5</v>
      </c>
      <c r="I149" s="70"/>
      <c r="J149" s="10" t="n">
        <v>4642.6</v>
      </c>
      <c r="K149" s="10" t="n">
        <v>24753.6</v>
      </c>
      <c r="L149" s="71" t="n">
        <v>429.3</v>
      </c>
      <c r="M149" s="71"/>
    </row>
    <row r="150" customFormat="false" ht="16.5" hidden="false" customHeight="false" outlineLevel="0" collapsed="false">
      <c r="A150" s="8"/>
      <c r="B150" s="60"/>
      <c r="C150" s="8"/>
      <c r="D150" s="60"/>
      <c r="E150" s="60"/>
      <c r="F150" s="10" t="n">
        <v>2017</v>
      </c>
      <c r="G150" s="10" t="n">
        <v>100</v>
      </c>
      <c r="H150" s="10" t="n">
        <f aca="false">I150+J150+K150+L150</f>
        <v>36452.7</v>
      </c>
      <c r="I150" s="70"/>
      <c r="J150" s="10" t="n">
        <v>4642.6</v>
      </c>
      <c r="K150" s="10" t="n">
        <v>31380.8</v>
      </c>
      <c r="L150" s="71" t="n">
        <v>429.3</v>
      </c>
      <c r="M150" s="71"/>
    </row>
    <row r="151" customFormat="false" ht="16.5" hidden="false" customHeight="false" outlineLevel="0" collapsed="false">
      <c r="A151" s="8"/>
      <c r="B151" s="60"/>
      <c r="C151" s="8"/>
      <c r="D151" s="60"/>
      <c r="E151" s="60"/>
      <c r="F151" s="10" t="n">
        <v>2018</v>
      </c>
      <c r="G151" s="10" t="n">
        <v>100</v>
      </c>
      <c r="H151" s="10" t="n">
        <f aca="false">I151+J151+K151+L151</f>
        <v>18483</v>
      </c>
      <c r="I151" s="70"/>
      <c r="J151" s="10" t="n">
        <v>1300</v>
      </c>
      <c r="K151" s="10" t="n">
        <f aca="false">17631.9-448.9</f>
        <v>17183</v>
      </c>
      <c r="L151" s="71"/>
      <c r="M151" s="71"/>
    </row>
    <row r="152" customFormat="false" ht="16.5" hidden="false" customHeight="false" outlineLevel="0" collapsed="false">
      <c r="A152" s="8"/>
      <c r="B152" s="60"/>
      <c r="C152" s="8"/>
      <c r="D152" s="60"/>
      <c r="E152" s="60"/>
      <c r="F152" s="10" t="n">
        <v>2019</v>
      </c>
      <c r="G152" s="10" t="n">
        <v>100</v>
      </c>
      <c r="H152" s="10" t="n">
        <f aca="false">I152+J152+K152+L152</f>
        <v>18483</v>
      </c>
      <c r="I152" s="70"/>
      <c r="J152" s="10" t="n">
        <v>1300</v>
      </c>
      <c r="K152" s="10" t="n">
        <f aca="false">17631.9-448.9</f>
        <v>17183</v>
      </c>
      <c r="L152" s="71"/>
      <c r="M152" s="71"/>
    </row>
    <row r="153" customFormat="false" ht="16.5" hidden="false" customHeight="false" outlineLevel="0" collapsed="false">
      <c r="A153" s="8"/>
      <c r="B153" s="60"/>
      <c r="C153" s="8"/>
      <c r="D153" s="60"/>
      <c r="E153" s="60"/>
      <c r="F153" s="10" t="n">
        <v>2020</v>
      </c>
      <c r="G153" s="10" t="n">
        <v>100</v>
      </c>
      <c r="H153" s="10" t="n">
        <f aca="false">I153+J153+K153+L153</f>
        <v>18483</v>
      </c>
      <c r="I153" s="70"/>
      <c r="J153" s="10" t="n">
        <v>1300</v>
      </c>
      <c r="K153" s="10" t="n">
        <f aca="false">17631.9-448.9</f>
        <v>17183</v>
      </c>
      <c r="L153" s="71"/>
      <c r="M153" s="71"/>
    </row>
    <row r="154" customFormat="false" ht="15" hidden="false" customHeight="true" outlineLevel="0" collapsed="false">
      <c r="A154" s="8" t="s">
        <v>52</v>
      </c>
      <c r="B154" s="60" t="s">
        <v>53</v>
      </c>
      <c r="C154" s="8" t="s">
        <v>163</v>
      </c>
      <c r="D154" s="60" t="s">
        <v>185</v>
      </c>
      <c r="E154" s="60" t="s">
        <v>167</v>
      </c>
      <c r="F154" s="44" t="n">
        <v>2014</v>
      </c>
      <c r="G154" s="44" t="n">
        <v>15</v>
      </c>
      <c r="H154" s="42" t="n">
        <f aca="false">I154+J154+K154+L154</f>
        <v>0</v>
      </c>
      <c r="I154" s="48"/>
      <c r="J154" s="44"/>
      <c r="K154" s="48"/>
      <c r="L154" s="49"/>
      <c r="M154" s="49"/>
    </row>
    <row r="155" customFormat="false" ht="16.5" hidden="false" customHeight="false" outlineLevel="0" collapsed="false">
      <c r="A155" s="8"/>
      <c r="B155" s="60"/>
      <c r="C155" s="8"/>
      <c r="D155" s="60"/>
      <c r="E155" s="60"/>
      <c r="F155" s="8" t="n">
        <v>2015</v>
      </c>
      <c r="G155" s="8" t="n">
        <v>15</v>
      </c>
      <c r="H155" s="10" t="n">
        <f aca="false">I155+J155+K155+L155</f>
        <v>0</v>
      </c>
      <c r="I155" s="71"/>
      <c r="J155" s="8"/>
      <c r="K155" s="71"/>
      <c r="L155" s="71"/>
      <c r="M155" s="71"/>
    </row>
    <row r="156" customFormat="false" ht="16.5" hidden="false" customHeight="false" outlineLevel="0" collapsed="false">
      <c r="A156" s="8"/>
      <c r="B156" s="60"/>
      <c r="C156" s="8"/>
      <c r="D156" s="60"/>
      <c r="E156" s="60"/>
      <c r="F156" s="10" t="n">
        <v>2016</v>
      </c>
      <c r="G156" s="10" t="n">
        <v>16</v>
      </c>
      <c r="H156" s="10" t="n">
        <f aca="false">I156+J156+K156+L156</f>
        <v>0</v>
      </c>
      <c r="I156" s="70"/>
      <c r="J156" s="10"/>
      <c r="K156" s="70"/>
      <c r="L156" s="71"/>
      <c r="M156" s="71"/>
    </row>
    <row r="157" customFormat="false" ht="16.5" hidden="false" customHeight="false" outlineLevel="0" collapsed="false">
      <c r="A157" s="8"/>
      <c r="B157" s="60"/>
      <c r="C157" s="8"/>
      <c r="D157" s="60"/>
      <c r="E157" s="60"/>
      <c r="F157" s="10" t="n">
        <v>2017</v>
      </c>
      <c r="G157" s="10" t="n">
        <v>17</v>
      </c>
      <c r="H157" s="10" t="n">
        <f aca="false">I157+J157+K157+L157</f>
        <v>0</v>
      </c>
      <c r="I157" s="70"/>
      <c r="J157" s="10"/>
      <c r="K157" s="70"/>
      <c r="L157" s="71"/>
      <c r="M157" s="71"/>
    </row>
    <row r="158" customFormat="false" ht="16.5" hidden="false" customHeight="false" outlineLevel="0" collapsed="false">
      <c r="A158" s="8"/>
      <c r="B158" s="60"/>
      <c r="C158" s="8"/>
      <c r="D158" s="60"/>
      <c r="E158" s="60"/>
      <c r="F158" s="10" t="n">
        <v>2018</v>
      </c>
      <c r="G158" s="10" t="n">
        <v>18</v>
      </c>
      <c r="H158" s="10" t="n">
        <f aca="false">I158+J158+K158+L158</f>
        <v>0</v>
      </c>
      <c r="I158" s="70"/>
      <c r="J158" s="10"/>
      <c r="K158" s="70"/>
      <c r="L158" s="71"/>
      <c r="M158" s="71"/>
    </row>
    <row r="159" customFormat="false" ht="16.5" hidden="false" customHeight="false" outlineLevel="0" collapsed="false">
      <c r="A159" s="8"/>
      <c r="B159" s="60"/>
      <c r="C159" s="8"/>
      <c r="D159" s="60"/>
      <c r="E159" s="60"/>
      <c r="F159" s="10" t="n">
        <v>2019</v>
      </c>
      <c r="G159" s="10" t="n">
        <v>19</v>
      </c>
      <c r="H159" s="10" t="n">
        <f aca="false">I159+J159+K159+L159</f>
        <v>0</v>
      </c>
      <c r="I159" s="70"/>
      <c r="J159" s="10"/>
      <c r="K159" s="70"/>
      <c r="L159" s="71"/>
      <c r="M159" s="71"/>
    </row>
    <row r="160" customFormat="false" ht="16.5" hidden="false" customHeight="false" outlineLevel="0" collapsed="false">
      <c r="A160" s="8"/>
      <c r="B160" s="60"/>
      <c r="C160" s="8"/>
      <c r="D160" s="60"/>
      <c r="E160" s="60"/>
      <c r="F160" s="10" t="n">
        <v>2020</v>
      </c>
      <c r="G160" s="10" t="n">
        <v>20</v>
      </c>
      <c r="H160" s="10" t="n">
        <f aca="false">I160+J160+K160+L160</f>
        <v>0</v>
      </c>
      <c r="I160" s="70"/>
      <c r="J160" s="10"/>
      <c r="K160" s="70"/>
      <c r="L160" s="71"/>
      <c r="M160" s="71"/>
    </row>
    <row r="161" customFormat="false" ht="13.9" hidden="false" customHeight="true" outlineLevel="0" collapsed="false">
      <c r="A161" s="8" t="s">
        <v>54</v>
      </c>
      <c r="B161" s="60" t="s">
        <v>55</v>
      </c>
      <c r="C161" s="8" t="s">
        <v>163</v>
      </c>
      <c r="D161" s="60" t="s">
        <v>186</v>
      </c>
      <c r="E161" s="60" t="s">
        <v>172</v>
      </c>
      <c r="F161" s="44" t="n">
        <v>2014</v>
      </c>
      <c r="G161" s="50" t="n">
        <v>94.5</v>
      </c>
      <c r="H161" s="42" t="n">
        <f aca="false">I161+J161+K161+L161</f>
        <v>950.7</v>
      </c>
      <c r="I161" s="50"/>
      <c r="J161" s="44" t="n">
        <v>915.5</v>
      </c>
      <c r="K161" s="50" t="n">
        <v>35.2</v>
      </c>
      <c r="L161" s="51"/>
      <c r="M161" s="51"/>
    </row>
    <row r="162" customFormat="false" ht="13.5" hidden="false" customHeight="false" outlineLevel="0" collapsed="false">
      <c r="A162" s="8"/>
      <c r="B162" s="60"/>
      <c r="C162" s="8"/>
      <c r="D162" s="60"/>
      <c r="E162" s="60"/>
      <c r="F162" s="8" t="n">
        <v>2015</v>
      </c>
      <c r="G162" s="108" t="n">
        <v>95.6</v>
      </c>
      <c r="H162" s="10" t="n">
        <f aca="false">I162+J162+K162+L162</f>
        <v>1295.4</v>
      </c>
      <c r="I162" s="108"/>
      <c r="J162" s="8" t="n">
        <v>1125.4</v>
      </c>
      <c r="K162" s="108" t="n">
        <v>170</v>
      </c>
      <c r="L162" s="60"/>
      <c r="M162" s="60"/>
    </row>
    <row r="163" customFormat="false" ht="13.5" hidden="false" customHeight="false" outlineLevel="0" collapsed="false">
      <c r="A163" s="8"/>
      <c r="B163" s="60"/>
      <c r="C163" s="8"/>
      <c r="D163" s="60"/>
      <c r="E163" s="60"/>
      <c r="F163" s="10" t="n">
        <v>2016</v>
      </c>
      <c r="G163" s="94" t="n">
        <v>96</v>
      </c>
      <c r="H163" s="10" t="n">
        <f aca="false">I163+J163+K163+L163</f>
        <v>1295.4</v>
      </c>
      <c r="I163" s="94"/>
      <c r="J163" s="10" t="n">
        <v>1125.4</v>
      </c>
      <c r="K163" s="108" t="n">
        <v>170</v>
      </c>
      <c r="L163" s="60"/>
      <c r="M163" s="60"/>
    </row>
    <row r="164" customFormat="false" ht="13.5" hidden="false" customHeight="false" outlineLevel="0" collapsed="false">
      <c r="A164" s="8"/>
      <c r="B164" s="60"/>
      <c r="C164" s="8"/>
      <c r="D164" s="60"/>
      <c r="E164" s="60"/>
      <c r="F164" s="10" t="n">
        <v>2017</v>
      </c>
      <c r="G164" s="94" t="n">
        <v>97</v>
      </c>
      <c r="H164" s="10" t="n">
        <f aca="false">I164+J164+K164+L164</f>
        <v>1295.4</v>
      </c>
      <c r="I164" s="94"/>
      <c r="J164" s="10" t="n">
        <v>1125.4</v>
      </c>
      <c r="K164" s="108" t="n">
        <v>170</v>
      </c>
      <c r="L164" s="60"/>
      <c r="M164" s="60"/>
    </row>
    <row r="165" customFormat="false" ht="13.5" hidden="false" customHeight="false" outlineLevel="0" collapsed="false">
      <c r="A165" s="8"/>
      <c r="B165" s="60"/>
      <c r="C165" s="8"/>
      <c r="D165" s="60"/>
      <c r="E165" s="60"/>
      <c r="F165" s="10" t="n">
        <v>2018</v>
      </c>
      <c r="G165" s="94" t="n">
        <v>98</v>
      </c>
      <c r="H165" s="10" t="n">
        <f aca="false">I165+J165+K165+L165</f>
        <v>1516.2</v>
      </c>
      <c r="I165" s="94"/>
      <c r="J165" s="10" t="n">
        <v>1252.2</v>
      </c>
      <c r="K165" s="108" t="n">
        <v>264</v>
      </c>
      <c r="L165" s="60"/>
      <c r="M165" s="60"/>
    </row>
    <row r="166" customFormat="false" ht="13.5" hidden="false" customHeight="false" outlineLevel="0" collapsed="false">
      <c r="A166" s="8"/>
      <c r="B166" s="60"/>
      <c r="C166" s="8"/>
      <c r="D166" s="60"/>
      <c r="E166" s="60"/>
      <c r="F166" s="10" t="n">
        <v>2019</v>
      </c>
      <c r="G166" s="94" t="n">
        <v>99</v>
      </c>
      <c r="H166" s="10" t="n">
        <f aca="false">I166+J166+K166+L166</f>
        <v>1516.2</v>
      </c>
      <c r="I166" s="94"/>
      <c r="J166" s="10" t="n">
        <v>1252.2</v>
      </c>
      <c r="K166" s="108" t="n">
        <v>264</v>
      </c>
      <c r="L166" s="60"/>
      <c r="M166" s="60"/>
    </row>
    <row r="167" customFormat="false" ht="13.5" hidden="false" customHeight="false" outlineLevel="0" collapsed="false">
      <c r="A167" s="8"/>
      <c r="B167" s="60"/>
      <c r="C167" s="8"/>
      <c r="D167" s="60"/>
      <c r="E167" s="60"/>
      <c r="F167" s="10" t="n">
        <v>2020</v>
      </c>
      <c r="G167" s="10" t="n">
        <v>99.8</v>
      </c>
      <c r="H167" s="10" t="n">
        <f aca="false">I167+J167+K167+L167</f>
        <v>1516.2</v>
      </c>
      <c r="I167" s="94"/>
      <c r="J167" s="10" t="n">
        <v>1252.2</v>
      </c>
      <c r="K167" s="108" t="n">
        <v>264</v>
      </c>
      <c r="L167" s="60"/>
      <c r="M167" s="60"/>
    </row>
    <row r="168" customFormat="false" ht="16.15" hidden="false" customHeight="true" outlineLevel="0" collapsed="false">
      <c r="A168" s="8" t="s">
        <v>56</v>
      </c>
      <c r="B168" s="60" t="s">
        <v>57</v>
      </c>
      <c r="C168" s="8" t="s">
        <v>163</v>
      </c>
      <c r="D168" s="60" t="s">
        <v>187</v>
      </c>
      <c r="E168" s="8" t="s">
        <v>167</v>
      </c>
      <c r="F168" s="42" t="n">
        <v>2014</v>
      </c>
      <c r="G168" s="52" t="n">
        <v>280</v>
      </c>
      <c r="H168" s="42" t="n">
        <f aca="false">I168+J168+K168+L168</f>
        <v>1041</v>
      </c>
      <c r="I168" s="52"/>
      <c r="J168" s="52" t="n">
        <v>1041</v>
      </c>
      <c r="K168" s="42"/>
      <c r="L168" s="44"/>
      <c r="M168" s="44"/>
    </row>
    <row r="169" customFormat="false" ht="16.5" hidden="false" customHeight="false" outlineLevel="0" collapsed="false">
      <c r="A169" s="8"/>
      <c r="B169" s="60"/>
      <c r="C169" s="8"/>
      <c r="D169" s="60"/>
      <c r="E169" s="8"/>
      <c r="F169" s="10" t="n">
        <v>2015</v>
      </c>
      <c r="G169" s="94" t="n">
        <v>280</v>
      </c>
      <c r="H169" s="10" t="n">
        <f aca="false">I169+J169+K169+L169</f>
        <v>1461.7</v>
      </c>
      <c r="I169" s="96"/>
      <c r="J169" s="94" t="n">
        <v>1461.7</v>
      </c>
      <c r="K169" s="10"/>
      <c r="L169" s="60"/>
      <c r="M169" s="60"/>
    </row>
    <row r="170" customFormat="false" ht="16.5" hidden="false" customHeight="false" outlineLevel="0" collapsed="false">
      <c r="A170" s="8"/>
      <c r="B170" s="60"/>
      <c r="C170" s="8"/>
      <c r="D170" s="60"/>
      <c r="E170" s="8"/>
      <c r="F170" s="10" t="n">
        <v>2016</v>
      </c>
      <c r="G170" s="94" t="n">
        <v>280</v>
      </c>
      <c r="H170" s="10" t="n">
        <f aca="false">I170+J170+K170+L170</f>
        <v>1461.7</v>
      </c>
      <c r="I170" s="96"/>
      <c r="J170" s="94" t="n">
        <v>1461.7</v>
      </c>
      <c r="K170" s="10"/>
      <c r="L170" s="60"/>
      <c r="M170" s="60"/>
    </row>
    <row r="171" customFormat="false" ht="16.5" hidden="false" customHeight="false" outlineLevel="0" collapsed="false">
      <c r="A171" s="8"/>
      <c r="B171" s="60"/>
      <c r="C171" s="8"/>
      <c r="D171" s="60"/>
      <c r="E171" s="8"/>
      <c r="F171" s="10" t="n">
        <v>2017</v>
      </c>
      <c r="G171" s="94" t="n">
        <v>280</v>
      </c>
      <c r="H171" s="10" t="n">
        <f aca="false">I171+J171+K171+L171</f>
        <v>1461.7</v>
      </c>
      <c r="I171" s="96"/>
      <c r="J171" s="94" t="n">
        <v>1461.7</v>
      </c>
      <c r="K171" s="10"/>
      <c r="L171" s="60"/>
      <c r="M171" s="60"/>
    </row>
    <row r="172" customFormat="false" ht="16.5" hidden="false" customHeight="false" outlineLevel="0" collapsed="false">
      <c r="A172" s="8"/>
      <c r="B172" s="60"/>
      <c r="C172" s="8"/>
      <c r="D172" s="60"/>
      <c r="E172" s="8"/>
      <c r="F172" s="10" t="n">
        <v>2018</v>
      </c>
      <c r="G172" s="94" t="n">
        <v>280</v>
      </c>
      <c r="H172" s="10" t="n">
        <f aca="false">I172+J172+K172+L172</f>
        <v>1709.8</v>
      </c>
      <c r="I172" s="96"/>
      <c r="J172" s="94" t="n">
        <v>1709.8</v>
      </c>
      <c r="K172" s="10"/>
      <c r="L172" s="60"/>
      <c r="M172" s="60"/>
    </row>
    <row r="173" customFormat="false" ht="16.5" hidden="false" customHeight="false" outlineLevel="0" collapsed="false">
      <c r="A173" s="8"/>
      <c r="B173" s="60"/>
      <c r="C173" s="8"/>
      <c r="D173" s="60"/>
      <c r="E173" s="8"/>
      <c r="F173" s="10" t="n">
        <v>2019</v>
      </c>
      <c r="G173" s="94" t="n">
        <v>280</v>
      </c>
      <c r="H173" s="10" t="n">
        <f aca="false">I173+J173+K173+L173</f>
        <v>1709.8</v>
      </c>
      <c r="I173" s="96"/>
      <c r="J173" s="94" t="n">
        <v>1709.8</v>
      </c>
      <c r="K173" s="10"/>
      <c r="L173" s="60"/>
      <c r="M173" s="60"/>
    </row>
    <row r="174" customFormat="false" ht="16.5" hidden="false" customHeight="false" outlineLevel="0" collapsed="false">
      <c r="A174" s="8"/>
      <c r="B174" s="60"/>
      <c r="C174" s="8"/>
      <c r="D174" s="60"/>
      <c r="E174" s="8"/>
      <c r="F174" s="10" t="n">
        <v>2020</v>
      </c>
      <c r="G174" s="94" t="n">
        <v>280</v>
      </c>
      <c r="H174" s="10" t="n">
        <f aca="false">I174+J174+K174+L174</f>
        <v>1709.8</v>
      </c>
      <c r="I174" s="96"/>
      <c r="J174" s="94" t="n">
        <v>1709.8</v>
      </c>
      <c r="K174" s="10"/>
      <c r="L174" s="60"/>
      <c r="M174" s="60"/>
    </row>
    <row r="175" customFormat="false" ht="16.15" hidden="false" customHeight="true" outlineLevel="0" collapsed="false">
      <c r="A175" s="8" t="s">
        <v>58</v>
      </c>
      <c r="B175" s="60" t="s">
        <v>59</v>
      </c>
      <c r="C175" s="60" t="s">
        <v>163</v>
      </c>
      <c r="D175" s="60" t="s">
        <v>188</v>
      </c>
      <c r="E175" s="8" t="s">
        <v>167</v>
      </c>
      <c r="F175" s="42" t="n">
        <v>2014</v>
      </c>
      <c r="G175" s="52" t="n">
        <v>50</v>
      </c>
      <c r="H175" s="42" t="n">
        <f aca="false">I175+J175+K175+L175</f>
        <v>90.4</v>
      </c>
      <c r="I175" s="53"/>
      <c r="J175" s="52"/>
      <c r="K175" s="52" t="n">
        <v>90.4</v>
      </c>
      <c r="L175" s="47"/>
      <c r="M175" s="47"/>
    </row>
    <row r="176" customFormat="false" ht="16.5" hidden="false" customHeight="false" outlineLevel="0" collapsed="false">
      <c r="A176" s="8"/>
      <c r="B176" s="60"/>
      <c r="C176" s="60"/>
      <c r="D176" s="60"/>
      <c r="E176" s="8"/>
      <c r="F176" s="10" t="n">
        <v>2015</v>
      </c>
      <c r="G176" s="94" t="n">
        <v>80</v>
      </c>
      <c r="H176" s="10" t="n">
        <f aca="false">I176+J176+K176+L176</f>
        <v>140</v>
      </c>
      <c r="I176" s="96"/>
      <c r="J176" s="94"/>
      <c r="K176" s="94" t="n">
        <v>140</v>
      </c>
      <c r="L176" s="60"/>
      <c r="M176" s="60"/>
    </row>
    <row r="177" customFormat="false" ht="16.5" hidden="false" customHeight="false" outlineLevel="0" collapsed="false">
      <c r="A177" s="8"/>
      <c r="B177" s="60"/>
      <c r="C177" s="60"/>
      <c r="D177" s="60"/>
      <c r="E177" s="8"/>
      <c r="F177" s="10" t="n">
        <v>2016</v>
      </c>
      <c r="G177" s="94" t="n">
        <v>80</v>
      </c>
      <c r="H177" s="10" t="n">
        <f aca="false">I177+J177+K177+L177</f>
        <v>140</v>
      </c>
      <c r="I177" s="96"/>
      <c r="J177" s="94"/>
      <c r="K177" s="94" t="n">
        <v>140</v>
      </c>
      <c r="L177" s="60"/>
      <c r="M177" s="60"/>
    </row>
    <row r="178" customFormat="false" ht="16.5" hidden="false" customHeight="false" outlineLevel="0" collapsed="false">
      <c r="A178" s="8"/>
      <c r="B178" s="60"/>
      <c r="C178" s="60"/>
      <c r="D178" s="60"/>
      <c r="E178" s="8"/>
      <c r="F178" s="10" t="n">
        <v>2017</v>
      </c>
      <c r="G178" s="94" t="n">
        <v>80</v>
      </c>
      <c r="H178" s="10" t="n">
        <f aca="false">I178+J178+K178+L178</f>
        <v>140</v>
      </c>
      <c r="I178" s="96"/>
      <c r="J178" s="94"/>
      <c r="K178" s="94" t="n">
        <v>140</v>
      </c>
      <c r="L178" s="60"/>
      <c r="M178" s="60"/>
    </row>
    <row r="179" customFormat="false" ht="16.5" hidden="false" customHeight="false" outlineLevel="0" collapsed="false">
      <c r="A179" s="8"/>
      <c r="B179" s="60"/>
      <c r="C179" s="60"/>
      <c r="D179" s="60"/>
      <c r="E179" s="8"/>
      <c r="F179" s="10" t="n">
        <v>2018</v>
      </c>
      <c r="G179" s="94" t="n">
        <v>80</v>
      </c>
      <c r="H179" s="10" t="n">
        <f aca="false">I179+J179+K179+L179</f>
        <v>157.5</v>
      </c>
      <c r="I179" s="96"/>
      <c r="J179" s="94"/>
      <c r="K179" s="94" t="n">
        <v>157.5</v>
      </c>
      <c r="L179" s="60"/>
      <c r="M179" s="60"/>
    </row>
    <row r="180" customFormat="false" ht="16.5" hidden="false" customHeight="false" outlineLevel="0" collapsed="false">
      <c r="A180" s="8"/>
      <c r="B180" s="60"/>
      <c r="C180" s="60"/>
      <c r="D180" s="60"/>
      <c r="E180" s="8"/>
      <c r="F180" s="10" t="n">
        <v>2019</v>
      </c>
      <c r="G180" s="94" t="n">
        <v>100</v>
      </c>
      <c r="H180" s="10" t="n">
        <f aca="false">I180+J180+K180+L180</f>
        <v>157.5</v>
      </c>
      <c r="I180" s="96"/>
      <c r="J180" s="94"/>
      <c r="K180" s="94" t="n">
        <v>157.5</v>
      </c>
      <c r="L180" s="60"/>
      <c r="M180" s="60"/>
    </row>
    <row r="181" customFormat="false" ht="16.5" hidden="false" customHeight="false" outlineLevel="0" collapsed="false">
      <c r="A181" s="8"/>
      <c r="B181" s="60"/>
      <c r="C181" s="60"/>
      <c r="D181" s="60"/>
      <c r="E181" s="8"/>
      <c r="F181" s="10" t="n">
        <v>2020</v>
      </c>
      <c r="G181" s="94" t="n">
        <v>100</v>
      </c>
      <c r="H181" s="10" t="n">
        <f aca="false">I181+J181+K181+L181</f>
        <v>157.5</v>
      </c>
      <c r="I181" s="96"/>
      <c r="J181" s="94"/>
      <c r="K181" s="94" t="n">
        <v>157.5</v>
      </c>
      <c r="L181" s="60"/>
      <c r="M181" s="60"/>
    </row>
    <row r="182" customFormat="false" ht="15" hidden="false" customHeight="true" outlineLevel="0" collapsed="false">
      <c r="A182" s="8" t="s">
        <v>60</v>
      </c>
      <c r="B182" s="60" t="s">
        <v>61</v>
      </c>
      <c r="C182" s="60" t="s">
        <v>189</v>
      </c>
      <c r="D182" s="60" t="s">
        <v>190</v>
      </c>
      <c r="E182" s="8" t="s">
        <v>191</v>
      </c>
      <c r="F182" s="42" t="n">
        <v>2014</v>
      </c>
      <c r="G182" s="42" t="n">
        <v>2</v>
      </c>
      <c r="H182" s="42" t="n">
        <f aca="false">I182+J182+K182+L182</f>
        <v>104</v>
      </c>
      <c r="I182" s="43"/>
      <c r="J182" s="42"/>
      <c r="K182" s="42" t="n">
        <v>104</v>
      </c>
      <c r="L182" s="47"/>
      <c r="M182" s="47"/>
    </row>
    <row r="183" customFormat="false" ht="16.5" hidden="false" customHeight="false" outlineLevel="0" collapsed="false">
      <c r="A183" s="8"/>
      <c r="B183" s="60"/>
      <c r="C183" s="60"/>
      <c r="D183" s="60"/>
      <c r="E183" s="8"/>
      <c r="F183" s="10" t="n">
        <v>2015</v>
      </c>
      <c r="G183" s="10" t="n">
        <v>3</v>
      </c>
      <c r="H183" s="10" t="n">
        <f aca="false">I183+J183+K183+L183</f>
        <v>104</v>
      </c>
      <c r="I183" s="98"/>
      <c r="J183" s="10"/>
      <c r="K183" s="10" t="n">
        <v>104</v>
      </c>
      <c r="L183" s="60"/>
      <c r="M183" s="60"/>
    </row>
    <row r="184" customFormat="false" ht="16.5" hidden="false" customHeight="false" outlineLevel="0" collapsed="false">
      <c r="A184" s="8"/>
      <c r="B184" s="60"/>
      <c r="C184" s="60"/>
      <c r="D184" s="60"/>
      <c r="E184" s="8"/>
      <c r="F184" s="10" t="n">
        <v>2016</v>
      </c>
      <c r="G184" s="10" t="n">
        <v>3</v>
      </c>
      <c r="H184" s="10" t="n">
        <f aca="false">I184+J184+K184+L184</f>
        <v>104</v>
      </c>
      <c r="I184" s="98"/>
      <c r="J184" s="10"/>
      <c r="K184" s="10" t="n">
        <v>104</v>
      </c>
      <c r="L184" s="8"/>
      <c r="M184" s="8"/>
    </row>
    <row r="185" customFormat="false" ht="16.5" hidden="false" customHeight="false" outlineLevel="0" collapsed="false">
      <c r="A185" s="8"/>
      <c r="B185" s="60"/>
      <c r="C185" s="60"/>
      <c r="D185" s="60"/>
      <c r="E185" s="8"/>
      <c r="F185" s="10" t="n">
        <v>2017</v>
      </c>
      <c r="G185" s="10" t="n">
        <v>3</v>
      </c>
      <c r="H185" s="10" t="n">
        <f aca="false">I185+J185+K185+L185</f>
        <v>104</v>
      </c>
      <c r="I185" s="98"/>
      <c r="J185" s="10"/>
      <c r="K185" s="10" t="n">
        <v>104</v>
      </c>
      <c r="L185" s="8"/>
      <c r="M185" s="8"/>
    </row>
    <row r="186" customFormat="false" ht="16.5" hidden="false" customHeight="false" outlineLevel="0" collapsed="false">
      <c r="A186" s="8"/>
      <c r="B186" s="60"/>
      <c r="C186" s="60"/>
      <c r="D186" s="60"/>
      <c r="E186" s="8"/>
      <c r="F186" s="10" t="n">
        <v>2018</v>
      </c>
      <c r="G186" s="10" t="n">
        <v>3</v>
      </c>
      <c r="H186" s="10" t="n">
        <f aca="false">I186+J186+K186+L186</f>
        <v>104</v>
      </c>
      <c r="I186" s="98"/>
      <c r="J186" s="10"/>
      <c r="K186" s="10" t="n">
        <v>104</v>
      </c>
      <c r="L186" s="8"/>
      <c r="M186" s="8"/>
    </row>
    <row r="187" customFormat="false" ht="13.15" hidden="false" customHeight="true" outlineLevel="0" collapsed="false">
      <c r="A187" s="8"/>
      <c r="B187" s="60"/>
      <c r="C187" s="60"/>
      <c r="D187" s="60"/>
      <c r="E187" s="8"/>
      <c r="F187" s="10" t="n">
        <v>2019</v>
      </c>
      <c r="G187" s="10" t="n">
        <v>3</v>
      </c>
      <c r="H187" s="10" t="n">
        <f aca="false">I187+J187+K187+L187</f>
        <v>104</v>
      </c>
      <c r="I187" s="98"/>
      <c r="J187" s="10"/>
      <c r="K187" s="10" t="n">
        <v>104</v>
      </c>
      <c r="L187" s="60"/>
      <c r="M187" s="60"/>
    </row>
    <row r="188" customFormat="false" ht="16.5" hidden="true" customHeight="false" outlineLevel="0" collapsed="false">
      <c r="A188" s="8"/>
      <c r="B188" s="60"/>
      <c r="C188" s="60"/>
      <c r="D188" s="60"/>
      <c r="E188" s="8"/>
      <c r="F188" s="10" t="n">
        <v>2020</v>
      </c>
      <c r="G188" s="10" t="n">
        <v>3</v>
      </c>
      <c r="H188" s="10" t="n">
        <f aca="false">I188+J188+K188+L188</f>
        <v>0</v>
      </c>
      <c r="I188" s="98"/>
      <c r="J188" s="10"/>
      <c r="K188" s="10"/>
      <c r="L188" s="60"/>
      <c r="M188" s="60"/>
    </row>
    <row r="189" customFormat="false" ht="16.5" hidden="false" customHeight="false" outlineLevel="0" collapsed="false">
      <c r="A189" s="109"/>
      <c r="B189" s="76"/>
      <c r="C189" s="76"/>
      <c r="D189" s="76"/>
      <c r="E189" s="109"/>
      <c r="F189" s="110" t="n">
        <v>2020</v>
      </c>
      <c r="G189" s="110" t="n">
        <v>3</v>
      </c>
      <c r="H189" s="10" t="n">
        <f aca="false">I189+J189+K189+L189</f>
        <v>104</v>
      </c>
      <c r="I189" s="111"/>
      <c r="J189" s="110"/>
      <c r="K189" s="10" t="n">
        <v>104</v>
      </c>
      <c r="L189" s="112"/>
      <c r="M189" s="113"/>
    </row>
    <row r="190" customFormat="false" ht="409.15" hidden="true" customHeight="true" outlineLevel="0" collapsed="false">
      <c r="A190" s="8" t="s">
        <v>62</v>
      </c>
      <c r="B190" s="60" t="s">
        <v>63</v>
      </c>
      <c r="C190" s="8" t="s">
        <v>163</v>
      </c>
      <c r="D190" s="60" t="s">
        <v>192</v>
      </c>
      <c r="E190" s="60" t="s">
        <v>172</v>
      </c>
      <c r="F190" s="44" t="n">
        <v>2014</v>
      </c>
      <c r="G190" s="44" t="s">
        <v>193</v>
      </c>
      <c r="H190" s="42" t="n">
        <f aca="false">I190+J190+K190+L190</f>
        <v>240</v>
      </c>
      <c r="I190" s="54"/>
      <c r="J190" s="44"/>
      <c r="K190" s="44" t="n">
        <v>240</v>
      </c>
      <c r="L190" s="54"/>
      <c r="M190" s="54"/>
    </row>
    <row r="191" customFormat="false" ht="13.5" hidden="false" customHeight="false" outlineLevel="0" collapsed="false">
      <c r="A191" s="8"/>
      <c r="B191" s="60"/>
      <c r="C191" s="8"/>
      <c r="D191" s="60"/>
      <c r="E191" s="60"/>
      <c r="F191" s="44"/>
      <c r="G191" s="44"/>
      <c r="H191" s="42" t="n">
        <f aca="false">I191+J191+K191+L191</f>
        <v>0</v>
      </c>
      <c r="I191" s="54"/>
      <c r="J191" s="44"/>
      <c r="K191" s="44"/>
      <c r="L191" s="54"/>
      <c r="M191" s="54"/>
    </row>
    <row r="192" customFormat="false" ht="16.5" hidden="false" customHeight="false" outlineLevel="0" collapsed="false">
      <c r="A192" s="8"/>
      <c r="B192" s="60"/>
      <c r="C192" s="8"/>
      <c r="D192" s="60"/>
      <c r="E192" s="60"/>
      <c r="F192" s="10" t="n">
        <v>2015</v>
      </c>
      <c r="G192" s="10" t="n">
        <v>98.3</v>
      </c>
      <c r="H192" s="10" t="n">
        <f aca="false">I192+J192+K192+L192</f>
        <v>240</v>
      </c>
      <c r="I192" s="98"/>
      <c r="J192" s="10"/>
      <c r="K192" s="10" t="n">
        <v>240</v>
      </c>
      <c r="L192" s="7"/>
      <c r="M192" s="7"/>
    </row>
    <row r="193" customFormat="false" ht="16.5" hidden="false" customHeight="false" outlineLevel="0" collapsed="false">
      <c r="A193" s="8"/>
      <c r="B193" s="60"/>
      <c r="C193" s="8"/>
      <c r="D193" s="60"/>
      <c r="E193" s="60"/>
      <c r="F193" s="10" t="n">
        <v>2016</v>
      </c>
      <c r="G193" s="10" t="n">
        <v>98.4</v>
      </c>
      <c r="H193" s="10" t="n">
        <f aca="false">I193+J193+K193+L193</f>
        <v>240</v>
      </c>
      <c r="I193" s="98"/>
      <c r="J193" s="10"/>
      <c r="K193" s="10" t="n">
        <v>240</v>
      </c>
      <c r="L193" s="7"/>
      <c r="M193" s="7"/>
    </row>
    <row r="194" customFormat="false" ht="16.5" hidden="false" customHeight="false" outlineLevel="0" collapsed="false">
      <c r="A194" s="8"/>
      <c r="B194" s="60"/>
      <c r="C194" s="8"/>
      <c r="D194" s="60"/>
      <c r="E194" s="60"/>
      <c r="F194" s="10" t="n">
        <v>2017</v>
      </c>
      <c r="G194" s="10" t="n">
        <v>98.5</v>
      </c>
      <c r="H194" s="10" t="n">
        <f aca="false">I194+J194+K194+L194</f>
        <v>240</v>
      </c>
      <c r="I194" s="98"/>
      <c r="J194" s="10"/>
      <c r="K194" s="10" t="n">
        <v>240</v>
      </c>
      <c r="L194" s="7"/>
      <c r="M194" s="7"/>
    </row>
    <row r="195" customFormat="false" ht="16.5" hidden="false" customHeight="false" outlineLevel="0" collapsed="false">
      <c r="A195" s="8"/>
      <c r="B195" s="60"/>
      <c r="C195" s="8"/>
      <c r="D195" s="60"/>
      <c r="E195" s="60"/>
      <c r="F195" s="10" t="n">
        <v>2018</v>
      </c>
      <c r="G195" s="10" t="n">
        <v>98.5</v>
      </c>
      <c r="H195" s="10" t="n">
        <f aca="false">I195+J195+K195+L195</f>
        <v>240</v>
      </c>
      <c r="I195" s="98"/>
      <c r="J195" s="10"/>
      <c r="K195" s="10" t="n">
        <v>240</v>
      </c>
      <c r="L195" s="7"/>
      <c r="M195" s="7"/>
    </row>
    <row r="196" customFormat="false" ht="16.5" hidden="false" customHeight="false" outlineLevel="0" collapsed="false">
      <c r="A196" s="8"/>
      <c r="B196" s="60"/>
      <c r="C196" s="8"/>
      <c r="D196" s="60"/>
      <c r="E196" s="60"/>
      <c r="F196" s="10" t="n">
        <v>2019</v>
      </c>
      <c r="G196" s="10" t="n">
        <v>98.5</v>
      </c>
      <c r="H196" s="10" t="n">
        <f aca="false">I196+J196+K196+L196</f>
        <v>240</v>
      </c>
      <c r="I196" s="98"/>
      <c r="J196" s="10"/>
      <c r="K196" s="10" t="n">
        <v>240</v>
      </c>
      <c r="L196" s="7"/>
      <c r="M196" s="7"/>
    </row>
    <row r="197" customFormat="false" ht="16.5" hidden="false" customHeight="false" outlineLevel="0" collapsed="false">
      <c r="A197" s="8"/>
      <c r="B197" s="60"/>
      <c r="C197" s="8"/>
      <c r="D197" s="60"/>
      <c r="E197" s="60"/>
      <c r="F197" s="10" t="n">
        <v>2020</v>
      </c>
      <c r="G197" s="10" t="n">
        <v>98.5</v>
      </c>
      <c r="H197" s="10" t="n">
        <f aca="false">I197+J197+K197+L197</f>
        <v>240</v>
      </c>
      <c r="I197" s="98"/>
      <c r="J197" s="10"/>
      <c r="K197" s="10" t="n">
        <v>240</v>
      </c>
      <c r="L197" s="7"/>
      <c r="M197" s="7"/>
    </row>
    <row r="198" customFormat="false" ht="15.6" hidden="false" customHeight="true" outlineLevel="0" collapsed="false">
      <c r="A198" s="8" t="s">
        <v>64</v>
      </c>
      <c r="B198" s="60" t="s">
        <v>65</v>
      </c>
      <c r="C198" s="8" t="s">
        <v>163</v>
      </c>
      <c r="D198" s="60" t="s">
        <v>194</v>
      </c>
      <c r="E198" s="60" t="s">
        <v>174</v>
      </c>
      <c r="F198" s="42" t="n">
        <v>2014</v>
      </c>
      <c r="G198" s="42" t="n">
        <v>5</v>
      </c>
      <c r="H198" s="42" t="n">
        <f aca="false">I198+J198+K198+L198</f>
        <v>0</v>
      </c>
      <c r="I198" s="45"/>
      <c r="J198" s="46"/>
      <c r="K198" s="45"/>
      <c r="L198" s="48"/>
      <c r="M198" s="48"/>
    </row>
    <row r="199" customFormat="false" ht="16.5" hidden="false" customHeight="false" outlineLevel="0" collapsed="false">
      <c r="A199" s="8"/>
      <c r="B199" s="60"/>
      <c r="C199" s="8"/>
      <c r="D199" s="60"/>
      <c r="E199" s="60"/>
      <c r="F199" s="10" t="n">
        <v>2015</v>
      </c>
      <c r="G199" s="10" t="n">
        <v>5</v>
      </c>
      <c r="H199" s="10" t="n">
        <f aca="false">I199+J199+K199+L199</f>
        <v>0</v>
      </c>
      <c r="I199" s="70"/>
      <c r="J199" s="69"/>
      <c r="K199" s="70"/>
      <c r="L199" s="71"/>
      <c r="M199" s="71"/>
    </row>
    <row r="200" customFormat="false" ht="16.5" hidden="false" customHeight="false" outlineLevel="0" collapsed="false">
      <c r="A200" s="8"/>
      <c r="B200" s="60"/>
      <c r="C200" s="8"/>
      <c r="D200" s="60"/>
      <c r="E200" s="60"/>
      <c r="F200" s="10" t="n">
        <v>2016</v>
      </c>
      <c r="G200" s="10" t="n">
        <v>5</v>
      </c>
      <c r="H200" s="10" t="n">
        <f aca="false">I200+J200+K200+L200</f>
        <v>0</v>
      </c>
      <c r="I200" s="70"/>
      <c r="J200" s="69"/>
      <c r="K200" s="70"/>
      <c r="L200" s="71"/>
      <c r="M200" s="71"/>
    </row>
    <row r="201" customFormat="false" ht="16.5" hidden="false" customHeight="false" outlineLevel="0" collapsed="false">
      <c r="A201" s="8"/>
      <c r="B201" s="60"/>
      <c r="C201" s="8"/>
      <c r="D201" s="60"/>
      <c r="E201" s="60"/>
      <c r="F201" s="10" t="n">
        <v>2017</v>
      </c>
      <c r="G201" s="10" t="n">
        <v>5</v>
      </c>
      <c r="H201" s="10" t="n">
        <f aca="false">I201+J201+K201+L201</f>
        <v>0</v>
      </c>
      <c r="I201" s="70"/>
      <c r="J201" s="69"/>
      <c r="K201" s="70"/>
      <c r="L201" s="71"/>
      <c r="M201" s="71"/>
    </row>
    <row r="202" customFormat="false" ht="16.5" hidden="false" customHeight="false" outlineLevel="0" collapsed="false">
      <c r="A202" s="8"/>
      <c r="B202" s="60"/>
      <c r="C202" s="8"/>
      <c r="D202" s="60"/>
      <c r="E202" s="60"/>
      <c r="F202" s="10" t="n">
        <v>2018</v>
      </c>
      <c r="G202" s="10" t="n">
        <v>5</v>
      </c>
      <c r="H202" s="10" t="n">
        <f aca="false">I202+J202+K202+L202</f>
        <v>0</v>
      </c>
      <c r="I202" s="70"/>
      <c r="J202" s="69"/>
      <c r="K202" s="70"/>
      <c r="L202" s="71"/>
      <c r="M202" s="71"/>
    </row>
    <row r="203" customFormat="false" ht="16.5" hidden="false" customHeight="false" outlineLevel="0" collapsed="false">
      <c r="A203" s="8"/>
      <c r="B203" s="60"/>
      <c r="C203" s="8"/>
      <c r="D203" s="60"/>
      <c r="E203" s="60"/>
      <c r="F203" s="10" t="n">
        <v>2019</v>
      </c>
      <c r="G203" s="10" t="n">
        <v>5</v>
      </c>
      <c r="H203" s="10" t="n">
        <f aca="false">I203+J203+K203+L203</f>
        <v>0</v>
      </c>
      <c r="I203" s="70"/>
      <c r="J203" s="69"/>
      <c r="K203" s="70"/>
      <c r="L203" s="71"/>
      <c r="M203" s="71"/>
    </row>
    <row r="204" customFormat="false" ht="16.5" hidden="false" customHeight="false" outlineLevel="0" collapsed="false">
      <c r="A204" s="8"/>
      <c r="B204" s="60"/>
      <c r="C204" s="8"/>
      <c r="D204" s="60"/>
      <c r="E204" s="60"/>
      <c r="F204" s="10" t="n">
        <v>2020</v>
      </c>
      <c r="G204" s="10" t="n">
        <v>5</v>
      </c>
      <c r="H204" s="10" t="n">
        <f aca="false">I204+J204+K204+L204</f>
        <v>0</v>
      </c>
      <c r="I204" s="70"/>
      <c r="J204" s="69"/>
      <c r="K204" s="70"/>
      <c r="L204" s="71"/>
      <c r="M204" s="71"/>
    </row>
    <row r="205" customFormat="false" ht="16.15" hidden="false" customHeight="true" outlineLevel="0" collapsed="false">
      <c r="A205" s="8" t="s">
        <v>66</v>
      </c>
      <c r="B205" s="60" t="s">
        <v>67</v>
      </c>
      <c r="C205" s="8" t="s">
        <v>163</v>
      </c>
      <c r="D205" s="60" t="s">
        <v>195</v>
      </c>
      <c r="E205" s="60" t="s">
        <v>196</v>
      </c>
      <c r="F205" s="42" t="n">
        <v>2014</v>
      </c>
      <c r="G205" s="42" t="n">
        <v>45</v>
      </c>
      <c r="H205" s="42" t="n">
        <f aca="false">I205+J205+K205+L205</f>
        <v>10</v>
      </c>
      <c r="I205" s="46"/>
      <c r="J205" s="45"/>
      <c r="K205" s="42" t="n">
        <v>10</v>
      </c>
      <c r="L205" s="48"/>
      <c r="M205" s="48"/>
    </row>
    <row r="206" customFormat="false" ht="16.5" hidden="false" customHeight="false" outlineLevel="0" collapsed="false">
      <c r="A206" s="8"/>
      <c r="B206" s="60"/>
      <c r="C206" s="8"/>
      <c r="D206" s="60"/>
      <c r="E206" s="60"/>
      <c r="F206" s="10" t="n">
        <v>2015</v>
      </c>
      <c r="G206" s="10" t="n">
        <v>45</v>
      </c>
      <c r="H206" s="10" t="n">
        <f aca="false">I206+J206+K206+L206</f>
        <v>10</v>
      </c>
      <c r="I206" s="69"/>
      <c r="J206" s="70"/>
      <c r="K206" s="10" t="n">
        <v>10</v>
      </c>
      <c r="L206" s="71"/>
      <c r="M206" s="71"/>
    </row>
    <row r="207" customFormat="false" ht="16.5" hidden="false" customHeight="false" outlineLevel="0" collapsed="false">
      <c r="A207" s="8"/>
      <c r="B207" s="60"/>
      <c r="C207" s="8"/>
      <c r="D207" s="60"/>
      <c r="E207" s="60"/>
      <c r="F207" s="10" t="n">
        <v>2016</v>
      </c>
      <c r="G207" s="10" t="n">
        <v>45</v>
      </c>
      <c r="H207" s="10" t="n">
        <f aca="false">I207+J207+K207+L207</f>
        <v>10</v>
      </c>
      <c r="I207" s="69"/>
      <c r="J207" s="70"/>
      <c r="K207" s="10" t="n">
        <v>10</v>
      </c>
      <c r="L207" s="71"/>
      <c r="M207" s="71"/>
    </row>
    <row r="208" customFormat="false" ht="16.5" hidden="false" customHeight="false" outlineLevel="0" collapsed="false">
      <c r="A208" s="8"/>
      <c r="B208" s="60"/>
      <c r="C208" s="8"/>
      <c r="D208" s="60"/>
      <c r="E208" s="60"/>
      <c r="F208" s="10" t="n">
        <v>2017</v>
      </c>
      <c r="G208" s="10" t="n">
        <v>45</v>
      </c>
      <c r="H208" s="10" t="n">
        <f aca="false">I208+J208+K208+L208</f>
        <v>10</v>
      </c>
      <c r="I208" s="69"/>
      <c r="J208" s="70"/>
      <c r="K208" s="10" t="n">
        <v>10</v>
      </c>
      <c r="L208" s="71"/>
      <c r="M208" s="71"/>
    </row>
    <row r="209" customFormat="false" ht="16.5" hidden="false" customHeight="false" outlineLevel="0" collapsed="false">
      <c r="A209" s="8"/>
      <c r="B209" s="60"/>
      <c r="C209" s="8"/>
      <c r="D209" s="60"/>
      <c r="E209" s="60"/>
      <c r="F209" s="10" t="n">
        <v>2018</v>
      </c>
      <c r="G209" s="10" t="n">
        <v>45</v>
      </c>
      <c r="H209" s="10" t="n">
        <f aca="false">I209+J209+K209+L209</f>
        <v>10</v>
      </c>
      <c r="I209" s="69"/>
      <c r="J209" s="70"/>
      <c r="K209" s="10" t="n">
        <v>10</v>
      </c>
      <c r="L209" s="71"/>
      <c r="M209" s="71"/>
    </row>
    <row r="210" customFormat="false" ht="16.5" hidden="false" customHeight="false" outlineLevel="0" collapsed="false">
      <c r="A210" s="8"/>
      <c r="B210" s="60"/>
      <c r="C210" s="8"/>
      <c r="D210" s="60"/>
      <c r="E210" s="60"/>
      <c r="F210" s="10" t="n">
        <v>2019</v>
      </c>
      <c r="G210" s="10" t="n">
        <v>45</v>
      </c>
      <c r="H210" s="10" t="n">
        <f aca="false">I210+J210+K210+L210</f>
        <v>10</v>
      </c>
      <c r="I210" s="69"/>
      <c r="J210" s="70"/>
      <c r="K210" s="10" t="n">
        <v>10</v>
      </c>
      <c r="L210" s="71"/>
      <c r="M210" s="71"/>
    </row>
    <row r="211" customFormat="false" ht="16.5" hidden="false" customHeight="false" outlineLevel="0" collapsed="false">
      <c r="A211" s="8"/>
      <c r="B211" s="60"/>
      <c r="C211" s="8"/>
      <c r="D211" s="60"/>
      <c r="E211" s="60"/>
      <c r="F211" s="10" t="n">
        <v>2020</v>
      </c>
      <c r="G211" s="10" t="n">
        <v>45</v>
      </c>
      <c r="H211" s="10" t="n">
        <f aca="false">I211+J211+K211+L211</f>
        <v>10</v>
      </c>
      <c r="I211" s="69"/>
      <c r="J211" s="70"/>
      <c r="K211" s="10" t="n">
        <v>10</v>
      </c>
      <c r="L211" s="71"/>
      <c r="M211" s="71"/>
    </row>
    <row r="212" customFormat="false" ht="15.6" hidden="false" customHeight="true" outlineLevel="0" collapsed="false">
      <c r="A212" s="8" t="s">
        <v>68</v>
      </c>
      <c r="B212" s="60" t="s">
        <v>69</v>
      </c>
      <c r="C212" s="8" t="s">
        <v>163</v>
      </c>
      <c r="D212" s="60" t="s">
        <v>197</v>
      </c>
      <c r="E212" s="60" t="s">
        <v>172</v>
      </c>
      <c r="F212" s="44" t="n">
        <v>2014</v>
      </c>
      <c r="G212" s="44" t="n">
        <v>38</v>
      </c>
      <c r="H212" s="42" t="n">
        <f aca="false">I212+J212+K212+L212</f>
        <v>42</v>
      </c>
      <c r="I212" s="54"/>
      <c r="J212" s="44"/>
      <c r="K212" s="44" t="n">
        <v>42</v>
      </c>
      <c r="L212" s="55"/>
      <c r="M212" s="55"/>
    </row>
    <row r="213" customFormat="false" ht="13.9" hidden="false" customHeight="true" outlineLevel="0" collapsed="false">
      <c r="A213" s="8"/>
      <c r="B213" s="60"/>
      <c r="C213" s="8"/>
      <c r="D213" s="60"/>
      <c r="E213" s="60"/>
      <c r="F213" s="8" t="n">
        <v>2015</v>
      </c>
      <c r="G213" s="8" t="n">
        <v>39</v>
      </c>
      <c r="H213" s="10" t="n">
        <f aca="false">I213+J213+K213+L213</f>
        <v>42</v>
      </c>
      <c r="I213" s="7"/>
      <c r="J213" s="8"/>
      <c r="K213" s="8" t="n">
        <v>42</v>
      </c>
      <c r="L213" s="7"/>
      <c r="M213" s="7"/>
    </row>
    <row r="214" customFormat="false" ht="16.5" hidden="false" customHeight="false" outlineLevel="0" collapsed="false">
      <c r="A214" s="8"/>
      <c r="B214" s="60"/>
      <c r="C214" s="8"/>
      <c r="D214" s="60"/>
      <c r="E214" s="60"/>
      <c r="F214" s="10" t="n">
        <v>2016</v>
      </c>
      <c r="G214" s="10" t="n">
        <v>40</v>
      </c>
      <c r="H214" s="10" t="n">
        <f aca="false">I214+J214+K214+L214</f>
        <v>42</v>
      </c>
      <c r="I214" s="98"/>
      <c r="J214" s="10"/>
      <c r="K214" s="10" t="n">
        <v>42</v>
      </c>
      <c r="L214" s="7"/>
      <c r="M214" s="7"/>
    </row>
    <row r="215" customFormat="false" ht="16.5" hidden="false" customHeight="false" outlineLevel="0" collapsed="false">
      <c r="A215" s="8"/>
      <c r="B215" s="60"/>
      <c r="C215" s="8"/>
      <c r="D215" s="60"/>
      <c r="E215" s="60"/>
      <c r="F215" s="10" t="n">
        <v>2017</v>
      </c>
      <c r="G215" s="10" t="n">
        <v>40.5</v>
      </c>
      <c r="H215" s="10" t="n">
        <f aca="false">I215+J215+K215+L215</f>
        <v>42</v>
      </c>
      <c r="I215" s="98"/>
      <c r="J215" s="10"/>
      <c r="K215" s="8" t="n">
        <v>42</v>
      </c>
      <c r="L215" s="7"/>
      <c r="M215" s="7"/>
    </row>
    <row r="216" customFormat="false" ht="16.5" hidden="false" customHeight="false" outlineLevel="0" collapsed="false">
      <c r="A216" s="8"/>
      <c r="B216" s="60"/>
      <c r="C216" s="8"/>
      <c r="D216" s="60"/>
      <c r="E216" s="60"/>
      <c r="F216" s="10" t="n">
        <v>2018</v>
      </c>
      <c r="G216" s="10" t="n">
        <v>41</v>
      </c>
      <c r="H216" s="10" t="n">
        <f aca="false">I216+J216+K216+L216</f>
        <v>42</v>
      </c>
      <c r="I216" s="98"/>
      <c r="J216" s="10"/>
      <c r="K216" s="10" t="n">
        <v>42</v>
      </c>
      <c r="L216" s="7"/>
      <c r="M216" s="7"/>
    </row>
    <row r="217" customFormat="false" ht="16.5" hidden="false" customHeight="false" outlineLevel="0" collapsed="false">
      <c r="A217" s="8"/>
      <c r="B217" s="60"/>
      <c r="C217" s="8"/>
      <c r="D217" s="60"/>
      <c r="E217" s="60"/>
      <c r="F217" s="10" t="n">
        <v>2019</v>
      </c>
      <c r="G217" s="10" t="n">
        <v>42</v>
      </c>
      <c r="H217" s="10" t="n">
        <f aca="false">I217+J217+K217+L217</f>
        <v>42</v>
      </c>
      <c r="I217" s="98"/>
      <c r="J217" s="10"/>
      <c r="K217" s="8" t="n">
        <v>42</v>
      </c>
      <c r="L217" s="7"/>
      <c r="M217" s="7"/>
    </row>
    <row r="218" customFormat="false" ht="16.5" hidden="false" customHeight="false" outlineLevel="0" collapsed="false">
      <c r="A218" s="8"/>
      <c r="B218" s="60"/>
      <c r="C218" s="8"/>
      <c r="D218" s="60"/>
      <c r="E218" s="60"/>
      <c r="F218" s="10" t="n">
        <v>2020</v>
      </c>
      <c r="G218" s="10" t="n">
        <v>43</v>
      </c>
      <c r="H218" s="10" t="n">
        <f aca="false">I218+J218+K218+L218</f>
        <v>42</v>
      </c>
      <c r="I218" s="10"/>
      <c r="J218" s="10"/>
      <c r="K218" s="10" t="n">
        <v>42</v>
      </c>
      <c r="L218" s="7"/>
      <c r="M218" s="7"/>
    </row>
    <row r="219" customFormat="false" ht="16.5" hidden="false" customHeight="true" outlineLevel="0" collapsed="false">
      <c r="A219" s="8" t="s">
        <v>70</v>
      </c>
      <c r="B219" s="60" t="s">
        <v>71</v>
      </c>
      <c r="C219" s="8" t="s">
        <v>163</v>
      </c>
      <c r="D219" s="60" t="s">
        <v>198</v>
      </c>
      <c r="E219" s="60" t="s">
        <v>172</v>
      </c>
      <c r="F219" s="42" t="n">
        <v>2014</v>
      </c>
      <c r="G219" s="42" t="n">
        <v>42.8</v>
      </c>
      <c r="H219" s="42" t="n">
        <f aca="false">I219+J219+K219+L219</f>
        <v>20</v>
      </c>
      <c r="I219" s="43"/>
      <c r="J219" s="42"/>
      <c r="K219" s="43" t="n">
        <v>20</v>
      </c>
      <c r="L219" s="54"/>
      <c r="M219" s="54"/>
    </row>
    <row r="220" customFormat="false" ht="16.5" hidden="false" customHeight="false" outlineLevel="0" collapsed="false">
      <c r="A220" s="8"/>
      <c r="B220" s="60"/>
      <c r="C220" s="8"/>
      <c r="D220" s="60"/>
      <c r="E220" s="60"/>
      <c r="F220" s="10" t="n">
        <v>2015</v>
      </c>
      <c r="G220" s="10" t="n">
        <v>43.7</v>
      </c>
      <c r="H220" s="10" t="n">
        <f aca="false">I220+J220+K220+L220</f>
        <v>20</v>
      </c>
      <c r="I220" s="98"/>
      <c r="J220" s="10"/>
      <c r="K220" s="98" t="n">
        <v>20</v>
      </c>
      <c r="L220" s="7"/>
      <c r="M220" s="7"/>
    </row>
    <row r="221" customFormat="false" ht="16.5" hidden="false" customHeight="false" outlineLevel="0" collapsed="false">
      <c r="A221" s="8"/>
      <c r="B221" s="60"/>
      <c r="C221" s="8"/>
      <c r="D221" s="60"/>
      <c r="E221" s="60"/>
      <c r="F221" s="10" t="n">
        <v>2016</v>
      </c>
      <c r="G221" s="10" t="n">
        <v>44.6</v>
      </c>
      <c r="H221" s="10" t="n">
        <f aca="false">I221+J221+K221+L221</f>
        <v>20</v>
      </c>
      <c r="I221" s="98"/>
      <c r="J221" s="10"/>
      <c r="K221" s="98" t="n">
        <v>20</v>
      </c>
      <c r="L221" s="7"/>
      <c r="M221" s="7"/>
    </row>
    <row r="222" customFormat="false" ht="16.5" hidden="false" customHeight="false" outlineLevel="0" collapsed="false">
      <c r="A222" s="8"/>
      <c r="B222" s="60"/>
      <c r="C222" s="8"/>
      <c r="D222" s="60"/>
      <c r="E222" s="60"/>
      <c r="F222" s="10" t="n">
        <v>2017</v>
      </c>
      <c r="G222" s="10" t="n">
        <v>45</v>
      </c>
      <c r="H222" s="10" t="n">
        <f aca="false">I222+J222+K222+L222</f>
        <v>20</v>
      </c>
      <c r="I222" s="98"/>
      <c r="J222" s="10"/>
      <c r="K222" s="98" t="n">
        <v>20</v>
      </c>
      <c r="L222" s="7"/>
      <c r="M222" s="7"/>
    </row>
    <row r="223" customFormat="false" ht="16.5" hidden="false" customHeight="false" outlineLevel="0" collapsed="false">
      <c r="A223" s="8"/>
      <c r="B223" s="60"/>
      <c r="C223" s="8"/>
      <c r="D223" s="60"/>
      <c r="E223" s="60"/>
      <c r="F223" s="10" t="n">
        <v>2018</v>
      </c>
      <c r="G223" s="10" t="n">
        <v>45</v>
      </c>
      <c r="H223" s="10" t="n">
        <f aca="false">I223+J223+K223+L223</f>
        <v>20</v>
      </c>
      <c r="I223" s="98"/>
      <c r="J223" s="10"/>
      <c r="K223" s="98" t="n">
        <v>20</v>
      </c>
      <c r="L223" s="7"/>
      <c r="M223" s="7"/>
    </row>
    <row r="224" customFormat="false" ht="16.5" hidden="false" customHeight="false" outlineLevel="0" collapsed="false">
      <c r="A224" s="8"/>
      <c r="B224" s="60"/>
      <c r="C224" s="8"/>
      <c r="D224" s="60"/>
      <c r="E224" s="60"/>
      <c r="F224" s="10" t="n">
        <v>2019</v>
      </c>
      <c r="G224" s="10" t="n">
        <v>45</v>
      </c>
      <c r="H224" s="10" t="n">
        <f aca="false">I224+J224+K224+L224</f>
        <v>20</v>
      </c>
      <c r="I224" s="98"/>
      <c r="J224" s="10"/>
      <c r="K224" s="98" t="n">
        <v>20</v>
      </c>
      <c r="L224" s="7"/>
      <c r="M224" s="7"/>
    </row>
    <row r="225" customFormat="false" ht="16.5" hidden="false" customHeight="false" outlineLevel="0" collapsed="false">
      <c r="A225" s="8"/>
      <c r="B225" s="60"/>
      <c r="C225" s="8"/>
      <c r="D225" s="60"/>
      <c r="E225" s="60"/>
      <c r="F225" s="10" t="n">
        <v>2020</v>
      </c>
      <c r="G225" s="10" t="n">
        <v>45</v>
      </c>
      <c r="H225" s="10" t="n">
        <f aca="false">I225+J225+K225+L225</f>
        <v>20</v>
      </c>
      <c r="I225" s="98"/>
      <c r="J225" s="10"/>
      <c r="K225" s="98" t="n">
        <v>20</v>
      </c>
      <c r="L225" s="7"/>
      <c r="M225" s="7"/>
    </row>
    <row r="226" customFormat="false" ht="16.15" hidden="false" customHeight="true" outlineLevel="0" collapsed="false">
      <c r="A226" s="8" t="s">
        <v>72</v>
      </c>
      <c r="B226" s="60" t="s">
        <v>73</v>
      </c>
      <c r="C226" s="60" t="s">
        <v>163</v>
      </c>
      <c r="D226" s="60" t="s">
        <v>199</v>
      </c>
      <c r="E226" s="60" t="s">
        <v>200</v>
      </c>
      <c r="F226" s="42" t="n">
        <v>2014</v>
      </c>
      <c r="G226" s="42" t="n">
        <v>35</v>
      </c>
      <c r="H226" s="42" t="n">
        <f aca="false">I226+J226+K226+L226</f>
        <v>5</v>
      </c>
      <c r="I226" s="43"/>
      <c r="J226" s="42"/>
      <c r="K226" s="43" t="n">
        <v>5</v>
      </c>
      <c r="L226" s="54"/>
      <c r="M226" s="54"/>
    </row>
    <row r="227" customFormat="false" ht="16.5" hidden="false" customHeight="false" outlineLevel="0" collapsed="false">
      <c r="A227" s="8"/>
      <c r="B227" s="60"/>
      <c r="C227" s="60"/>
      <c r="D227" s="60"/>
      <c r="E227" s="60"/>
      <c r="F227" s="10" t="n">
        <v>2015</v>
      </c>
      <c r="G227" s="10" t="n">
        <v>35</v>
      </c>
      <c r="H227" s="10" t="n">
        <f aca="false">I227+J227+K227+L227</f>
        <v>5</v>
      </c>
      <c r="I227" s="98"/>
      <c r="J227" s="10"/>
      <c r="K227" s="98" t="n">
        <v>5</v>
      </c>
      <c r="L227" s="7"/>
      <c r="M227" s="7"/>
    </row>
    <row r="228" customFormat="false" ht="16.5" hidden="false" customHeight="false" outlineLevel="0" collapsed="false">
      <c r="A228" s="8"/>
      <c r="B228" s="60"/>
      <c r="C228" s="60"/>
      <c r="D228" s="60"/>
      <c r="E228" s="60"/>
      <c r="F228" s="10" t="n">
        <v>2016</v>
      </c>
      <c r="G228" s="10" t="n">
        <v>35</v>
      </c>
      <c r="H228" s="10" t="n">
        <f aca="false">I228+J228+K228+L228</f>
        <v>5</v>
      </c>
      <c r="I228" s="98"/>
      <c r="J228" s="10"/>
      <c r="K228" s="98" t="n">
        <v>5</v>
      </c>
      <c r="L228" s="7"/>
      <c r="M228" s="7"/>
    </row>
    <row r="229" customFormat="false" ht="16.5" hidden="false" customHeight="false" outlineLevel="0" collapsed="false">
      <c r="A229" s="8"/>
      <c r="B229" s="60"/>
      <c r="C229" s="60"/>
      <c r="D229" s="60"/>
      <c r="E229" s="60"/>
      <c r="F229" s="10" t="n">
        <v>2017</v>
      </c>
      <c r="G229" s="10" t="n">
        <v>35</v>
      </c>
      <c r="H229" s="10" t="n">
        <f aca="false">I229+J229+K229+L229</f>
        <v>5</v>
      </c>
      <c r="I229" s="98"/>
      <c r="J229" s="10"/>
      <c r="K229" s="98" t="n">
        <v>5</v>
      </c>
      <c r="L229" s="7"/>
      <c r="M229" s="7"/>
    </row>
    <row r="230" customFormat="false" ht="16.5" hidden="false" customHeight="false" outlineLevel="0" collapsed="false">
      <c r="A230" s="8"/>
      <c r="B230" s="60"/>
      <c r="C230" s="60"/>
      <c r="D230" s="60"/>
      <c r="E230" s="60"/>
      <c r="F230" s="10" t="n">
        <v>2018</v>
      </c>
      <c r="G230" s="10" t="n">
        <v>35</v>
      </c>
      <c r="H230" s="10" t="n">
        <f aca="false">I230+J230+K230+L230</f>
        <v>5</v>
      </c>
      <c r="I230" s="98"/>
      <c r="J230" s="10"/>
      <c r="K230" s="98" t="n">
        <v>5</v>
      </c>
      <c r="L230" s="7"/>
      <c r="M230" s="7"/>
    </row>
    <row r="231" customFormat="false" ht="16.5" hidden="false" customHeight="false" outlineLevel="0" collapsed="false">
      <c r="A231" s="8"/>
      <c r="B231" s="60"/>
      <c r="C231" s="60"/>
      <c r="D231" s="60"/>
      <c r="E231" s="60"/>
      <c r="F231" s="10" t="n">
        <v>2019</v>
      </c>
      <c r="G231" s="10" t="n">
        <v>35</v>
      </c>
      <c r="H231" s="10" t="n">
        <f aca="false">I231+J231+K231+L231</f>
        <v>5</v>
      </c>
      <c r="I231" s="98"/>
      <c r="J231" s="10"/>
      <c r="K231" s="98" t="n">
        <v>5</v>
      </c>
      <c r="L231" s="7"/>
      <c r="M231" s="7"/>
    </row>
    <row r="232" customFormat="false" ht="16.5" hidden="false" customHeight="false" outlineLevel="0" collapsed="false">
      <c r="A232" s="8"/>
      <c r="B232" s="60"/>
      <c r="C232" s="60"/>
      <c r="D232" s="60"/>
      <c r="E232" s="60"/>
      <c r="F232" s="10" t="n">
        <v>2020</v>
      </c>
      <c r="G232" s="10" t="n">
        <v>35</v>
      </c>
      <c r="H232" s="10" t="n">
        <f aca="false">I232+J232+K232+L232</f>
        <v>5</v>
      </c>
      <c r="I232" s="98"/>
      <c r="J232" s="10"/>
      <c r="K232" s="98" t="n">
        <v>5</v>
      </c>
      <c r="L232" s="7"/>
      <c r="M232" s="7"/>
    </row>
    <row r="233" customFormat="false" ht="16.5" hidden="false" customHeight="true" outlineLevel="0" collapsed="false">
      <c r="A233" s="8" t="s">
        <v>74</v>
      </c>
      <c r="B233" s="60" t="s">
        <v>75</v>
      </c>
      <c r="C233" s="60" t="s">
        <v>163</v>
      </c>
      <c r="D233" s="60" t="s">
        <v>201</v>
      </c>
      <c r="E233" s="60" t="s">
        <v>200</v>
      </c>
      <c r="F233" s="42" t="n">
        <v>2014</v>
      </c>
      <c r="G233" s="42" t="n">
        <v>10</v>
      </c>
      <c r="H233" s="42" t="n">
        <f aca="false">I233+J233+K233+L233</f>
        <v>0</v>
      </c>
      <c r="I233" s="43"/>
      <c r="J233" s="42"/>
      <c r="K233" s="43"/>
      <c r="L233" s="54"/>
      <c r="M233" s="54"/>
    </row>
    <row r="234" customFormat="false" ht="16.5" hidden="false" customHeight="false" outlineLevel="0" collapsed="false">
      <c r="A234" s="8"/>
      <c r="B234" s="60"/>
      <c r="C234" s="60"/>
      <c r="D234" s="60"/>
      <c r="E234" s="60"/>
      <c r="F234" s="10" t="n">
        <v>2015</v>
      </c>
      <c r="G234" s="10" t="n">
        <v>10</v>
      </c>
      <c r="H234" s="10" t="n">
        <f aca="false">I234+J234+K234+L234</f>
        <v>0</v>
      </c>
      <c r="I234" s="98"/>
      <c r="J234" s="10"/>
      <c r="K234" s="98"/>
      <c r="L234" s="7"/>
      <c r="M234" s="7"/>
    </row>
    <row r="235" customFormat="false" ht="16.5" hidden="false" customHeight="false" outlineLevel="0" collapsed="false">
      <c r="A235" s="8"/>
      <c r="B235" s="60"/>
      <c r="C235" s="60"/>
      <c r="D235" s="60"/>
      <c r="E235" s="60"/>
      <c r="F235" s="10" t="n">
        <v>2016</v>
      </c>
      <c r="G235" s="10" t="n">
        <v>10</v>
      </c>
      <c r="H235" s="10" t="n">
        <f aca="false">I235+J235+K235+L235</f>
        <v>0</v>
      </c>
      <c r="I235" s="98"/>
      <c r="J235" s="10"/>
      <c r="K235" s="98"/>
      <c r="L235" s="7"/>
      <c r="M235" s="7"/>
    </row>
    <row r="236" customFormat="false" ht="16.5" hidden="false" customHeight="false" outlineLevel="0" collapsed="false">
      <c r="A236" s="8"/>
      <c r="B236" s="60"/>
      <c r="C236" s="60"/>
      <c r="D236" s="60"/>
      <c r="E236" s="60"/>
      <c r="F236" s="10" t="n">
        <v>2017</v>
      </c>
      <c r="G236" s="10" t="n">
        <v>10</v>
      </c>
      <c r="H236" s="10" t="n">
        <f aca="false">I236+J236+K236+L236</f>
        <v>0</v>
      </c>
      <c r="I236" s="98"/>
      <c r="J236" s="10"/>
      <c r="K236" s="98"/>
      <c r="L236" s="7"/>
      <c r="M236" s="7"/>
    </row>
    <row r="237" customFormat="false" ht="16.5" hidden="false" customHeight="false" outlineLevel="0" collapsed="false">
      <c r="A237" s="8"/>
      <c r="B237" s="60"/>
      <c r="C237" s="60"/>
      <c r="D237" s="60"/>
      <c r="E237" s="60"/>
      <c r="F237" s="10" t="n">
        <v>2018</v>
      </c>
      <c r="G237" s="10" t="n">
        <v>10</v>
      </c>
      <c r="H237" s="10" t="n">
        <f aca="false">I237+J237+K237+L237</f>
        <v>0</v>
      </c>
      <c r="I237" s="98"/>
      <c r="J237" s="10"/>
      <c r="K237" s="98"/>
      <c r="L237" s="7"/>
      <c r="M237" s="7"/>
    </row>
    <row r="238" customFormat="false" ht="16.5" hidden="false" customHeight="false" outlineLevel="0" collapsed="false">
      <c r="A238" s="8"/>
      <c r="B238" s="60"/>
      <c r="C238" s="60"/>
      <c r="D238" s="60"/>
      <c r="E238" s="60"/>
      <c r="F238" s="10" t="n">
        <v>2019</v>
      </c>
      <c r="G238" s="10" t="n">
        <v>10</v>
      </c>
      <c r="H238" s="10" t="n">
        <f aca="false">I238+J238+K238+L238</f>
        <v>0</v>
      </c>
      <c r="I238" s="98"/>
      <c r="J238" s="10"/>
      <c r="K238" s="98"/>
      <c r="L238" s="7"/>
      <c r="M238" s="7"/>
    </row>
    <row r="239" customFormat="false" ht="16.5" hidden="false" customHeight="false" outlineLevel="0" collapsed="false">
      <c r="A239" s="8"/>
      <c r="B239" s="60"/>
      <c r="C239" s="60"/>
      <c r="D239" s="60"/>
      <c r="E239" s="60"/>
      <c r="F239" s="10" t="n">
        <v>2020</v>
      </c>
      <c r="G239" s="10" t="n">
        <v>10</v>
      </c>
      <c r="H239" s="10" t="n">
        <f aca="false">I239+J239+K239+L239</f>
        <v>0</v>
      </c>
      <c r="I239" s="98"/>
      <c r="J239" s="10"/>
      <c r="K239" s="98"/>
      <c r="L239" s="7"/>
      <c r="M239" s="7"/>
    </row>
    <row r="240" customFormat="false" ht="15.6" hidden="false" customHeight="true" outlineLevel="0" collapsed="false">
      <c r="A240" s="8" t="s">
        <v>76</v>
      </c>
      <c r="B240" s="60" t="s">
        <v>77</v>
      </c>
      <c r="C240" s="60" t="s">
        <v>163</v>
      </c>
      <c r="D240" s="60" t="s">
        <v>202</v>
      </c>
      <c r="E240" s="8" t="s">
        <v>203</v>
      </c>
      <c r="F240" s="42" t="n">
        <v>2014</v>
      </c>
      <c r="G240" s="42" t="n">
        <v>124</v>
      </c>
      <c r="H240" s="42" t="n">
        <f aca="false">I240+J240+K240+L240</f>
        <v>31.1</v>
      </c>
      <c r="I240" s="45"/>
      <c r="J240" s="42"/>
      <c r="K240" s="45" t="n">
        <v>31.1</v>
      </c>
      <c r="L240" s="48"/>
      <c r="M240" s="48"/>
    </row>
    <row r="241" customFormat="false" ht="16.5" hidden="false" customHeight="false" outlineLevel="0" collapsed="false">
      <c r="A241" s="8"/>
      <c r="B241" s="60"/>
      <c r="C241" s="60"/>
      <c r="D241" s="60"/>
      <c r="E241" s="8"/>
      <c r="F241" s="10" t="n">
        <v>2015</v>
      </c>
      <c r="G241" s="10" t="n">
        <v>124</v>
      </c>
      <c r="H241" s="10" t="n">
        <f aca="false">I241+J241+K241+L241</f>
        <v>31.1</v>
      </c>
      <c r="I241" s="70"/>
      <c r="J241" s="10"/>
      <c r="K241" s="70" t="n">
        <v>31.1</v>
      </c>
      <c r="L241" s="71"/>
      <c r="M241" s="71"/>
    </row>
    <row r="242" customFormat="false" ht="16.5" hidden="false" customHeight="false" outlineLevel="0" collapsed="false">
      <c r="A242" s="8"/>
      <c r="B242" s="60"/>
      <c r="C242" s="60"/>
      <c r="D242" s="60"/>
      <c r="E242" s="8"/>
      <c r="F242" s="10" t="n">
        <v>2016</v>
      </c>
      <c r="G242" s="10" t="n">
        <v>120</v>
      </c>
      <c r="H242" s="10" t="n">
        <f aca="false">I242+J242+K242+L242</f>
        <v>31.1</v>
      </c>
      <c r="I242" s="70"/>
      <c r="J242" s="10"/>
      <c r="K242" s="70" t="n">
        <v>31.1</v>
      </c>
      <c r="L242" s="71"/>
      <c r="M242" s="71"/>
    </row>
    <row r="243" customFormat="false" ht="16.5" hidden="false" customHeight="false" outlineLevel="0" collapsed="false">
      <c r="A243" s="8"/>
      <c r="B243" s="60"/>
      <c r="C243" s="60"/>
      <c r="D243" s="60"/>
      <c r="E243" s="8"/>
      <c r="F243" s="10" t="n">
        <v>2017</v>
      </c>
      <c r="G243" s="10" t="n">
        <v>120</v>
      </c>
      <c r="H243" s="10" t="n">
        <f aca="false">I243+J243+K243+L243</f>
        <v>31.1</v>
      </c>
      <c r="I243" s="70"/>
      <c r="J243" s="10"/>
      <c r="K243" s="70" t="n">
        <v>31.1</v>
      </c>
      <c r="L243" s="71"/>
      <c r="M243" s="71"/>
    </row>
    <row r="244" customFormat="false" ht="16.5" hidden="false" customHeight="false" outlineLevel="0" collapsed="false">
      <c r="A244" s="8"/>
      <c r="B244" s="60"/>
      <c r="C244" s="60"/>
      <c r="D244" s="60"/>
      <c r="E244" s="8"/>
      <c r="F244" s="10" t="n">
        <v>2018</v>
      </c>
      <c r="G244" s="10" t="n">
        <v>119</v>
      </c>
      <c r="H244" s="10" t="n">
        <f aca="false">I244+J244+K244+L244</f>
        <v>31.1</v>
      </c>
      <c r="I244" s="70"/>
      <c r="J244" s="10"/>
      <c r="K244" s="70" t="n">
        <v>31.1</v>
      </c>
      <c r="L244" s="71"/>
      <c r="M244" s="71"/>
    </row>
    <row r="245" customFormat="false" ht="16.5" hidden="false" customHeight="false" outlineLevel="0" collapsed="false">
      <c r="A245" s="8"/>
      <c r="B245" s="60"/>
      <c r="C245" s="60"/>
      <c r="D245" s="60"/>
      <c r="E245" s="8"/>
      <c r="F245" s="10" t="n">
        <v>2019</v>
      </c>
      <c r="G245" s="10" t="n">
        <v>118</v>
      </c>
      <c r="H245" s="10" t="n">
        <f aca="false">I245+J245+K245+L245</f>
        <v>31.1</v>
      </c>
      <c r="I245" s="70"/>
      <c r="J245" s="10"/>
      <c r="K245" s="70" t="n">
        <v>31.1</v>
      </c>
      <c r="L245" s="71"/>
      <c r="M245" s="71"/>
    </row>
    <row r="246" customFormat="false" ht="16.5" hidden="false" customHeight="false" outlineLevel="0" collapsed="false">
      <c r="A246" s="8"/>
      <c r="B246" s="60"/>
      <c r="C246" s="60"/>
      <c r="D246" s="60"/>
      <c r="E246" s="8"/>
      <c r="F246" s="10" t="n">
        <v>2020</v>
      </c>
      <c r="G246" s="10" t="n">
        <v>117</v>
      </c>
      <c r="H246" s="10" t="n">
        <f aca="false">I246+J246+K246+L246</f>
        <v>31.1</v>
      </c>
      <c r="I246" s="70"/>
      <c r="J246" s="10"/>
      <c r="K246" s="70" t="n">
        <v>31.1</v>
      </c>
      <c r="L246" s="71"/>
      <c r="M246" s="71"/>
    </row>
    <row r="247" customFormat="false" ht="16.15" hidden="false" customHeight="true" outlineLevel="0" collapsed="false">
      <c r="A247" s="8" t="s">
        <v>78</v>
      </c>
      <c r="B247" s="60" t="s">
        <v>79</v>
      </c>
      <c r="C247" s="71"/>
      <c r="D247" s="60" t="s">
        <v>204</v>
      </c>
      <c r="E247" s="8" t="s">
        <v>205</v>
      </c>
      <c r="F247" s="8" t="n">
        <v>2014</v>
      </c>
      <c r="G247" s="44" t="n">
        <v>400</v>
      </c>
      <c r="H247" s="42" t="n">
        <f aca="false">I247+J247+K247+L247</f>
        <v>558.2</v>
      </c>
      <c r="I247" s="54"/>
      <c r="J247" s="44" t="n">
        <v>444</v>
      </c>
      <c r="K247" s="48" t="n">
        <v>114.2</v>
      </c>
      <c r="L247" s="49"/>
      <c r="M247" s="49"/>
    </row>
    <row r="248" customFormat="false" ht="16.5" hidden="false" customHeight="false" outlineLevel="0" collapsed="false">
      <c r="A248" s="8"/>
      <c r="B248" s="60"/>
      <c r="C248" s="71"/>
      <c r="D248" s="60"/>
      <c r="E248" s="8"/>
      <c r="F248" s="8" t="n">
        <v>2015</v>
      </c>
      <c r="G248" s="8" t="n">
        <v>400</v>
      </c>
      <c r="H248" s="10" t="n">
        <f aca="false">I248+J248+K248+L248</f>
        <v>1000</v>
      </c>
      <c r="I248" s="7"/>
      <c r="J248" s="8" t="n">
        <v>1000</v>
      </c>
      <c r="K248" s="71"/>
      <c r="L248" s="71"/>
      <c r="M248" s="71"/>
    </row>
    <row r="249" customFormat="false" ht="16.5" hidden="false" customHeight="false" outlineLevel="0" collapsed="false">
      <c r="A249" s="8"/>
      <c r="B249" s="60"/>
      <c r="C249" s="71"/>
      <c r="D249" s="60"/>
      <c r="E249" s="8"/>
      <c r="F249" s="10" t="n">
        <v>2016</v>
      </c>
      <c r="G249" s="10" t="n">
        <v>400</v>
      </c>
      <c r="H249" s="10" t="n">
        <f aca="false">I249+J249+K249+L249</f>
        <v>1000</v>
      </c>
      <c r="I249" s="98"/>
      <c r="J249" s="10" t="n">
        <v>1000</v>
      </c>
      <c r="K249" s="70"/>
      <c r="L249" s="71"/>
      <c r="M249" s="71"/>
    </row>
    <row r="250" customFormat="false" ht="16.5" hidden="false" customHeight="false" outlineLevel="0" collapsed="false">
      <c r="A250" s="8"/>
      <c r="B250" s="60"/>
      <c r="C250" s="71"/>
      <c r="D250" s="60"/>
      <c r="E250" s="8"/>
      <c r="F250" s="10" t="n">
        <v>2017</v>
      </c>
      <c r="G250" s="10" t="n">
        <v>400</v>
      </c>
      <c r="H250" s="10" t="n">
        <f aca="false">I250+J250+K250+L250</f>
        <v>1000</v>
      </c>
      <c r="I250" s="98"/>
      <c r="J250" s="8" t="n">
        <v>1000</v>
      </c>
      <c r="K250" s="70"/>
      <c r="L250" s="71"/>
      <c r="M250" s="71"/>
    </row>
    <row r="251" customFormat="false" ht="16.5" hidden="false" customHeight="false" outlineLevel="0" collapsed="false">
      <c r="A251" s="8"/>
      <c r="B251" s="60"/>
      <c r="C251" s="71"/>
      <c r="D251" s="60"/>
      <c r="E251" s="8"/>
      <c r="F251" s="10" t="n">
        <v>2018</v>
      </c>
      <c r="G251" s="10" t="n">
        <v>400</v>
      </c>
      <c r="H251" s="10" t="n">
        <f aca="false">I251+J251+K251+L251</f>
        <v>1000</v>
      </c>
      <c r="I251" s="98"/>
      <c r="J251" s="10" t="n">
        <v>1000</v>
      </c>
      <c r="K251" s="70"/>
      <c r="L251" s="71"/>
      <c r="M251" s="71"/>
    </row>
    <row r="252" customFormat="false" ht="16.5" hidden="false" customHeight="false" outlineLevel="0" collapsed="false">
      <c r="A252" s="8"/>
      <c r="B252" s="60"/>
      <c r="C252" s="71"/>
      <c r="D252" s="60"/>
      <c r="E252" s="8"/>
      <c r="F252" s="10" t="n">
        <v>2019</v>
      </c>
      <c r="G252" s="10" t="n">
        <v>400</v>
      </c>
      <c r="H252" s="10" t="n">
        <f aca="false">I252+J252+K252+L252</f>
        <v>1000</v>
      </c>
      <c r="I252" s="98"/>
      <c r="J252" s="8" t="n">
        <v>1000</v>
      </c>
      <c r="K252" s="70"/>
      <c r="L252" s="71"/>
      <c r="M252" s="71"/>
    </row>
    <row r="253" customFormat="false" ht="16.5" hidden="false" customHeight="false" outlineLevel="0" collapsed="false">
      <c r="A253" s="8"/>
      <c r="B253" s="60"/>
      <c r="C253" s="71"/>
      <c r="D253" s="60"/>
      <c r="E253" s="8"/>
      <c r="F253" s="10" t="n">
        <v>2020</v>
      </c>
      <c r="G253" s="10" t="n">
        <v>400</v>
      </c>
      <c r="H253" s="10" t="n">
        <f aca="false">I253+J253+K253+L253</f>
        <v>1000</v>
      </c>
      <c r="I253" s="98"/>
      <c r="J253" s="10" t="n">
        <v>1000</v>
      </c>
      <c r="K253" s="70"/>
      <c r="L253" s="71"/>
      <c r="M253" s="71"/>
    </row>
    <row r="254" customFormat="false" ht="15.6" hidden="false" customHeight="true" outlineLevel="0" collapsed="false">
      <c r="A254" s="8" t="s">
        <v>80</v>
      </c>
      <c r="B254" s="60" t="s">
        <v>81</v>
      </c>
      <c r="C254" s="8" t="s">
        <v>163</v>
      </c>
      <c r="D254" s="60" t="s">
        <v>206</v>
      </c>
      <c r="E254" s="8" t="s">
        <v>167</v>
      </c>
      <c r="F254" s="44" t="n">
        <v>2014</v>
      </c>
      <c r="G254" s="44" t="n">
        <v>10</v>
      </c>
      <c r="H254" s="42" t="n">
        <f aca="false">I254+J254+K254+L254</f>
        <v>220.3</v>
      </c>
      <c r="I254" s="44"/>
      <c r="J254" s="44" t="n">
        <v>220.3</v>
      </c>
      <c r="K254" s="44"/>
      <c r="L254" s="56"/>
      <c r="M254" s="56"/>
    </row>
    <row r="255" customFormat="false" ht="13.5" hidden="false" customHeight="false" outlineLevel="0" collapsed="false">
      <c r="A255" s="8"/>
      <c r="B255" s="60"/>
      <c r="C255" s="8"/>
      <c r="D255" s="60"/>
      <c r="E255" s="8"/>
      <c r="F255" s="8" t="n">
        <v>2015</v>
      </c>
      <c r="G255" s="8" t="n">
        <v>10</v>
      </c>
      <c r="H255" s="10" t="n">
        <f aca="false">I255+J255+K255+L255</f>
        <v>287.5</v>
      </c>
      <c r="I255" s="8"/>
      <c r="J255" s="8" t="n">
        <v>287.5</v>
      </c>
      <c r="K255" s="8"/>
      <c r="L255" s="8"/>
      <c r="M255" s="8"/>
    </row>
    <row r="256" customFormat="false" ht="13.5" hidden="false" customHeight="false" outlineLevel="0" collapsed="false">
      <c r="A256" s="8"/>
      <c r="B256" s="60"/>
      <c r="C256" s="8"/>
      <c r="D256" s="60"/>
      <c r="E256" s="8"/>
      <c r="F256" s="10" t="n">
        <v>2016</v>
      </c>
      <c r="G256" s="10" t="n">
        <v>10</v>
      </c>
      <c r="H256" s="10" t="n">
        <f aca="false">I256+J256+K256+L256</f>
        <v>287.5</v>
      </c>
      <c r="I256" s="10"/>
      <c r="J256" s="10" t="n">
        <v>287.5</v>
      </c>
      <c r="K256" s="10"/>
      <c r="L256" s="8"/>
      <c r="M256" s="8"/>
    </row>
    <row r="257" customFormat="false" ht="13.5" hidden="false" customHeight="false" outlineLevel="0" collapsed="false">
      <c r="A257" s="8"/>
      <c r="B257" s="60"/>
      <c r="C257" s="8"/>
      <c r="D257" s="60"/>
      <c r="E257" s="8"/>
      <c r="F257" s="10" t="n">
        <v>2017</v>
      </c>
      <c r="G257" s="10" t="n">
        <v>10</v>
      </c>
      <c r="H257" s="10" t="n">
        <f aca="false">I257+J257+K257+L257</f>
        <v>287.5</v>
      </c>
      <c r="I257" s="10"/>
      <c r="J257" s="8" t="n">
        <v>287.5</v>
      </c>
      <c r="K257" s="10"/>
      <c r="L257" s="8"/>
      <c r="M257" s="8"/>
    </row>
    <row r="258" customFormat="false" ht="13.5" hidden="false" customHeight="false" outlineLevel="0" collapsed="false">
      <c r="A258" s="8"/>
      <c r="B258" s="60"/>
      <c r="C258" s="8"/>
      <c r="D258" s="60"/>
      <c r="E258" s="8"/>
      <c r="F258" s="10" t="n">
        <v>2018</v>
      </c>
      <c r="G258" s="10" t="n">
        <v>10</v>
      </c>
      <c r="H258" s="10" t="n">
        <f aca="false">I258+J258+K258+L258</f>
        <v>359.4</v>
      </c>
      <c r="I258" s="10"/>
      <c r="J258" s="10" t="n">
        <v>359.4</v>
      </c>
      <c r="K258" s="10"/>
      <c r="L258" s="8"/>
      <c r="M258" s="8"/>
    </row>
    <row r="259" customFormat="false" ht="13.5" hidden="false" customHeight="false" outlineLevel="0" collapsed="false">
      <c r="A259" s="8"/>
      <c r="B259" s="60"/>
      <c r="C259" s="8"/>
      <c r="D259" s="60"/>
      <c r="E259" s="8"/>
      <c r="F259" s="10" t="n">
        <v>2019</v>
      </c>
      <c r="G259" s="10" t="n">
        <v>10</v>
      </c>
      <c r="H259" s="10" t="n">
        <f aca="false">I259+J259+K259+L259</f>
        <v>359.4</v>
      </c>
      <c r="I259" s="10"/>
      <c r="J259" s="8" t="n">
        <v>359.4</v>
      </c>
      <c r="K259" s="10"/>
      <c r="L259" s="8"/>
      <c r="M259" s="8"/>
    </row>
    <row r="260" customFormat="false" ht="13.5" hidden="false" customHeight="false" outlineLevel="0" collapsed="false">
      <c r="A260" s="8"/>
      <c r="B260" s="60"/>
      <c r="C260" s="8"/>
      <c r="D260" s="60"/>
      <c r="E260" s="8"/>
      <c r="F260" s="10" t="n">
        <v>2020</v>
      </c>
      <c r="G260" s="10" t="n">
        <v>10</v>
      </c>
      <c r="H260" s="10" t="n">
        <f aca="false">I260+J260+K260+L260</f>
        <v>359.4</v>
      </c>
      <c r="I260" s="10"/>
      <c r="J260" s="10" t="n">
        <v>359.4</v>
      </c>
      <c r="K260" s="10"/>
      <c r="L260" s="8"/>
      <c r="M260" s="8"/>
    </row>
    <row r="261" customFormat="false" ht="15.6" hidden="false" customHeight="true" outlineLevel="0" collapsed="false">
      <c r="A261" s="71" t="s">
        <v>82</v>
      </c>
      <c r="B261" s="60" t="s">
        <v>83</v>
      </c>
      <c r="C261" s="60" t="s">
        <v>163</v>
      </c>
      <c r="D261" s="60" t="s">
        <v>207</v>
      </c>
      <c r="E261" s="60" t="s">
        <v>167</v>
      </c>
      <c r="F261" s="42" t="n">
        <v>2014</v>
      </c>
      <c r="G261" s="42" t="n">
        <v>3</v>
      </c>
      <c r="H261" s="42" t="n">
        <f aca="false">I261+J261+K261+L261</f>
        <v>0</v>
      </c>
      <c r="I261" s="42"/>
      <c r="J261" s="42"/>
      <c r="K261" s="42"/>
      <c r="L261" s="44"/>
      <c r="M261" s="44"/>
    </row>
    <row r="262" customFormat="false" ht="13.5" hidden="false" customHeight="false" outlineLevel="0" collapsed="false">
      <c r="A262" s="71"/>
      <c r="B262" s="60"/>
      <c r="C262" s="60"/>
      <c r="D262" s="60"/>
      <c r="E262" s="60"/>
      <c r="F262" s="10" t="n">
        <v>2015</v>
      </c>
      <c r="G262" s="10" t="n">
        <v>3</v>
      </c>
      <c r="H262" s="10" t="n">
        <f aca="false">I262+J262+K262+L262</f>
        <v>403.9</v>
      </c>
      <c r="I262" s="10"/>
      <c r="J262" s="10" t="n">
        <v>312.5</v>
      </c>
      <c r="K262" s="10" t="n">
        <v>91.4</v>
      </c>
      <c r="L262" s="8"/>
      <c r="M262" s="8"/>
    </row>
    <row r="263" customFormat="false" ht="13.5" hidden="false" customHeight="false" outlineLevel="0" collapsed="false">
      <c r="A263" s="71"/>
      <c r="B263" s="60"/>
      <c r="C263" s="60"/>
      <c r="D263" s="60"/>
      <c r="E263" s="60"/>
      <c r="F263" s="10" t="n">
        <v>2016</v>
      </c>
      <c r="G263" s="10" t="n">
        <v>3</v>
      </c>
      <c r="H263" s="10" t="n">
        <f aca="false">I263+J263+K263+L263</f>
        <v>403.9</v>
      </c>
      <c r="I263" s="10"/>
      <c r="J263" s="10" t="n">
        <v>312.5</v>
      </c>
      <c r="K263" s="10" t="n">
        <v>91.4</v>
      </c>
      <c r="L263" s="8"/>
      <c r="M263" s="8"/>
    </row>
    <row r="264" customFormat="false" ht="13.5" hidden="false" customHeight="false" outlineLevel="0" collapsed="false">
      <c r="A264" s="71"/>
      <c r="B264" s="60"/>
      <c r="C264" s="60"/>
      <c r="D264" s="60"/>
      <c r="E264" s="60"/>
      <c r="F264" s="10" t="n">
        <v>2017</v>
      </c>
      <c r="G264" s="10" t="n">
        <v>3</v>
      </c>
      <c r="H264" s="10" t="n">
        <f aca="false">I264+J264+K264+L264</f>
        <v>403.9</v>
      </c>
      <c r="I264" s="10"/>
      <c r="J264" s="10" t="n">
        <v>312.5</v>
      </c>
      <c r="K264" s="10" t="n">
        <v>91.4</v>
      </c>
      <c r="L264" s="8"/>
      <c r="M264" s="8"/>
    </row>
    <row r="265" customFormat="false" ht="13.5" hidden="false" customHeight="false" outlineLevel="0" collapsed="false">
      <c r="A265" s="71"/>
      <c r="B265" s="60"/>
      <c r="C265" s="60"/>
      <c r="D265" s="60"/>
      <c r="E265" s="60"/>
      <c r="F265" s="10" t="n">
        <v>2018</v>
      </c>
      <c r="G265" s="10" t="n">
        <v>3</v>
      </c>
      <c r="H265" s="10" t="n">
        <f aca="false">I265+J265+K265+L265</f>
        <v>91.4</v>
      </c>
      <c r="I265" s="10"/>
      <c r="J265" s="10"/>
      <c r="K265" s="10" t="n">
        <v>91.4</v>
      </c>
      <c r="L265" s="8"/>
      <c r="M265" s="8"/>
    </row>
    <row r="266" customFormat="false" ht="13.5" hidden="false" customHeight="false" outlineLevel="0" collapsed="false">
      <c r="A266" s="71"/>
      <c r="B266" s="60"/>
      <c r="C266" s="60"/>
      <c r="D266" s="60"/>
      <c r="E266" s="60"/>
      <c r="F266" s="10" t="n">
        <v>2019</v>
      </c>
      <c r="G266" s="10" t="n">
        <v>3</v>
      </c>
      <c r="H266" s="10" t="n">
        <f aca="false">I266+J266+K266+L266</f>
        <v>91.4</v>
      </c>
      <c r="I266" s="10"/>
      <c r="J266" s="10"/>
      <c r="K266" s="10" t="n">
        <v>91.4</v>
      </c>
      <c r="L266" s="8"/>
      <c r="M266" s="8"/>
    </row>
    <row r="267" customFormat="false" ht="13.5" hidden="false" customHeight="false" outlineLevel="0" collapsed="false">
      <c r="A267" s="71"/>
      <c r="B267" s="60"/>
      <c r="C267" s="60"/>
      <c r="D267" s="60"/>
      <c r="E267" s="60"/>
      <c r="F267" s="10" t="n">
        <v>2020</v>
      </c>
      <c r="G267" s="10" t="n">
        <v>3</v>
      </c>
      <c r="H267" s="10" t="n">
        <f aca="false">I267+J267+K267+L267</f>
        <v>91.4</v>
      </c>
      <c r="I267" s="10"/>
      <c r="J267" s="10"/>
      <c r="K267" s="10" t="n">
        <v>91.4</v>
      </c>
      <c r="L267" s="8"/>
      <c r="M267" s="8"/>
    </row>
    <row r="268" customFormat="false" ht="15.6" hidden="false" customHeight="true" outlineLevel="0" collapsed="false">
      <c r="A268" s="8" t="s">
        <v>84</v>
      </c>
      <c r="B268" s="60" t="s">
        <v>85</v>
      </c>
      <c r="C268" s="8" t="s">
        <v>163</v>
      </c>
      <c r="D268" s="60" t="s">
        <v>208</v>
      </c>
      <c r="E268" s="8" t="s">
        <v>167</v>
      </c>
      <c r="F268" s="42" t="n">
        <v>2014</v>
      </c>
      <c r="G268" s="42" t="n">
        <v>219</v>
      </c>
      <c r="H268" s="42" t="n">
        <f aca="false">I268+J268+K268+L268</f>
        <v>0</v>
      </c>
      <c r="I268" s="42"/>
      <c r="J268" s="46"/>
      <c r="K268" s="45"/>
      <c r="L268" s="48"/>
      <c r="M268" s="48"/>
    </row>
    <row r="269" customFormat="false" ht="16.5" hidden="false" customHeight="false" outlineLevel="0" collapsed="false">
      <c r="A269" s="8"/>
      <c r="B269" s="60"/>
      <c r="C269" s="8"/>
      <c r="D269" s="60"/>
      <c r="E269" s="8"/>
      <c r="F269" s="10" t="n">
        <v>2015</v>
      </c>
      <c r="G269" s="10" t="n">
        <v>219</v>
      </c>
      <c r="H269" s="10" t="n">
        <f aca="false">I269+J269+K269+L269</f>
        <v>0</v>
      </c>
      <c r="I269" s="10"/>
      <c r="J269" s="69"/>
      <c r="K269" s="70"/>
      <c r="L269" s="71"/>
      <c r="M269" s="71"/>
    </row>
    <row r="270" customFormat="false" ht="16.5" hidden="false" customHeight="false" outlineLevel="0" collapsed="false">
      <c r="A270" s="8"/>
      <c r="B270" s="60"/>
      <c r="C270" s="8"/>
      <c r="D270" s="60"/>
      <c r="E270" s="8"/>
      <c r="F270" s="10" t="n">
        <v>2016</v>
      </c>
      <c r="G270" s="10" t="n">
        <v>219</v>
      </c>
      <c r="H270" s="10" t="n">
        <f aca="false">I270+J270+K270+L270</f>
        <v>0</v>
      </c>
      <c r="I270" s="10"/>
      <c r="J270" s="69"/>
      <c r="K270" s="70"/>
      <c r="L270" s="71"/>
      <c r="M270" s="71"/>
    </row>
    <row r="271" customFormat="false" ht="16.5" hidden="false" customHeight="false" outlineLevel="0" collapsed="false">
      <c r="A271" s="8"/>
      <c r="B271" s="60"/>
      <c r="C271" s="8"/>
      <c r="D271" s="60"/>
      <c r="E271" s="8"/>
      <c r="F271" s="10" t="n">
        <v>2017</v>
      </c>
      <c r="G271" s="10" t="n">
        <v>219</v>
      </c>
      <c r="H271" s="10" t="n">
        <f aca="false">I271+J271+K271+L271</f>
        <v>0</v>
      </c>
      <c r="I271" s="10"/>
      <c r="J271" s="69"/>
      <c r="K271" s="70"/>
      <c r="L271" s="71"/>
      <c r="M271" s="71"/>
    </row>
    <row r="272" customFormat="false" ht="16.5" hidden="false" customHeight="false" outlineLevel="0" collapsed="false">
      <c r="A272" s="8"/>
      <c r="B272" s="60"/>
      <c r="C272" s="8"/>
      <c r="D272" s="60"/>
      <c r="E272" s="8"/>
      <c r="F272" s="10" t="n">
        <v>2018</v>
      </c>
      <c r="G272" s="10" t="n">
        <v>219</v>
      </c>
      <c r="H272" s="10" t="n">
        <f aca="false">I272+J272+K272+L272</f>
        <v>0</v>
      </c>
      <c r="I272" s="10"/>
      <c r="J272" s="69"/>
      <c r="K272" s="70"/>
      <c r="L272" s="71"/>
      <c r="M272" s="71"/>
    </row>
    <row r="273" customFormat="false" ht="16.5" hidden="false" customHeight="false" outlineLevel="0" collapsed="false">
      <c r="A273" s="8"/>
      <c r="B273" s="60"/>
      <c r="C273" s="8"/>
      <c r="D273" s="60"/>
      <c r="E273" s="8"/>
      <c r="F273" s="10" t="n">
        <v>2019</v>
      </c>
      <c r="G273" s="10" t="n">
        <v>219</v>
      </c>
      <c r="H273" s="10" t="n">
        <f aca="false">I273+J273+K273+L273</f>
        <v>0</v>
      </c>
      <c r="I273" s="10"/>
      <c r="J273" s="69"/>
      <c r="K273" s="70"/>
      <c r="L273" s="71"/>
      <c r="M273" s="71"/>
    </row>
    <row r="274" customFormat="false" ht="16.5" hidden="false" customHeight="false" outlineLevel="0" collapsed="false">
      <c r="A274" s="8"/>
      <c r="B274" s="60"/>
      <c r="C274" s="8"/>
      <c r="D274" s="60"/>
      <c r="E274" s="8"/>
      <c r="F274" s="10" t="n">
        <v>2020</v>
      </c>
      <c r="G274" s="10" t="n">
        <v>219</v>
      </c>
      <c r="H274" s="10" t="n">
        <f aca="false">I274+J274+K274+L274</f>
        <v>0</v>
      </c>
      <c r="I274" s="10"/>
      <c r="J274" s="69"/>
      <c r="K274" s="70"/>
      <c r="L274" s="71"/>
      <c r="M274" s="71"/>
    </row>
    <row r="275" customFormat="false" ht="16.5" hidden="false" customHeight="true" outlineLevel="0" collapsed="false">
      <c r="A275" s="8" t="s">
        <v>86</v>
      </c>
      <c r="B275" s="60" t="s">
        <v>87</v>
      </c>
      <c r="C275" s="8" t="s">
        <v>163</v>
      </c>
      <c r="D275" s="60" t="s">
        <v>209</v>
      </c>
      <c r="E275" s="8" t="s">
        <v>167</v>
      </c>
      <c r="F275" s="42" t="n">
        <v>2014</v>
      </c>
      <c r="G275" s="42" t="n">
        <v>8</v>
      </c>
      <c r="H275" s="42" t="n">
        <f aca="false">I275+J275+K275+L275</f>
        <v>416.6</v>
      </c>
      <c r="I275" s="42"/>
      <c r="J275" s="42" t="n">
        <v>416.6</v>
      </c>
      <c r="K275" s="43"/>
      <c r="L275" s="54"/>
      <c r="M275" s="54"/>
    </row>
    <row r="276" customFormat="false" ht="16.5" hidden="false" customHeight="false" outlineLevel="0" collapsed="false">
      <c r="A276" s="8"/>
      <c r="B276" s="60"/>
      <c r="C276" s="8"/>
      <c r="D276" s="60"/>
      <c r="E276" s="8"/>
      <c r="F276" s="10" t="n">
        <v>2015</v>
      </c>
      <c r="G276" s="10" t="n">
        <v>8</v>
      </c>
      <c r="H276" s="10" t="n">
        <f aca="false">I276+J276+K276+L276</f>
        <v>416.6</v>
      </c>
      <c r="I276" s="10"/>
      <c r="J276" s="10" t="n">
        <v>416.6</v>
      </c>
      <c r="K276" s="98"/>
      <c r="L276" s="7"/>
      <c r="M276" s="7"/>
    </row>
    <row r="277" customFormat="false" ht="16.5" hidden="false" customHeight="false" outlineLevel="0" collapsed="false">
      <c r="A277" s="8"/>
      <c r="B277" s="60"/>
      <c r="C277" s="8"/>
      <c r="D277" s="60"/>
      <c r="E277" s="8"/>
      <c r="F277" s="10" t="n">
        <v>2016</v>
      </c>
      <c r="G277" s="10" t="n">
        <v>8</v>
      </c>
      <c r="H277" s="10" t="n">
        <f aca="false">I277+J277+K277+L277</f>
        <v>416.6</v>
      </c>
      <c r="I277" s="10"/>
      <c r="J277" s="10" t="n">
        <v>416.6</v>
      </c>
      <c r="K277" s="98"/>
      <c r="L277" s="7"/>
      <c r="M277" s="7"/>
    </row>
    <row r="278" customFormat="false" ht="16.5" hidden="false" customHeight="false" outlineLevel="0" collapsed="false">
      <c r="A278" s="8"/>
      <c r="B278" s="60"/>
      <c r="C278" s="8"/>
      <c r="D278" s="60"/>
      <c r="E278" s="8"/>
      <c r="F278" s="10" t="n">
        <v>2017</v>
      </c>
      <c r="G278" s="10" t="n">
        <v>8</v>
      </c>
      <c r="H278" s="10" t="n">
        <f aca="false">I278+J278+K278+L278</f>
        <v>416.6</v>
      </c>
      <c r="I278" s="10"/>
      <c r="J278" s="10" t="n">
        <v>416.6</v>
      </c>
      <c r="K278" s="98"/>
      <c r="L278" s="7"/>
      <c r="M278" s="7"/>
    </row>
    <row r="279" customFormat="false" ht="16.5" hidden="false" customHeight="false" outlineLevel="0" collapsed="false">
      <c r="A279" s="8"/>
      <c r="B279" s="60"/>
      <c r="C279" s="8"/>
      <c r="D279" s="60"/>
      <c r="E279" s="8"/>
      <c r="F279" s="10" t="n">
        <v>2018</v>
      </c>
      <c r="G279" s="10" t="n">
        <v>8</v>
      </c>
      <c r="H279" s="10" t="n">
        <f aca="false">I279+J279+K279+L279</f>
        <v>0</v>
      </c>
      <c r="I279" s="10"/>
      <c r="J279" s="10"/>
      <c r="K279" s="98"/>
      <c r="L279" s="7"/>
      <c r="M279" s="7"/>
    </row>
    <row r="280" customFormat="false" ht="16.5" hidden="false" customHeight="false" outlineLevel="0" collapsed="false">
      <c r="A280" s="8"/>
      <c r="B280" s="60"/>
      <c r="C280" s="8"/>
      <c r="D280" s="60"/>
      <c r="E280" s="8"/>
      <c r="F280" s="10" t="n">
        <v>2019</v>
      </c>
      <c r="G280" s="10" t="n">
        <v>8</v>
      </c>
      <c r="H280" s="10" t="n">
        <f aca="false">I280+J280+K280+L280</f>
        <v>0</v>
      </c>
      <c r="I280" s="10"/>
      <c r="J280" s="10"/>
      <c r="K280" s="98"/>
      <c r="L280" s="7"/>
      <c r="M280" s="7"/>
    </row>
    <row r="281" customFormat="false" ht="16.5" hidden="false" customHeight="false" outlineLevel="0" collapsed="false">
      <c r="A281" s="8"/>
      <c r="B281" s="60"/>
      <c r="C281" s="8"/>
      <c r="D281" s="60"/>
      <c r="E281" s="8"/>
      <c r="F281" s="10" t="n">
        <v>2020</v>
      </c>
      <c r="G281" s="10" t="n">
        <v>8</v>
      </c>
      <c r="H281" s="10" t="n">
        <f aca="false">I281+J281+K281+L281</f>
        <v>0</v>
      </c>
      <c r="I281" s="10"/>
      <c r="J281" s="10"/>
      <c r="K281" s="98"/>
      <c r="L281" s="7"/>
      <c r="M281" s="7"/>
    </row>
    <row r="282" customFormat="false" ht="16.5" hidden="false" customHeight="true" outlineLevel="0" collapsed="false">
      <c r="A282" s="8" t="s">
        <v>88</v>
      </c>
      <c r="B282" s="60" t="s">
        <v>89</v>
      </c>
      <c r="C282" s="60" t="s">
        <v>163</v>
      </c>
      <c r="D282" s="60" t="s">
        <v>210</v>
      </c>
      <c r="E282" s="71"/>
      <c r="F282" s="42" t="n">
        <v>2014</v>
      </c>
      <c r="G282" s="42"/>
      <c r="H282" s="42" t="n">
        <f aca="false">I282+J282+K282+L282</f>
        <v>2005.4</v>
      </c>
      <c r="I282" s="42"/>
      <c r="J282" s="42" t="n">
        <v>1258.2</v>
      </c>
      <c r="K282" s="42" t="n">
        <v>747.2</v>
      </c>
      <c r="L282" s="48"/>
      <c r="M282" s="48"/>
    </row>
    <row r="283" customFormat="false" ht="16.5" hidden="false" customHeight="false" outlineLevel="0" collapsed="false">
      <c r="A283" s="8"/>
      <c r="B283" s="60"/>
      <c r="C283" s="60"/>
      <c r="D283" s="60"/>
      <c r="E283" s="71"/>
      <c r="F283" s="10" t="n">
        <v>2015</v>
      </c>
      <c r="G283" s="10"/>
      <c r="H283" s="107" t="n">
        <f aca="false">I283+J283+K283+L283</f>
        <v>750</v>
      </c>
      <c r="I283" s="10"/>
      <c r="J283" s="10"/>
      <c r="K283" s="10" t="n">
        <v>750</v>
      </c>
      <c r="L283" s="71"/>
      <c r="M283" s="71"/>
    </row>
    <row r="284" customFormat="false" ht="16.5" hidden="false" customHeight="false" outlineLevel="0" collapsed="false">
      <c r="A284" s="8"/>
      <c r="B284" s="60"/>
      <c r="C284" s="60"/>
      <c r="D284" s="60"/>
      <c r="E284" s="71"/>
      <c r="F284" s="10" t="n">
        <v>2016</v>
      </c>
      <c r="G284" s="10"/>
      <c r="H284" s="10" t="n">
        <f aca="false">I284+J284+K284+L284</f>
        <v>750</v>
      </c>
      <c r="I284" s="10"/>
      <c r="J284" s="10"/>
      <c r="K284" s="10" t="n">
        <v>750</v>
      </c>
      <c r="L284" s="71"/>
      <c r="M284" s="71"/>
    </row>
    <row r="285" customFormat="false" ht="16.5" hidden="false" customHeight="false" outlineLevel="0" collapsed="false">
      <c r="A285" s="8"/>
      <c r="B285" s="60"/>
      <c r="C285" s="60"/>
      <c r="D285" s="60"/>
      <c r="E285" s="71"/>
      <c r="F285" s="10" t="n">
        <v>2017</v>
      </c>
      <c r="G285" s="10"/>
      <c r="H285" s="10" t="n">
        <f aca="false">I285+J285+K285+L285</f>
        <v>750</v>
      </c>
      <c r="I285" s="10"/>
      <c r="J285" s="10"/>
      <c r="K285" s="10" t="n">
        <v>750</v>
      </c>
      <c r="L285" s="71"/>
      <c r="M285" s="71"/>
    </row>
    <row r="286" customFormat="false" ht="16.5" hidden="false" customHeight="false" outlineLevel="0" collapsed="false">
      <c r="A286" s="8"/>
      <c r="B286" s="60"/>
      <c r="C286" s="60"/>
      <c r="D286" s="60"/>
      <c r="E286" s="71"/>
      <c r="F286" s="10" t="n">
        <v>2018</v>
      </c>
      <c r="G286" s="10"/>
      <c r="H286" s="10" t="n">
        <f aca="false">I286+J286+K286+L286</f>
        <v>747.2</v>
      </c>
      <c r="I286" s="10"/>
      <c r="J286" s="10"/>
      <c r="K286" s="10" t="n">
        <v>747.2</v>
      </c>
      <c r="L286" s="71"/>
      <c r="M286" s="71"/>
    </row>
    <row r="287" customFormat="false" ht="16.5" hidden="false" customHeight="false" outlineLevel="0" collapsed="false">
      <c r="A287" s="8"/>
      <c r="B287" s="60"/>
      <c r="C287" s="60"/>
      <c r="D287" s="60"/>
      <c r="E287" s="71"/>
      <c r="F287" s="10" t="n">
        <v>2019</v>
      </c>
      <c r="G287" s="10"/>
      <c r="H287" s="10" t="n">
        <f aca="false">I287+J287+K287+L287</f>
        <v>747.2</v>
      </c>
      <c r="I287" s="10"/>
      <c r="J287" s="10"/>
      <c r="K287" s="10" t="n">
        <v>747.2</v>
      </c>
      <c r="L287" s="71"/>
      <c r="M287" s="71"/>
    </row>
    <row r="288" customFormat="false" ht="16.5" hidden="false" customHeight="false" outlineLevel="0" collapsed="false">
      <c r="A288" s="8"/>
      <c r="B288" s="60"/>
      <c r="C288" s="60"/>
      <c r="D288" s="60"/>
      <c r="E288" s="71"/>
      <c r="F288" s="10" t="n">
        <v>2020</v>
      </c>
      <c r="G288" s="10"/>
      <c r="H288" s="10" t="n">
        <f aca="false">I288+J288+K288+L288</f>
        <v>747.2</v>
      </c>
      <c r="I288" s="10"/>
      <c r="J288" s="10"/>
      <c r="K288" s="10" t="n">
        <v>747.2</v>
      </c>
      <c r="L288" s="71"/>
      <c r="M288" s="71"/>
    </row>
    <row r="289" customFormat="false" ht="16.9" hidden="false" customHeight="true" outlineLevel="0" collapsed="false">
      <c r="A289" s="8" t="s">
        <v>90</v>
      </c>
      <c r="B289" s="60" t="s">
        <v>91</v>
      </c>
      <c r="C289" s="8" t="s">
        <v>163</v>
      </c>
      <c r="D289" s="60" t="s">
        <v>211</v>
      </c>
      <c r="E289" s="71"/>
      <c r="F289" s="42" t="n">
        <v>2014</v>
      </c>
      <c r="G289" s="42"/>
      <c r="H289" s="42" t="n">
        <f aca="false">I289+J289+K289+L289</f>
        <v>0</v>
      </c>
      <c r="I289" s="42"/>
      <c r="J289" s="43"/>
      <c r="K289" s="42"/>
      <c r="L289" s="48"/>
      <c r="M289" s="48"/>
    </row>
    <row r="290" customFormat="false" ht="16.5" hidden="false" customHeight="false" outlineLevel="0" collapsed="false">
      <c r="A290" s="8"/>
      <c r="B290" s="60"/>
      <c r="C290" s="8"/>
      <c r="D290" s="60"/>
      <c r="E290" s="71"/>
      <c r="F290" s="10" t="n">
        <v>2015</v>
      </c>
      <c r="G290" s="10"/>
      <c r="H290" s="10" t="n">
        <f aca="false">I290+J290+K290+L290</f>
        <v>0</v>
      </c>
      <c r="I290" s="10"/>
      <c r="J290" s="70"/>
      <c r="K290" s="10"/>
      <c r="L290" s="71"/>
      <c r="M290" s="71"/>
    </row>
    <row r="291" customFormat="false" ht="16.5" hidden="false" customHeight="false" outlineLevel="0" collapsed="false">
      <c r="A291" s="8"/>
      <c r="B291" s="60"/>
      <c r="C291" s="8"/>
      <c r="D291" s="60"/>
      <c r="E291" s="71"/>
      <c r="F291" s="10" t="n">
        <v>2016</v>
      </c>
      <c r="G291" s="10"/>
      <c r="H291" s="10" t="n">
        <f aca="false">I291+J291+K291+L291</f>
        <v>0</v>
      </c>
      <c r="I291" s="10"/>
      <c r="J291" s="70"/>
      <c r="K291" s="10"/>
      <c r="L291" s="71"/>
      <c r="M291" s="71"/>
    </row>
    <row r="292" customFormat="false" ht="16.5" hidden="false" customHeight="false" outlineLevel="0" collapsed="false">
      <c r="A292" s="8"/>
      <c r="B292" s="60"/>
      <c r="C292" s="8"/>
      <c r="D292" s="60"/>
      <c r="E292" s="71"/>
      <c r="F292" s="10" t="n">
        <v>2017</v>
      </c>
      <c r="G292" s="10"/>
      <c r="H292" s="10" t="n">
        <f aca="false">I292+J292+K292+L292</f>
        <v>0</v>
      </c>
      <c r="I292" s="10"/>
      <c r="J292" s="70"/>
      <c r="K292" s="10"/>
      <c r="L292" s="71"/>
      <c r="M292" s="71"/>
    </row>
    <row r="293" customFormat="false" ht="16.5" hidden="false" customHeight="false" outlineLevel="0" collapsed="false">
      <c r="A293" s="8"/>
      <c r="B293" s="60"/>
      <c r="C293" s="8"/>
      <c r="D293" s="60"/>
      <c r="E293" s="71"/>
      <c r="F293" s="10" t="n">
        <v>2018</v>
      </c>
      <c r="G293" s="10"/>
      <c r="H293" s="10" t="n">
        <f aca="false">I293+J293+K293+L293</f>
        <v>0</v>
      </c>
      <c r="I293" s="10"/>
      <c r="J293" s="70"/>
      <c r="K293" s="10"/>
      <c r="L293" s="71"/>
      <c r="M293" s="71"/>
    </row>
    <row r="294" customFormat="false" ht="16.5" hidden="false" customHeight="false" outlineLevel="0" collapsed="false">
      <c r="A294" s="8"/>
      <c r="B294" s="60"/>
      <c r="C294" s="8"/>
      <c r="D294" s="60"/>
      <c r="E294" s="71"/>
      <c r="F294" s="10" t="n">
        <v>2019</v>
      </c>
      <c r="G294" s="10"/>
      <c r="H294" s="10" t="n">
        <f aca="false">I294+J294+K294+L294</f>
        <v>0</v>
      </c>
      <c r="I294" s="10"/>
      <c r="J294" s="70"/>
      <c r="K294" s="10"/>
      <c r="L294" s="71"/>
      <c r="M294" s="71"/>
    </row>
    <row r="295" customFormat="false" ht="16.5" hidden="false" customHeight="false" outlineLevel="0" collapsed="false">
      <c r="A295" s="8"/>
      <c r="B295" s="60"/>
      <c r="C295" s="8"/>
      <c r="D295" s="60"/>
      <c r="E295" s="71"/>
      <c r="F295" s="10" t="n">
        <v>2020</v>
      </c>
      <c r="G295" s="10"/>
      <c r="H295" s="10" t="n">
        <f aca="false">I295+J295+K295+L295</f>
        <v>0</v>
      </c>
      <c r="I295" s="10"/>
      <c r="J295" s="70"/>
      <c r="K295" s="10"/>
      <c r="L295" s="71"/>
      <c r="M295" s="71"/>
    </row>
    <row r="296" customFormat="false" ht="16.15" hidden="false" customHeight="true" outlineLevel="0" collapsed="false">
      <c r="A296" s="8" t="s">
        <v>92</v>
      </c>
      <c r="B296" s="60" t="s">
        <v>93</v>
      </c>
      <c r="C296" s="60" t="s">
        <v>212</v>
      </c>
      <c r="D296" s="60" t="s">
        <v>213</v>
      </c>
      <c r="E296" s="71"/>
      <c r="F296" s="42" t="n">
        <v>2014</v>
      </c>
      <c r="G296" s="42"/>
      <c r="H296" s="42" t="n">
        <f aca="false">I296+J296+K296+L296</f>
        <v>0</v>
      </c>
      <c r="I296" s="46"/>
      <c r="J296" s="46"/>
      <c r="K296" s="46"/>
      <c r="L296" s="48"/>
      <c r="M296" s="48"/>
    </row>
    <row r="297" customFormat="false" ht="16.5" hidden="false" customHeight="false" outlineLevel="0" collapsed="false">
      <c r="A297" s="8"/>
      <c r="B297" s="60"/>
      <c r="C297" s="60"/>
      <c r="D297" s="60"/>
      <c r="E297" s="71"/>
      <c r="F297" s="10" t="n">
        <v>2015</v>
      </c>
      <c r="G297" s="10"/>
      <c r="H297" s="10" t="n">
        <f aca="false">I297+J297+K297+L297</f>
        <v>0</v>
      </c>
      <c r="I297" s="69"/>
      <c r="J297" s="69"/>
      <c r="K297" s="69"/>
      <c r="L297" s="71"/>
      <c r="M297" s="71"/>
    </row>
    <row r="298" customFormat="false" ht="16.5" hidden="false" customHeight="false" outlineLevel="0" collapsed="false">
      <c r="A298" s="8"/>
      <c r="B298" s="60"/>
      <c r="C298" s="60"/>
      <c r="D298" s="60"/>
      <c r="E298" s="71"/>
      <c r="F298" s="10" t="n">
        <v>2016</v>
      </c>
      <c r="G298" s="10"/>
      <c r="H298" s="10" t="n">
        <f aca="false">I298+J298+K298+L298</f>
        <v>0</v>
      </c>
      <c r="I298" s="69"/>
      <c r="J298" s="69"/>
      <c r="K298" s="69"/>
      <c r="L298" s="71"/>
      <c r="M298" s="71"/>
    </row>
    <row r="299" customFormat="false" ht="16.5" hidden="false" customHeight="false" outlineLevel="0" collapsed="false">
      <c r="A299" s="8"/>
      <c r="B299" s="60"/>
      <c r="C299" s="60"/>
      <c r="D299" s="60"/>
      <c r="E299" s="71"/>
      <c r="F299" s="10" t="n">
        <v>2017</v>
      </c>
      <c r="G299" s="10"/>
      <c r="H299" s="10" t="n">
        <f aca="false">I299+J299+K299+L299</f>
        <v>0</v>
      </c>
      <c r="I299" s="69"/>
      <c r="J299" s="69"/>
      <c r="K299" s="69"/>
      <c r="L299" s="71"/>
      <c r="M299" s="71"/>
    </row>
    <row r="300" customFormat="false" ht="16.5" hidden="false" customHeight="false" outlineLevel="0" collapsed="false">
      <c r="A300" s="8"/>
      <c r="B300" s="60"/>
      <c r="C300" s="60"/>
      <c r="D300" s="60"/>
      <c r="E300" s="71"/>
      <c r="F300" s="10" t="n">
        <v>2018</v>
      </c>
      <c r="G300" s="10"/>
      <c r="H300" s="10" t="n">
        <f aca="false">I300+J300+K300+L300</f>
        <v>0</v>
      </c>
      <c r="I300" s="69"/>
      <c r="J300" s="69"/>
      <c r="K300" s="69"/>
      <c r="L300" s="71"/>
      <c r="M300" s="71"/>
    </row>
    <row r="301" customFormat="false" ht="16.5" hidden="false" customHeight="false" outlineLevel="0" collapsed="false">
      <c r="A301" s="8"/>
      <c r="B301" s="60"/>
      <c r="C301" s="60"/>
      <c r="D301" s="60"/>
      <c r="E301" s="71"/>
      <c r="F301" s="10" t="n">
        <v>2019</v>
      </c>
      <c r="G301" s="10"/>
      <c r="H301" s="10" t="n">
        <f aca="false">I301+J301+K301+L301</f>
        <v>0</v>
      </c>
      <c r="I301" s="69"/>
      <c r="J301" s="69"/>
      <c r="K301" s="69"/>
      <c r="L301" s="71"/>
      <c r="M301" s="71"/>
    </row>
    <row r="302" customFormat="false" ht="16.5" hidden="false" customHeight="false" outlineLevel="0" collapsed="false">
      <c r="A302" s="8"/>
      <c r="B302" s="60"/>
      <c r="C302" s="60"/>
      <c r="D302" s="60"/>
      <c r="E302" s="71"/>
      <c r="F302" s="10" t="n">
        <v>2020</v>
      </c>
      <c r="G302" s="10"/>
      <c r="H302" s="10" t="n">
        <f aca="false">I302+J302+K302+L302</f>
        <v>0</v>
      </c>
      <c r="I302" s="69"/>
      <c r="J302" s="69"/>
      <c r="K302" s="69"/>
      <c r="L302" s="71"/>
      <c r="M302" s="71"/>
    </row>
    <row r="303" customFormat="false" ht="16.15" hidden="false" customHeight="true" outlineLevel="0" collapsed="false">
      <c r="A303" s="8" t="s">
        <v>94</v>
      </c>
      <c r="B303" s="60" t="s">
        <v>95</v>
      </c>
      <c r="C303" s="60" t="s">
        <v>163</v>
      </c>
      <c r="D303" s="60" t="s">
        <v>214</v>
      </c>
      <c r="E303" s="60" t="s">
        <v>215</v>
      </c>
      <c r="F303" s="42" t="n">
        <v>2014</v>
      </c>
      <c r="G303" s="42" t="n">
        <v>77.5</v>
      </c>
      <c r="H303" s="42" t="n">
        <f aca="false">I303+J303+K303+L303</f>
        <v>10733.6</v>
      </c>
      <c r="I303" s="46"/>
      <c r="J303" s="46"/>
      <c r="K303" s="42" t="n">
        <v>10733.6</v>
      </c>
      <c r="L303" s="48"/>
      <c r="M303" s="48"/>
    </row>
    <row r="304" customFormat="false" ht="14.45" hidden="false" customHeight="true" outlineLevel="0" collapsed="false">
      <c r="A304" s="8"/>
      <c r="B304" s="60"/>
      <c r="C304" s="60"/>
      <c r="D304" s="60"/>
      <c r="E304" s="60"/>
      <c r="F304" s="10" t="n">
        <v>2015</v>
      </c>
      <c r="G304" s="10" t="n">
        <v>77.8</v>
      </c>
      <c r="H304" s="10" t="n">
        <f aca="false">I304+J304+K304+L304</f>
        <v>3089.2</v>
      </c>
      <c r="I304" s="69"/>
      <c r="J304" s="69"/>
      <c r="K304" s="10" t="n">
        <v>3089.2</v>
      </c>
      <c r="L304" s="71"/>
      <c r="M304" s="71"/>
    </row>
    <row r="305" customFormat="false" ht="16.5" hidden="false" customHeight="false" outlineLevel="0" collapsed="false">
      <c r="A305" s="8"/>
      <c r="B305" s="60"/>
      <c r="C305" s="60"/>
      <c r="D305" s="60"/>
      <c r="E305" s="60"/>
      <c r="F305" s="10" t="n">
        <v>2016</v>
      </c>
      <c r="G305" s="10" t="n">
        <v>78.3</v>
      </c>
      <c r="H305" s="10" t="n">
        <f aca="false">I305+J305+K305+L305</f>
        <v>1210.5</v>
      </c>
      <c r="I305" s="69"/>
      <c r="J305" s="69"/>
      <c r="K305" s="10" t="n">
        <v>1210.5</v>
      </c>
      <c r="L305" s="71"/>
      <c r="M305" s="71"/>
    </row>
    <row r="306" customFormat="false" ht="16.5" hidden="false" customHeight="false" outlineLevel="0" collapsed="false">
      <c r="A306" s="8"/>
      <c r="B306" s="60"/>
      <c r="C306" s="60"/>
      <c r="D306" s="60"/>
      <c r="E306" s="60"/>
      <c r="F306" s="10" t="n">
        <v>2017</v>
      </c>
      <c r="G306" s="10" t="n">
        <v>78.8</v>
      </c>
      <c r="H306" s="10" t="n">
        <f aca="false">I306+J306+K306+L306</f>
        <v>4556.9</v>
      </c>
      <c r="I306" s="69"/>
      <c r="J306" s="69"/>
      <c r="K306" s="10" t="n">
        <v>4556.9</v>
      </c>
      <c r="L306" s="71"/>
      <c r="M306" s="71"/>
    </row>
    <row r="307" customFormat="false" ht="16.5" hidden="false" customHeight="false" outlineLevel="0" collapsed="false">
      <c r="A307" s="8"/>
      <c r="B307" s="60"/>
      <c r="C307" s="60"/>
      <c r="D307" s="60"/>
      <c r="E307" s="60"/>
      <c r="F307" s="10" t="n">
        <v>2018</v>
      </c>
      <c r="G307" s="10" t="n">
        <v>79.5</v>
      </c>
      <c r="H307" s="10" t="n">
        <f aca="false">I307+J307+K307+L307</f>
        <v>4556.9</v>
      </c>
      <c r="I307" s="69"/>
      <c r="J307" s="69"/>
      <c r="K307" s="10" t="n">
        <v>4556.9</v>
      </c>
      <c r="L307" s="71"/>
      <c r="M307" s="71"/>
    </row>
    <row r="308" customFormat="false" ht="16.5" hidden="false" customHeight="false" outlineLevel="0" collapsed="false">
      <c r="A308" s="8"/>
      <c r="B308" s="60"/>
      <c r="C308" s="60"/>
      <c r="D308" s="60"/>
      <c r="E308" s="60"/>
      <c r="F308" s="10" t="n">
        <v>2019</v>
      </c>
      <c r="G308" s="10" t="n">
        <v>80</v>
      </c>
      <c r="H308" s="10" t="n">
        <f aca="false">I308+J308+K308+L308</f>
        <v>4556.9</v>
      </c>
      <c r="I308" s="69"/>
      <c r="J308" s="69"/>
      <c r="K308" s="10" t="n">
        <v>4556.9</v>
      </c>
      <c r="L308" s="71"/>
      <c r="M308" s="71"/>
    </row>
    <row r="309" customFormat="false" ht="16.5" hidden="false" customHeight="false" outlineLevel="0" collapsed="false">
      <c r="A309" s="8"/>
      <c r="B309" s="60"/>
      <c r="C309" s="60"/>
      <c r="D309" s="60"/>
      <c r="E309" s="60"/>
      <c r="F309" s="10" t="n">
        <v>2020</v>
      </c>
      <c r="G309" s="10" t="n">
        <v>80.5</v>
      </c>
      <c r="H309" s="10" t="n">
        <f aca="false">I309+J309+K309+L309</f>
        <v>4556.9</v>
      </c>
      <c r="I309" s="69"/>
      <c r="J309" s="69"/>
      <c r="K309" s="10" t="n">
        <v>4556.9</v>
      </c>
      <c r="L309" s="71"/>
      <c r="M309" s="71"/>
    </row>
    <row r="310" customFormat="false" ht="16.5" hidden="false" customHeight="true" outlineLevel="0" collapsed="false">
      <c r="A310" s="8" t="s">
        <v>96</v>
      </c>
      <c r="B310" s="60" t="s">
        <v>97</v>
      </c>
      <c r="C310" s="8" t="s">
        <v>163</v>
      </c>
      <c r="D310" s="60" t="s">
        <v>216</v>
      </c>
      <c r="E310" s="60" t="s">
        <v>174</v>
      </c>
      <c r="F310" s="42" t="n">
        <v>2014</v>
      </c>
      <c r="G310" s="43"/>
      <c r="H310" s="42" t="n">
        <f aca="false">I310+J310+K310+L310</f>
        <v>4246.6</v>
      </c>
      <c r="I310" s="45"/>
      <c r="J310" s="45"/>
      <c r="K310" s="42" t="n">
        <v>4246.6</v>
      </c>
      <c r="L310" s="48"/>
      <c r="M310" s="48"/>
    </row>
    <row r="311" customFormat="false" ht="16.5" hidden="false" customHeight="false" outlineLevel="0" collapsed="false">
      <c r="A311" s="8"/>
      <c r="B311" s="60"/>
      <c r="C311" s="8"/>
      <c r="D311" s="60"/>
      <c r="E311" s="60"/>
      <c r="F311" s="10" t="n">
        <v>2015</v>
      </c>
      <c r="G311" s="72"/>
      <c r="H311" s="10" t="n">
        <f aca="false">I311+J311+K311+L311</f>
        <v>7257.2</v>
      </c>
      <c r="I311" s="73"/>
      <c r="J311" s="10"/>
      <c r="K311" s="10" t="n">
        <v>7257.2</v>
      </c>
      <c r="L311" s="71"/>
      <c r="M311" s="71"/>
    </row>
    <row r="312" customFormat="false" ht="16.5" hidden="false" customHeight="false" outlineLevel="0" collapsed="false">
      <c r="A312" s="8"/>
      <c r="B312" s="60"/>
      <c r="C312" s="8"/>
      <c r="D312" s="60"/>
      <c r="E312" s="60"/>
      <c r="F312" s="10" t="n">
        <v>2016</v>
      </c>
      <c r="G312" s="72"/>
      <c r="H312" s="10" t="n">
        <f aca="false">I312+J312+K312+L312</f>
        <v>0</v>
      </c>
      <c r="I312" s="73"/>
      <c r="J312" s="10"/>
      <c r="K312" s="10"/>
      <c r="L312" s="71"/>
      <c r="M312" s="71"/>
    </row>
    <row r="313" customFormat="false" ht="16.5" hidden="false" customHeight="false" outlineLevel="0" collapsed="false">
      <c r="A313" s="8"/>
      <c r="B313" s="60"/>
      <c r="C313" s="8"/>
      <c r="D313" s="60"/>
      <c r="E313" s="60"/>
      <c r="F313" s="10" t="n">
        <v>2017</v>
      </c>
      <c r="G313" s="72"/>
      <c r="H313" s="10" t="n">
        <f aca="false">I313+J313+K313+L313</f>
        <v>0</v>
      </c>
      <c r="I313" s="73"/>
      <c r="J313" s="10"/>
      <c r="K313" s="114"/>
      <c r="L313" s="71"/>
      <c r="M313" s="71"/>
    </row>
    <row r="314" customFormat="false" ht="16.5" hidden="false" customHeight="false" outlineLevel="0" collapsed="false">
      <c r="A314" s="8"/>
      <c r="B314" s="60"/>
      <c r="C314" s="8"/>
      <c r="D314" s="60"/>
      <c r="E314" s="60"/>
      <c r="F314" s="10" t="n">
        <v>2018</v>
      </c>
      <c r="G314" s="72"/>
      <c r="H314" s="10" t="n">
        <f aca="false">I314+J314+K314+L314</f>
        <v>0</v>
      </c>
      <c r="I314" s="73"/>
      <c r="J314" s="10"/>
      <c r="K314" s="114"/>
      <c r="L314" s="71"/>
      <c r="M314" s="71"/>
    </row>
    <row r="315" customFormat="false" ht="16.5" hidden="false" customHeight="false" outlineLevel="0" collapsed="false">
      <c r="A315" s="8"/>
      <c r="B315" s="60"/>
      <c r="C315" s="8"/>
      <c r="D315" s="60"/>
      <c r="E315" s="60"/>
      <c r="F315" s="10" t="n">
        <v>2019</v>
      </c>
      <c r="G315" s="72"/>
      <c r="H315" s="10" t="n">
        <f aca="false">I315+J315+K315+L315</f>
        <v>0</v>
      </c>
      <c r="I315" s="73"/>
      <c r="J315" s="10"/>
      <c r="K315" s="114"/>
      <c r="L315" s="71"/>
      <c r="M315" s="71"/>
    </row>
    <row r="316" customFormat="false" ht="16.5" hidden="false" customHeight="false" outlineLevel="0" collapsed="false">
      <c r="A316" s="8"/>
      <c r="B316" s="60"/>
      <c r="C316" s="8"/>
      <c r="D316" s="60"/>
      <c r="E316" s="60"/>
      <c r="F316" s="10" t="n">
        <v>2020</v>
      </c>
      <c r="G316" s="72"/>
      <c r="H316" s="10" t="n">
        <f aca="false">I316+J316+K316+L316</f>
        <v>0</v>
      </c>
      <c r="I316" s="73"/>
      <c r="J316" s="10"/>
      <c r="K316" s="114"/>
      <c r="L316" s="71"/>
      <c r="M316" s="71"/>
    </row>
    <row r="317" customFormat="false" ht="15.6" hidden="false" customHeight="true" outlineLevel="0" collapsed="false">
      <c r="A317" s="8" t="s">
        <v>98</v>
      </c>
      <c r="B317" s="60" t="s">
        <v>99</v>
      </c>
      <c r="C317" s="8" t="s">
        <v>163</v>
      </c>
      <c r="D317" s="60" t="s">
        <v>217</v>
      </c>
      <c r="E317" s="60" t="s">
        <v>218</v>
      </c>
      <c r="F317" s="42" t="n">
        <v>2014</v>
      </c>
      <c r="G317" s="42" t="n">
        <v>100</v>
      </c>
      <c r="H317" s="42" t="n">
        <f aca="false">I317+J317+K317+L317</f>
        <v>5920.9</v>
      </c>
      <c r="I317" s="57"/>
      <c r="J317" s="42"/>
      <c r="K317" s="42" t="n">
        <v>5920.9</v>
      </c>
      <c r="L317" s="48"/>
      <c r="M317" s="48"/>
    </row>
    <row r="318" customFormat="false" ht="16.5" hidden="false" customHeight="false" outlineLevel="0" collapsed="false">
      <c r="A318" s="8"/>
      <c r="B318" s="60"/>
      <c r="C318" s="8"/>
      <c r="D318" s="60"/>
      <c r="E318" s="60"/>
      <c r="F318" s="10" t="n">
        <v>2015</v>
      </c>
      <c r="G318" s="10" t="n">
        <v>100</v>
      </c>
      <c r="H318" s="10" t="n">
        <f aca="false">I318+J318+K318+L318</f>
        <v>7999.7</v>
      </c>
      <c r="I318" s="73"/>
      <c r="J318" s="10"/>
      <c r="K318" s="10" t="n">
        <v>7999.7</v>
      </c>
      <c r="L318" s="71"/>
      <c r="M318" s="71"/>
    </row>
    <row r="319" customFormat="false" ht="16.5" hidden="false" customHeight="false" outlineLevel="0" collapsed="false">
      <c r="A319" s="8"/>
      <c r="B319" s="60"/>
      <c r="C319" s="8"/>
      <c r="D319" s="60"/>
      <c r="E319" s="60"/>
      <c r="F319" s="10" t="n">
        <v>2016</v>
      </c>
      <c r="G319" s="10" t="n">
        <v>100</v>
      </c>
      <c r="H319" s="10" t="n">
        <f aca="false">I319+J319+K319+L319</f>
        <v>7999.7</v>
      </c>
      <c r="I319" s="73"/>
      <c r="J319" s="10"/>
      <c r="K319" s="10" t="n">
        <v>7999.7</v>
      </c>
      <c r="L319" s="71"/>
      <c r="M319" s="71"/>
    </row>
    <row r="320" customFormat="false" ht="16.5" hidden="false" customHeight="false" outlineLevel="0" collapsed="false">
      <c r="A320" s="8"/>
      <c r="B320" s="60"/>
      <c r="C320" s="8"/>
      <c r="D320" s="60"/>
      <c r="E320" s="60"/>
      <c r="F320" s="10" t="n">
        <v>2017</v>
      </c>
      <c r="G320" s="10" t="n">
        <v>100</v>
      </c>
      <c r="H320" s="10" t="n">
        <f aca="false">I320+J320+K320+L320</f>
        <v>7999.7</v>
      </c>
      <c r="I320" s="73"/>
      <c r="J320" s="10"/>
      <c r="K320" s="10" t="n">
        <v>7999.7</v>
      </c>
      <c r="L320" s="71"/>
      <c r="M320" s="71"/>
    </row>
    <row r="321" customFormat="false" ht="16.5" hidden="false" customHeight="false" outlineLevel="0" collapsed="false">
      <c r="A321" s="8"/>
      <c r="B321" s="60"/>
      <c r="C321" s="8"/>
      <c r="D321" s="60"/>
      <c r="E321" s="60"/>
      <c r="F321" s="10" t="n">
        <v>2018</v>
      </c>
      <c r="G321" s="10" t="n">
        <v>100</v>
      </c>
      <c r="H321" s="10" t="n">
        <f aca="false">I321+J321+K321+L321</f>
        <v>7479.2</v>
      </c>
      <c r="I321" s="73"/>
      <c r="J321" s="10"/>
      <c r="K321" s="10" t="n">
        <v>7479.2</v>
      </c>
      <c r="L321" s="71"/>
      <c r="M321" s="71"/>
    </row>
    <row r="322" customFormat="false" ht="16.5" hidden="false" customHeight="false" outlineLevel="0" collapsed="false">
      <c r="A322" s="8"/>
      <c r="B322" s="60"/>
      <c r="C322" s="8"/>
      <c r="D322" s="60"/>
      <c r="E322" s="60"/>
      <c r="F322" s="10" t="n">
        <v>2019</v>
      </c>
      <c r="G322" s="10" t="n">
        <v>100</v>
      </c>
      <c r="H322" s="10" t="n">
        <f aca="false">I322+J322+K322+L322</f>
        <v>7479.2</v>
      </c>
      <c r="I322" s="73"/>
      <c r="J322" s="10"/>
      <c r="K322" s="10" t="n">
        <v>7479.2</v>
      </c>
      <c r="L322" s="71"/>
      <c r="M322" s="71"/>
    </row>
    <row r="323" customFormat="false" ht="16.5" hidden="false" customHeight="false" outlineLevel="0" collapsed="false">
      <c r="A323" s="8"/>
      <c r="B323" s="60"/>
      <c r="C323" s="8"/>
      <c r="D323" s="60"/>
      <c r="E323" s="60"/>
      <c r="F323" s="10" t="n">
        <v>2020</v>
      </c>
      <c r="G323" s="10" t="n">
        <v>100</v>
      </c>
      <c r="H323" s="10" t="n">
        <f aca="false">I323+J323+K323+L323</f>
        <v>7479.2</v>
      </c>
      <c r="I323" s="73"/>
      <c r="J323" s="10"/>
      <c r="K323" s="10" t="n">
        <v>7479.2</v>
      </c>
      <c r="L323" s="71"/>
      <c r="M323" s="71"/>
    </row>
    <row r="324" customFormat="false" ht="16.5" hidden="false" customHeight="true" outlineLevel="0" collapsed="false">
      <c r="A324" s="105" t="n">
        <v>46784</v>
      </c>
      <c r="B324" s="41" t="s">
        <v>100</v>
      </c>
      <c r="C324" s="60" t="s">
        <v>163</v>
      </c>
      <c r="D324" s="60" t="s">
        <v>219</v>
      </c>
      <c r="E324" s="60" t="s">
        <v>191</v>
      </c>
      <c r="F324" s="42" t="n">
        <v>2014</v>
      </c>
      <c r="G324" s="42" t="n">
        <v>4</v>
      </c>
      <c r="H324" s="42" t="n">
        <f aca="false">I324+J324+K324+L324</f>
        <v>792.4</v>
      </c>
      <c r="I324" s="57"/>
      <c r="J324" s="42"/>
      <c r="K324" s="42" t="n">
        <v>792.4</v>
      </c>
      <c r="L324" s="48"/>
      <c r="M324" s="48"/>
    </row>
    <row r="325" customFormat="false" ht="16.5" hidden="false" customHeight="false" outlineLevel="0" collapsed="false">
      <c r="A325" s="105"/>
      <c r="B325" s="41"/>
      <c r="C325" s="60"/>
      <c r="D325" s="60"/>
      <c r="E325" s="60"/>
      <c r="F325" s="10" t="n">
        <v>2015</v>
      </c>
      <c r="G325" s="10" t="n">
        <v>4</v>
      </c>
      <c r="H325" s="10" t="n">
        <f aca="false">I325+J325+K325+L325</f>
        <v>750</v>
      </c>
      <c r="I325" s="73"/>
      <c r="J325" s="10"/>
      <c r="K325" s="10" t="n">
        <v>750</v>
      </c>
      <c r="L325" s="71"/>
      <c r="M325" s="71"/>
    </row>
    <row r="326" customFormat="false" ht="16.5" hidden="false" customHeight="false" outlineLevel="0" collapsed="false">
      <c r="A326" s="105"/>
      <c r="B326" s="41"/>
      <c r="C326" s="60"/>
      <c r="D326" s="60"/>
      <c r="E326" s="60"/>
      <c r="F326" s="10" t="n">
        <v>2016</v>
      </c>
      <c r="G326" s="10" t="n">
        <v>4</v>
      </c>
      <c r="H326" s="10" t="n">
        <f aca="false">I326+J326+K326+L326</f>
        <v>750</v>
      </c>
      <c r="I326" s="73"/>
      <c r="J326" s="10"/>
      <c r="K326" s="10" t="n">
        <v>750</v>
      </c>
      <c r="L326" s="71"/>
      <c r="M326" s="71"/>
    </row>
    <row r="327" customFormat="false" ht="16.5" hidden="false" customHeight="false" outlineLevel="0" collapsed="false">
      <c r="A327" s="105"/>
      <c r="B327" s="41"/>
      <c r="C327" s="60"/>
      <c r="D327" s="60"/>
      <c r="E327" s="60"/>
      <c r="F327" s="10" t="n">
        <v>2017</v>
      </c>
      <c r="G327" s="10" t="n">
        <v>4</v>
      </c>
      <c r="H327" s="10" t="n">
        <f aca="false">I327+J327+K327+L327</f>
        <v>750</v>
      </c>
      <c r="I327" s="73"/>
      <c r="J327" s="10"/>
      <c r="K327" s="10" t="n">
        <v>750</v>
      </c>
      <c r="L327" s="71"/>
      <c r="M327" s="71"/>
    </row>
    <row r="328" customFormat="false" ht="16.5" hidden="false" customHeight="false" outlineLevel="0" collapsed="false">
      <c r="A328" s="105"/>
      <c r="B328" s="41"/>
      <c r="C328" s="60"/>
      <c r="D328" s="60"/>
      <c r="E328" s="60"/>
      <c r="F328" s="10" t="n">
        <v>2018</v>
      </c>
      <c r="G328" s="10" t="n">
        <v>4</v>
      </c>
      <c r="H328" s="10" t="n">
        <f aca="false">I328+J328+K328+L328</f>
        <v>750</v>
      </c>
      <c r="I328" s="73"/>
      <c r="J328" s="10"/>
      <c r="K328" s="10" t="n">
        <v>750</v>
      </c>
      <c r="L328" s="71"/>
      <c r="M328" s="71"/>
    </row>
    <row r="329" customFormat="false" ht="16.5" hidden="false" customHeight="false" outlineLevel="0" collapsed="false">
      <c r="A329" s="105"/>
      <c r="B329" s="41"/>
      <c r="C329" s="60"/>
      <c r="D329" s="60"/>
      <c r="E329" s="60"/>
      <c r="F329" s="10" t="n">
        <v>2019</v>
      </c>
      <c r="G329" s="10" t="n">
        <v>4</v>
      </c>
      <c r="H329" s="10" t="n">
        <f aca="false">I329+J329+K329+L329</f>
        <v>750</v>
      </c>
      <c r="I329" s="73"/>
      <c r="J329" s="10"/>
      <c r="K329" s="10" t="n">
        <v>750</v>
      </c>
      <c r="L329" s="71"/>
      <c r="M329" s="71"/>
    </row>
    <row r="330" customFormat="false" ht="16.5" hidden="false" customHeight="false" outlineLevel="0" collapsed="false">
      <c r="A330" s="105"/>
      <c r="B330" s="41"/>
      <c r="C330" s="60"/>
      <c r="D330" s="60"/>
      <c r="E330" s="60"/>
      <c r="F330" s="10" t="n">
        <v>2020</v>
      </c>
      <c r="G330" s="10" t="n">
        <v>4</v>
      </c>
      <c r="H330" s="10" t="n">
        <f aca="false">I330+J330+K330+L330</f>
        <v>750</v>
      </c>
      <c r="I330" s="73"/>
      <c r="J330" s="10"/>
      <c r="K330" s="10" t="n">
        <v>750</v>
      </c>
      <c r="L330" s="71"/>
      <c r="M330" s="71"/>
    </row>
    <row r="331" customFormat="false" ht="16.9" hidden="false" customHeight="true" outlineLevel="0" collapsed="false">
      <c r="A331" s="8" t="s">
        <v>101</v>
      </c>
      <c r="B331" s="60" t="s">
        <v>102</v>
      </c>
      <c r="C331" s="8" t="s">
        <v>163</v>
      </c>
      <c r="D331" s="60" t="s">
        <v>220</v>
      </c>
      <c r="E331" s="8" t="s">
        <v>221</v>
      </c>
      <c r="F331" s="42" t="n">
        <v>2014</v>
      </c>
      <c r="G331" s="75"/>
      <c r="H331" s="42" t="n">
        <f aca="false">I331+J331+K331+L331</f>
        <v>70</v>
      </c>
      <c r="I331" s="57"/>
      <c r="J331" s="42"/>
      <c r="K331" s="42" t="n">
        <v>70</v>
      </c>
      <c r="L331" s="48"/>
      <c r="M331" s="48"/>
    </row>
    <row r="332" customFormat="false" ht="16.5" hidden="false" customHeight="false" outlineLevel="0" collapsed="false">
      <c r="A332" s="8"/>
      <c r="B332" s="60"/>
      <c r="C332" s="8"/>
      <c r="D332" s="60"/>
      <c r="E332" s="8"/>
      <c r="F332" s="10" t="n">
        <v>2015</v>
      </c>
      <c r="G332" s="72"/>
      <c r="H332" s="10" t="n">
        <f aca="false">I332+J332+K332+L332</f>
        <v>100</v>
      </c>
      <c r="I332" s="73"/>
      <c r="J332" s="10"/>
      <c r="K332" s="10" t="n">
        <v>100</v>
      </c>
      <c r="L332" s="71"/>
      <c r="M332" s="71"/>
    </row>
    <row r="333" customFormat="false" ht="16.5" hidden="false" customHeight="false" outlineLevel="0" collapsed="false">
      <c r="A333" s="8"/>
      <c r="B333" s="60"/>
      <c r="C333" s="8"/>
      <c r="D333" s="60"/>
      <c r="E333" s="8"/>
      <c r="F333" s="10" t="n">
        <v>2016</v>
      </c>
      <c r="G333" s="72"/>
      <c r="H333" s="10" t="n">
        <f aca="false">I333+J333+K333+L333</f>
        <v>100</v>
      </c>
      <c r="I333" s="73"/>
      <c r="J333" s="10"/>
      <c r="K333" s="10" t="n">
        <v>100</v>
      </c>
      <c r="L333" s="71"/>
      <c r="M333" s="71"/>
    </row>
    <row r="334" customFormat="false" ht="16.5" hidden="false" customHeight="false" outlineLevel="0" collapsed="false">
      <c r="A334" s="8"/>
      <c r="B334" s="60"/>
      <c r="C334" s="8"/>
      <c r="D334" s="60"/>
      <c r="E334" s="8"/>
      <c r="F334" s="10" t="n">
        <v>2017</v>
      </c>
      <c r="G334" s="72"/>
      <c r="H334" s="10" t="n">
        <f aca="false">I334+J334+K334+L334</f>
        <v>100</v>
      </c>
      <c r="I334" s="73"/>
      <c r="J334" s="10"/>
      <c r="K334" s="10" t="n">
        <v>100</v>
      </c>
      <c r="L334" s="71"/>
      <c r="M334" s="71"/>
    </row>
    <row r="335" customFormat="false" ht="16.5" hidden="false" customHeight="false" outlineLevel="0" collapsed="false">
      <c r="A335" s="8"/>
      <c r="B335" s="60"/>
      <c r="C335" s="8"/>
      <c r="D335" s="60"/>
      <c r="E335" s="8"/>
      <c r="F335" s="10" t="n">
        <v>2018</v>
      </c>
      <c r="G335" s="72"/>
      <c r="H335" s="10" t="n">
        <f aca="false">I335+J335+K335+L335</f>
        <v>70</v>
      </c>
      <c r="I335" s="73"/>
      <c r="J335" s="10"/>
      <c r="K335" s="10" t="n">
        <v>70</v>
      </c>
      <c r="L335" s="71"/>
      <c r="M335" s="71"/>
    </row>
    <row r="336" customFormat="false" ht="16.5" hidden="false" customHeight="false" outlineLevel="0" collapsed="false">
      <c r="A336" s="8"/>
      <c r="B336" s="60"/>
      <c r="C336" s="8"/>
      <c r="D336" s="60"/>
      <c r="E336" s="8"/>
      <c r="F336" s="10" t="n">
        <v>2019</v>
      </c>
      <c r="G336" s="72"/>
      <c r="H336" s="10" t="n">
        <f aca="false">I336+J336+K336+L336</f>
        <v>70</v>
      </c>
      <c r="I336" s="73"/>
      <c r="J336" s="10"/>
      <c r="K336" s="10" t="n">
        <v>70</v>
      </c>
      <c r="L336" s="71"/>
      <c r="M336" s="71"/>
    </row>
    <row r="337" customFormat="false" ht="16.5" hidden="false" customHeight="false" outlineLevel="0" collapsed="false">
      <c r="A337" s="8"/>
      <c r="B337" s="60"/>
      <c r="C337" s="8"/>
      <c r="D337" s="60"/>
      <c r="E337" s="8"/>
      <c r="F337" s="10" t="n">
        <v>2020</v>
      </c>
      <c r="G337" s="72"/>
      <c r="H337" s="10" t="n">
        <f aca="false">I337+J337+K337+L337</f>
        <v>70</v>
      </c>
      <c r="I337" s="73"/>
      <c r="J337" s="10"/>
      <c r="K337" s="10" t="n">
        <v>70</v>
      </c>
      <c r="L337" s="71"/>
      <c r="M337" s="71"/>
    </row>
    <row r="338" customFormat="false" ht="16.5" hidden="false" customHeight="true" outlineLevel="0" collapsed="false">
      <c r="A338" s="8" t="s">
        <v>103</v>
      </c>
      <c r="B338" s="60" t="s">
        <v>104</v>
      </c>
      <c r="C338" s="8" t="s">
        <v>163</v>
      </c>
      <c r="D338" s="60" t="s">
        <v>222</v>
      </c>
      <c r="E338" s="8" t="s">
        <v>223</v>
      </c>
      <c r="F338" s="42" t="n">
        <v>2014</v>
      </c>
      <c r="G338" s="42" t="n">
        <v>1</v>
      </c>
      <c r="H338" s="42" t="n">
        <f aca="false">I338+J338+K338+L338</f>
        <v>0</v>
      </c>
      <c r="I338" s="57"/>
      <c r="J338" s="42"/>
      <c r="K338" s="42"/>
      <c r="L338" s="48"/>
      <c r="M338" s="48"/>
    </row>
    <row r="339" customFormat="false" ht="16.5" hidden="false" customHeight="false" outlineLevel="0" collapsed="false">
      <c r="A339" s="8"/>
      <c r="B339" s="60"/>
      <c r="C339" s="8"/>
      <c r="D339" s="60"/>
      <c r="E339" s="8"/>
      <c r="F339" s="10" t="n">
        <v>2015</v>
      </c>
      <c r="G339" s="10" t="n">
        <v>1</v>
      </c>
      <c r="H339" s="10" t="n">
        <f aca="false">I339+J339+K339+L339</f>
        <v>0</v>
      </c>
      <c r="I339" s="73"/>
      <c r="J339" s="10"/>
      <c r="K339" s="10"/>
      <c r="L339" s="71"/>
      <c r="M339" s="71"/>
    </row>
    <row r="340" customFormat="false" ht="16.5" hidden="false" customHeight="false" outlineLevel="0" collapsed="false">
      <c r="A340" s="8"/>
      <c r="B340" s="60"/>
      <c r="C340" s="8"/>
      <c r="D340" s="60"/>
      <c r="E340" s="8"/>
      <c r="F340" s="10" t="n">
        <v>2016</v>
      </c>
      <c r="G340" s="10" t="n">
        <v>1</v>
      </c>
      <c r="H340" s="10" t="n">
        <f aca="false">I340+J340+K340+L340</f>
        <v>0</v>
      </c>
      <c r="I340" s="73"/>
      <c r="J340" s="10"/>
      <c r="K340" s="10"/>
      <c r="L340" s="71"/>
      <c r="M340" s="71"/>
    </row>
    <row r="341" customFormat="false" ht="16.5" hidden="false" customHeight="false" outlineLevel="0" collapsed="false">
      <c r="A341" s="8"/>
      <c r="B341" s="60"/>
      <c r="C341" s="8"/>
      <c r="D341" s="60"/>
      <c r="E341" s="8"/>
      <c r="F341" s="10" t="n">
        <v>2017</v>
      </c>
      <c r="G341" s="10" t="n">
        <v>1</v>
      </c>
      <c r="H341" s="10" t="n">
        <f aca="false">I341+J341+K341+L341</f>
        <v>0</v>
      </c>
      <c r="I341" s="73"/>
      <c r="J341" s="10"/>
      <c r="K341" s="10"/>
      <c r="L341" s="71"/>
      <c r="M341" s="71"/>
    </row>
    <row r="342" customFormat="false" ht="16.5" hidden="false" customHeight="false" outlineLevel="0" collapsed="false">
      <c r="A342" s="8"/>
      <c r="B342" s="60"/>
      <c r="C342" s="8"/>
      <c r="D342" s="60"/>
      <c r="E342" s="8"/>
      <c r="F342" s="10" t="n">
        <v>2018</v>
      </c>
      <c r="G342" s="10" t="n">
        <v>1</v>
      </c>
      <c r="H342" s="10" t="n">
        <f aca="false">I342+J342+K342+L342</f>
        <v>0</v>
      </c>
      <c r="I342" s="73"/>
      <c r="J342" s="10"/>
      <c r="K342" s="10"/>
      <c r="L342" s="71"/>
      <c r="M342" s="71"/>
    </row>
    <row r="343" customFormat="false" ht="16.5" hidden="false" customHeight="false" outlineLevel="0" collapsed="false">
      <c r="A343" s="8"/>
      <c r="B343" s="60"/>
      <c r="C343" s="8"/>
      <c r="D343" s="60"/>
      <c r="E343" s="8"/>
      <c r="F343" s="10" t="n">
        <v>2019</v>
      </c>
      <c r="G343" s="10" t="n">
        <v>1</v>
      </c>
      <c r="H343" s="10" t="n">
        <f aca="false">I343+J343+K343+L343</f>
        <v>0</v>
      </c>
      <c r="I343" s="73"/>
      <c r="J343" s="10"/>
      <c r="K343" s="10"/>
      <c r="L343" s="71"/>
      <c r="M343" s="71"/>
    </row>
    <row r="344" customFormat="false" ht="16.5" hidden="false" customHeight="false" outlineLevel="0" collapsed="false">
      <c r="A344" s="8"/>
      <c r="B344" s="60"/>
      <c r="C344" s="8"/>
      <c r="D344" s="60"/>
      <c r="E344" s="8"/>
      <c r="F344" s="10" t="n">
        <v>2020</v>
      </c>
      <c r="G344" s="10" t="n">
        <v>1</v>
      </c>
      <c r="H344" s="10" t="n">
        <f aca="false">I344+J344+K344+L344</f>
        <v>0</v>
      </c>
      <c r="I344" s="73"/>
      <c r="J344" s="10"/>
      <c r="K344" s="10"/>
      <c r="L344" s="71"/>
      <c r="M344" s="71"/>
    </row>
    <row r="345" customFormat="false" ht="15.6" hidden="false" customHeight="true" outlineLevel="0" collapsed="false">
      <c r="A345" s="60" t="s">
        <v>105</v>
      </c>
      <c r="B345" s="60" t="s">
        <v>106</v>
      </c>
      <c r="C345" s="8" t="s">
        <v>163</v>
      </c>
      <c r="D345" s="60" t="s">
        <v>179</v>
      </c>
      <c r="E345" s="60" t="s">
        <v>180</v>
      </c>
      <c r="F345" s="42" t="n">
        <v>2014</v>
      </c>
      <c r="G345" s="42" t="n">
        <v>3</v>
      </c>
      <c r="H345" s="42" t="n">
        <f aca="false">I345+J345+K345+L345</f>
        <v>0</v>
      </c>
      <c r="I345" s="57"/>
      <c r="J345" s="42"/>
      <c r="K345" s="42"/>
      <c r="L345" s="48"/>
      <c r="M345" s="48"/>
    </row>
    <row r="346" customFormat="false" ht="16.5" hidden="false" customHeight="false" outlineLevel="0" collapsed="false">
      <c r="A346" s="60"/>
      <c r="B346" s="60"/>
      <c r="C346" s="8"/>
      <c r="D346" s="60"/>
      <c r="E346" s="60"/>
      <c r="F346" s="10" t="n">
        <v>2015</v>
      </c>
      <c r="G346" s="10" t="n">
        <v>3</v>
      </c>
      <c r="H346" s="10" t="n">
        <f aca="false">I346+J346+K346+L346</f>
        <v>0</v>
      </c>
      <c r="I346" s="73"/>
      <c r="J346" s="10"/>
      <c r="K346" s="10"/>
      <c r="L346" s="71"/>
      <c r="M346" s="71"/>
    </row>
    <row r="347" customFormat="false" ht="16.5" hidden="false" customHeight="false" outlineLevel="0" collapsed="false">
      <c r="A347" s="60"/>
      <c r="B347" s="60"/>
      <c r="C347" s="8"/>
      <c r="D347" s="60"/>
      <c r="E347" s="60"/>
      <c r="F347" s="10" t="n">
        <v>2016</v>
      </c>
      <c r="G347" s="10" t="n">
        <v>3</v>
      </c>
      <c r="H347" s="10" t="n">
        <f aca="false">I347+J347+K347+L347</f>
        <v>0</v>
      </c>
      <c r="I347" s="73"/>
      <c r="J347" s="10"/>
      <c r="K347" s="10"/>
      <c r="L347" s="71"/>
      <c r="M347" s="71"/>
    </row>
    <row r="348" customFormat="false" ht="16.5" hidden="false" customHeight="false" outlineLevel="0" collapsed="false">
      <c r="A348" s="60"/>
      <c r="B348" s="60"/>
      <c r="C348" s="8"/>
      <c r="D348" s="60"/>
      <c r="E348" s="60"/>
      <c r="F348" s="10" t="n">
        <v>2017</v>
      </c>
      <c r="G348" s="10" t="n">
        <v>3</v>
      </c>
      <c r="H348" s="10" t="n">
        <f aca="false">I348+J348+K348+L348</f>
        <v>0</v>
      </c>
      <c r="I348" s="73"/>
      <c r="J348" s="10"/>
      <c r="K348" s="10"/>
      <c r="L348" s="71"/>
      <c r="M348" s="71"/>
    </row>
    <row r="349" customFormat="false" ht="16.5" hidden="false" customHeight="false" outlineLevel="0" collapsed="false">
      <c r="A349" s="60"/>
      <c r="B349" s="60"/>
      <c r="C349" s="8"/>
      <c r="D349" s="60"/>
      <c r="E349" s="60"/>
      <c r="F349" s="10" t="n">
        <v>2018</v>
      </c>
      <c r="G349" s="10" t="n">
        <v>3</v>
      </c>
      <c r="H349" s="10" t="n">
        <f aca="false">I349+J349+K349+L349</f>
        <v>0</v>
      </c>
      <c r="I349" s="73"/>
      <c r="J349" s="10"/>
      <c r="K349" s="10"/>
      <c r="L349" s="71"/>
      <c r="M349" s="71"/>
    </row>
    <row r="350" customFormat="false" ht="16.5" hidden="false" customHeight="false" outlineLevel="0" collapsed="false">
      <c r="A350" s="60"/>
      <c r="B350" s="60"/>
      <c r="C350" s="8"/>
      <c r="D350" s="60"/>
      <c r="E350" s="60"/>
      <c r="F350" s="10" t="n">
        <v>2019</v>
      </c>
      <c r="G350" s="10" t="n">
        <v>3</v>
      </c>
      <c r="H350" s="10" t="n">
        <f aca="false">I350+J350+K350+L350</f>
        <v>0</v>
      </c>
      <c r="I350" s="73"/>
      <c r="J350" s="10"/>
      <c r="K350" s="10"/>
      <c r="L350" s="71"/>
      <c r="M350" s="71"/>
    </row>
    <row r="351" customFormat="false" ht="16.5" hidden="false" customHeight="false" outlineLevel="0" collapsed="false">
      <c r="A351" s="60"/>
      <c r="B351" s="60"/>
      <c r="C351" s="8"/>
      <c r="D351" s="60"/>
      <c r="E351" s="60"/>
      <c r="F351" s="10" t="n">
        <v>2020</v>
      </c>
      <c r="G351" s="10" t="n">
        <v>3</v>
      </c>
      <c r="H351" s="10" t="n">
        <f aca="false">I351+J351+K351+L351</f>
        <v>0</v>
      </c>
      <c r="I351" s="73"/>
      <c r="J351" s="10"/>
      <c r="K351" s="10"/>
      <c r="L351" s="71"/>
      <c r="M351" s="71"/>
    </row>
    <row r="352" customFormat="false" ht="18" hidden="false" customHeight="true" outlineLevel="0" collapsed="false">
      <c r="A352" s="60" t="s">
        <v>107</v>
      </c>
      <c r="B352" s="60" t="s">
        <v>108</v>
      </c>
      <c r="C352" s="60" t="s">
        <v>163</v>
      </c>
      <c r="D352" s="60" t="s">
        <v>224</v>
      </c>
      <c r="E352" s="60" t="s">
        <v>221</v>
      </c>
      <c r="F352" s="42" t="n">
        <v>2014</v>
      </c>
      <c r="G352" s="42" t="n">
        <v>8</v>
      </c>
      <c r="H352" s="42" t="n">
        <f aca="false">I352+J352+K352+L352</f>
        <v>197.3</v>
      </c>
      <c r="I352" s="57"/>
      <c r="J352" s="42" t="n">
        <v>197.3</v>
      </c>
      <c r="K352" s="42"/>
      <c r="L352" s="48"/>
      <c r="M352" s="48"/>
    </row>
    <row r="353" customFormat="false" ht="16.5" hidden="false" customHeight="false" outlineLevel="0" collapsed="false">
      <c r="A353" s="60"/>
      <c r="B353" s="60"/>
      <c r="C353" s="60"/>
      <c r="D353" s="60"/>
      <c r="E353" s="60"/>
      <c r="F353" s="10" t="n">
        <v>2015</v>
      </c>
      <c r="G353" s="10" t="n">
        <v>8</v>
      </c>
      <c r="H353" s="10" t="n">
        <f aca="false">I353+J353+K353+L353</f>
        <v>0</v>
      </c>
      <c r="I353" s="73"/>
      <c r="J353" s="10"/>
      <c r="K353" s="10"/>
      <c r="L353" s="71"/>
      <c r="M353" s="71"/>
    </row>
    <row r="354" customFormat="false" ht="16.5" hidden="false" customHeight="false" outlineLevel="0" collapsed="false">
      <c r="A354" s="60"/>
      <c r="B354" s="60"/>
      <c r="C354" s="60"/>
      <c r="D354" s="60"/>
      <c r="E354" s="60"/>
      <c r="F354" s="10" t="n">
        <v>2016</v>
      </c>
      <c r="G354" s="10" t="n">
        <v>8</v>
      </c>
      <c r="H354" s="10" t="n">
        <f aca="false">I354+J354+K354+L354</f>
        <v>0</v>
      </c>
      <c r="I354" s="73"/>
      <c r="J354" s="10"/>
      <c r="K354" s="10"/>
      <c r="L354" s="71"/>
      <c r="M354" s="71"/>
    </row>
    <row r="355" customFormat="false" ht="16.5" hidden="false" customHeight="false" outlineLevel="0" collapsed="false">
      <c r="A355" s="60"/>
      <c r="B355" s="60"/>
      <c r="C355" s="60"/>
      <c r="D355" s="60"/>
      <c r="E355" s="60"/>
      <c r="F355" s="10" t="n">
        <v>2017</v>
      </c>
      <c r="G355" s="10" t="n">
        <v>8</v>
      </c>
      <c r="H355" s="10" t="n">
        <f aca="false">I355+J355+K355+L355</f>
        <v>0</v>
      </c>
      <c r="I355" s="73"/>
      <c r="J355" s="10"/>
      <c r="K355" s="10"/>
      <c r="L355" s="71"/>
      <c r="M355" s="71"/>
    </row>
    <row r="356" customFormat="false" ht="16.5" hidden="false" customHeight="false" outlineLevel="0" collapsed="false">
      <c r="A356" s="60"/>
      <c r="B356" s="60"/>
      <c r="C356" s="60"/>
      <c r="D356" s="60"/>
      <c r="E356" s="60"/>
      <c r="F356" s="10" t="n">
        <v>2018</v>
      </c>
      <c r="G356" s="10" t="n">
        <v>8</v>
      </c>
      <c r="H356" s="10" t="n">
        <f aca="false">I356+J356+K356+L356</f>
        <v>0</v>
      </c>
      <c r="I356" s="73"/>
      <c r="J356" s="10"/>
      <c r="K356" s="10"/>
      <c r="L356" s="71"/>
      <c r="M356" s="71"/>
    </row>
    <row r="357" customFormat="false" ht="16.5" hidden="false" customHeight="false" outlineLevel="0" collapsed="false">
      <c r="A357" s="60"/>
      <c r="B357" s="60"/>
      <c r="C357" s="60"/>
      <c r="D357" s="60"/>
      <c r="E357" s="60"/>
      <c r="F357" s="10" t="n">
        <v>2019</v>
      </c>
      <c r="G357" s="10" t="n">
        <v>8</v>
      </c>
      <c r="H357" s="10" t="n">
        <f aca="false">I357+J357+K357+L357</f>
        <v>0</v>
      </c>
      <c r="I357" s="73"/>
      <c r="J357" s="10"/>
      <c r="K357" s="10"/>
      <c r="L357" s="71"/>
      <c r="M357" s="71"/>
    </row>
    <row r="358" customFormat="false" ht="16.5" hidden="false" customHeight="false" outlineLevel="0" collapsed="false">
      <c r="A358" s="60"/>
      <c r="B358" s="60"/>
      <c r="C358" s="60"/>
      <c r="D358" s="60"/>
      <c r="E358" s="60"/>
      <c r="F358" s="10" t="n">
        <v>2020</v>
      </c>
      <c r="G358" s="10" t="n">
        <v>8</v>
      </c>
      <c r="H358" s="10" t="n">
        <f aca="false">I358+J358+K358+L358</f>
        <v>0</v>
      </c>
      <c r="I358" s="73"/>
      <c r="J358" s="10"/>
      <c r="K358" s="10"/>
      <c r="L358" s="71"/>
      <c r="M358" s="71"/>
    </row>
    <row r="359" customFormat="false" ht="16.9" hidden="false" customHeight="true" outlineLevel="0" collapsed="false">
      <c r="A359" s="60" t="s">
        <v>109</v>
      </c>
      <c r="B359" s="60" t="s">
        <v>43</v>
      </c>
      <c r="C359" s="60" t="s">
        <v>163</v>
      </c>
      <c r="D359" s="60" t="s">
        <v>225</v>
      </c>
      <c r="E359" s="60" t="s">
        <v>191</v>
      </c>
      <c r="F359" s="42" t="n">
        <v>2014</v>
      </c>
      <c r="G359" s="42" t="n">
        <v>4</v>
      </c>
      <c r="H359" s="42" t="n">
        <f aca="false">I359+J359+K359+L359</f>
        <v>0</v>
      </c>
      <c r="I359" s="57"/>
      <c r="J359" s="42"/>
      <c r="K359" s="42"/>
      <c r="L359" s="48"/>
      <c r="M359" s="48"/>
    </row>
    <row r="360" customFormat="false" ht="16.5" hidden="false" customHeight="false" outlineLevel="0" collapsed="false">
      <c r="A360" s="60"/>
      <c r="B360" s="60"/>
      <c r="C360" s="60"/>
      <c r="D360" s="60"/>
      <c r="E360" s="60"/>
      <c r="F360" s="10" t="n">
        <v>2015</v>
      </c>
      <c r="G360" s="10" t="n">
        <v>4</v>
      </c>
      <c r="H360" s="10" t="n">
        <f aca="false">I360+J360+K360+L360</f>
        <v>0</v>
      </c>
      <c r="I360" s="73"/>
      <c r="J360" s="10"/>
      <c r="K360" s="10"/>
      <c r="L360" s="71"/>
      <c r="M360" s="71"/>
    </row>
    <row r="361" customFormat="false" ht="16.5" hidden="false" customHeight="false" outlineLevel="0" collapsed="false">
      <c r="A361" s="60"/>
      <c r="B361" s="60"/>
      <c r="C361" s="60"/>
      <c r="D361" s="60"/>
      <c r="E361" s="60"/>
      <c r="F361" s="10" t="n">
        <v>2016</v>
      </c>
      <c r="G361" s="10" t="n">
        <v>4</v>
      </c>
      <c r="H361" s="10" t="n">
        <f aca="false">I361+J361+K361+L361</f>
        <v>0</v>
      </c>
      <c r="I361" s="73"/>
      <c r="J361" s="10"/>
      <c r="K361" s="10"/>
      <c r="L361" s="71"/>
      <c r="M361" s="71"/>
    </row>
    <row r="362" customFormat="false" ht="16.5" hidden="false" customHeight="false" outlineLevel="0" collapsed="false">
      <c r="A362" s="60"/>
      <c r="B362" s="60"/>
      <c r="C362" s="60"/>
      <c r="D362" s="60"/>
      <c r="E362" s="60"/>
      <c r="F362" s="10" t="n">
        <v>2017</v>
      </c>
      <c r="G362" s="10" t="n">
        <v>4</v>
      </c>
      <c r="H362" s="10" t="n">
        <f aca="false">I362+J362+K362+L362</f>
        <v>0</v>
      </c>
      <c r="I362" s="73"/>
      <c r="J362" s="10"/>
      <c r="K362" s="10"/>
      <c r="L362" s="71"/>
      <c r="M362" s="71"/>
    </row>
    <row r="363" customFormat="false" ht="16.5" hidden="false" customHeight="false" outlineLevel="0" collapsed="false">
      <c r="A363" s="60"/>
      <c r="B363" s="60"/>
      <c r="C363" s="60"/>
      <c r="D363" s="60"/>
      <c r="E363" s="60"/>
      <c r="F363" s="10" t="n">
        <v>2018</v>
      </c>
      <c r="G363" s="10" t="n">
        <v>4</v>
      </c>
      <c r="H363" s="10" t="n">
        <f aca="false">I363+J363+K363+L363</f>
        <v>0</v>
      </c>
      <c r="I363" s="73"/>
      <c r="J363" s="10"/>
      <c r="K363" s="10"/>
      <c r="L363" s="71"/>
      <c r="M363" s="71"/>
    </row>
    <row r="364" customFormat="false" ht="16.5" hidden="false" customHeight="false" outlineLevel="0" collapsed="false">
      <c r="A364" s="60"/>
      <c r="B364" s="60"/>
      <c r="C364" s="60"/>
      <c r="D364" s="60"/>
      <c r="E364" s="60"/>
      <c r="F364" s="10" t="n">
        <v>2019</v>
      </c>
      <c r="G364" s="10" t="n">
        <v>4</v>
      </c>
      <c r="H364" s="10" t="n">
        <f aca="false">I364+J364+K364+L364</f>
        <v>0</v>
      </c>
      <c r="I364" s="73"/>
      <c r="J364" s="10"/>
      <c r="K364" s="10"/>
      <c r="L364" s="71"/>
      <c r="M364" s="71"/>
    </row>
    <row r="365" customFormat="false" ht="16.5" hidden="false" customHeight="false" outlineLevel="0" collapsed="false">
      <c r="A365" s="60"/>
      <c r="B365" s="60"/>
      <c r="C365" s="60"/>
      <c r="D365" s="60"/>
      <c r="E365" s="60"/>
      <c r="F365" s="10" t="n">
        <v>2020</v>
      </c>
      <c r="G365" s="10" t="n">
        <v>4</v>
      </c>
      <c r="H365" s="10" t="n">
        <f aca="false">I365+J365+K365+L365</f>
        <v>0</v>
      </c>
      <c r="I365" s="73"/>
      <c r="J365" s="10"/>
      <c r="K365" s="10"/>
      <c r="L365" s="71"/>
      <c r="M365" s="71"/>
    </row>
    <row r="366" customFormat="false" ht="14.45" hidden="false" customHeight="true" outlineLevel="0" collapsed="false">
      <c r="A366" s="60" t="s">
        <v>110</v>
      </c>
      <c r="B366" s="60" t="s">
        <v>111</v>
      </c>
      <c r="C366" s="60" t="s">
        <v>163</v>
      </c>
      <c r="D366" s="60" t="s">
        <v>226</v>
      </c>
      <c r="E366" s="41"/>
      <c r="F366" s="42" t="n">
        <v>2014</v>
      </c>
      <c r="G366" s="42"/>
      <c r="H366" s="42" t="n">
        <f aca="false">I366+J366+K366+L366</f>
        <v>173</v>
      </c>
      <c r="I366" s="57"/>
      <c r="J366" s="42"/>
      <c r="K366" s="42" t="n">
        <v>173</v>
      </c>
      <c r="L366" s="48"/>
      <c r="M366" s="48"/>
    </row>
    <row r="367" customFormat="false" ht="16.5" hidden="false" customHeight="false" outlineLevel="0" collapsed="false">
      <c r="A367" s="60"/>
      <c r="B367" s="60"/>
      <c r="C367" s="60"/>
      <c r="D367" s="60"/>
      <c r="E367" s="41"/>
      <c r="F367" s="10" t="n">
        <v>2015</v>
      </c>
      <c r="G367" s="10"/>
      <c r="H367" s="10" t="n">
        <f aca="false">I367+J367+K367+L367</f>
        <v>173</v>
      </c>
      <c r="I367" s="73"/>
      <c r="J367" s="10"/>
      <c r="K367" s="10" t="n">
        <v>173</v>
      </c>
      <c r="L367" s="71"/>
      <c r="M367" s="71"/>
    </row>
    <row r="368" customFormat="false" ht="16.5" hidden="false" customHeight="false" outlineLevel="0" collapsed="false">
      <c r="A368" s="60"/>
      <c r="B368" s="60"/>
      <c r="C368" s="60"/>
      <c r="D368" s="60"/>
      <c r="E368" s="41"/>
      <c r="F368" s="10" t="n">
        <v>2016</v>
      </c>
      <c r="G368" s="10"/>
      <c r="H368" s="10" t="n">
        <f aca="false">I368+J368+K368+L368</f>
        <v>173</v>
      </c>
      <c r="I368" s="73"/>
      <c r="J368" s="10"/>
      <c r="K368" s="10" t="n">
        <v>173</v>
      </c>
      <c r="L368" s="71"/>
      <c r="M368" s="71"/>
    </row>
    <row r="369" customFormat="false" ht="16.5" hidden="false" customHeight="false" outlineLevel="0" collapsed="false">
      <c r="A369" s="60"/>
      <c r="B369" s="60"/>
      <c r="C369" s="60"/>
      <c r="D369" s="60"/>
      <c r="E369" s="41"/>
      <c r="F369" s="10" t="n">
        <v>2017</v>
      </c>
      <c r="G369" s="10"/>
      <c r="H369" s="10" t="n">
        <f aca="false">I369+J369+K369+L369</f>
        <v>173</v>
      </c>
      <c r="I369" s="73"/>
      <c r="J369" s="10"/>
      <c r="K369" s="10" t="n">
        <v>173</v>
      </c>
      <c r="L369" s="71"/>
      <c r="M369" s="71"/>
    </row>
    <row r="370" customFormat="false" ht="16.5" hidden="false" customHeight="false" outlineLevel="0" collapsed="false">
      <c r="A370" s="60"/>
      <c r="B370" s="60"/>
      <c r="C370" s="60"/>
      <c r="D370" s="60"/>
      <c r="E370" s="41"/>
      <c r="F370" s="10" t="n">
        <v>2018</v>
      </c>
      <c r="G370" s="10"/>
      <c r="H370" s="10" t="n">
        <f aca="false">I370+J370+K370+L370</f>
        <v>173</v>
      </c>
      <c r="I370" s="73"/>
      <c r="J370" s="10"/>
      <c r="K370" s="10" t="n">
        <v>173</v>
      </c>
      <c r="L370" s="71"/>
      <c r="M370" s="71"/>
    </row>
    <row r="371" customFormat="false" ht="16.5" hidden="false" customHeight="false" outlineLevel="0" collapsed="false">
      <c r="A371" s="60"/>
      <c r="B371" s="60"/>
      <c r="C371" s="60"/>
      <c r="D371" s="60"/>
      <c r="E371" s="41"/>
      <c r="F371" s="10" t="n">
        <v>2019</v>
      </c>
      <c r="G371" s="10"/>
      <c r="H371" s="10" t="n">
        <f aca="false">I371+J371+K371+L371</f>
        <v>173</v>
      </c>
      <c r="I371" s="73"/>
      <c r="J371" s="10"/>
      <c r="K371" s="10" t="n">
        <v>173</v>
      </c>
      <c r="L371" s="71"/>
      <c r="M371" s="71"/>
    </row>
    <row r="372" customFormat="false" ht="16.5" hidden="false" customHeight="false" outlineLevel="0" collapsed="false">
      <c r="A372" s="60"/>
      <c r="B372" s="60"/>
      <c r="C372" s="60"/>
      <c r="D372" s="60"/>
      <c r="E372" s="41"/>
      <c r="F372" s="10" t="n">
        <v>2020</v>
      </c>
      <c r="G372" s="10"/>
      <c r="H372" s="10" t="n">
        <f aca="false">I372+J372+K372+L372</f>
        <v>173</v>
      </c>
      <c r="I372" s="73"/>
      <c r="J372" s="10"/>
      <c r="K372" s="10" t="n">
        <v>173</v>
      </c>
      <c r="L372" s="71"/>
      <c r="M372" s="71"/>
    </row>
    <row r="373" customFormat="false" ht="15" hidden="false" customHeight="true" outlineLevel="0" collapsed="false">
      <c r="A373" s="60" t="s">
        <v>112</v>
      </c>
      <c r="B373" s="60" t="s">
        <v>113</v>
      </c>
      <c r="C373" s="60" t="s">
        <v>163</v>
      </c>
      <c r="D373" s="60" t="s">
        <v>227</v>
      </c>
      <c r="E373" s="60" t="s">
        <v>167</v>
      </c>
      <c r="F373" s="42" t="n">
        <v>2014</v>
      </c>
      <c r="G373" s="42" t="n">
        <v>1</v>
      </c>
      <c r="H373" s="42" t="n">
        <f aca="false">I373+J373+K373+L373</f>
        <v>0</v>
      </c>
      <c r="I373" s="57"/>
      <c r="J373" s="42"/>
      <c r="K373" s="42"/>
      <c r="L373" s="48"/>
      <c r="M373" s="48"/>
    </row>
    <row r="374" customFormat="false" ht="16.5" hidden="false" customHeight="false" outlineLevel="0" collapsed="false">
      <c r="A374" s="60"/>
      <c r="B374" s="60"/>
      <c r="C374" s="60"/>
      <c r="D374" s="60"/>
      <c r="E374" s="60"/>
      <c r="F374" s="10" t="n">
        <v>2015</v>
      </c>
      <c r="G374" s="10" t="n">
        <v>1</v>
      </c>
      <c r="H374" s="10" t="n">
        <f aca="false">I374+J374+K374+L374</f>
        <v>0</v>
      </c>
      <c r="I374" s="73"/>
      <c r="J374" s="10"/>
      <c r="K374" s="10"/>
      <c r="L374" s="71"/>
      <c r="M374" s="71"/>
    </row>
    <row r="375" customFormat="false" ht="16.5" hidden="false" customHeight="false" outlineLevel="0" collapsed="false">
      <c r="A375" s="60"/>
      <c r="B375" s="60"/>
      <c r="C375" s="60"/>
      <c r="D375" s="60"/>
      <c r="E375" s="60"/>
      <c r="F375" s="10" t="n">
        <v>2016</v>
      </c>
      <c r="G375" s="10" t="n">
        <v>1</v>
      </c>
      <c r="H375" s="10" t="n">
        <f aca="false">I375+J375+K375+L375</f>
        <v>0</v>
      </c>
      <c r="I375" s="73"/>
      <c r="J375" s="10"/>
      <c r="K375" s="10"/>
      <c r="L375" s="71"/>
      <c r="M375" s="71"/>
    </row>
    <row r="376" customFormat="false" ht="16.5" hidden="false" customHeight="false" outlineLevel="0" collapsed="false">
      <c r="A376" s="60"/>
      <c r="B376" s="60"/>
      <c r="C376" s="60"/>
      <c r="D376" s="60"/>
      <c r="E376" s="60"/>
      <c r="F376" s="10" t="n">
        <v>2017</v>
      </c>
      <c r="G376" s="10" t="n">
        <v>1</v>
      </c>
      <c r="H376" s="10" t="n">
        <f aca="false">I376+J376+K376+L376</f>
        <v>0</v>
      </c>
      <c r="I376" s="73"/>
      <c r="J376" s="10"/>
      <c r="K376" s="10"/>
      <c r="L376" s="71"/>
      <c r="M376" s="71"/>
    </row>
    <row r="377" customFormat="false" ht="16.5" hidden="false" customHeight="false" outlineLevel="0" collapsed="false">
      <c r="A377" s="60"/>
      <c r="B377" s="60"/>
      <c r="C377" s="60"/>
      <c r="D377" s="60"/>
      <c r="E377" s="60"/>
      <c r="F377" s="10" t="n">
        <v>2018</v>
      </c>
      <c r="G377" s="10" t="n">
        <v>1</v>
      </c>
      <c r="H377" s="10" t="n">
        <f aca="false">I377+J377+K377+L377</f>
        <v>0</v>
      </c>
      <c r="I377" s="73"/>
      <c r="J377" s="10"/>
      <c r="K377" s="10"/>
      <c r="L377" s="71"/>
      <c r="M377" s="71"/>
    </row>
    <row r="378" customFormat="false" ht="16.5" hidden="false" customHeight="false" outlineLevel="0" collapsed="false">
      <c r="A378" s="60"/>
      <c r="B378" s="60"/>
      <c r="C378" s="60"/>
      <c r="D378" s="60"/>
      <c r="E378" s="60"/>
      <c r="F378" s="10" t="n">
        <v>2019</v>
      </c>
      <c r="G378" s="10" t="n">
        <v>1</v>
      </c>
      <c r="H378" s="10" t="n">
        <f aca="false">I378+J378+K378+L378</f>
        <v>0</v>
      </c>
      <c r="I378" s="73"/>
      <c r="J378" s="10"/>
      <c r="K378" s="10"/>
      <c r="L378" s="71"/>
      <c r="M378" s="71"/>
    </row>
    <row r="379" customFormat="false" ht="16.5" hidden="false" customHeight="false" outlineLevel="0" collapsed="false">
      <c r="A379" s="60"/>
      <c r="B379" s="60"/>
      <c r="C379" s="60"/>
      <c r="D379" s="60"/>
      <c r="E379" s="60"/>
      <c r="F379" s="10" t="n">
        <v>2020</v>
      </c>
      <c r="G379" s="10" t="n">
        <v>1</v>
      </c>
      <c r="H379" s="10" t="n">
        <f aca="false">I379+J379+K379+L379</f>
        <v>0</v>
      </c>
      <c r="I379" s="73"/>
      <c r="J379" s="10"/>
      <c r="K379" s="10"/>
      <c r="L379" s="71"/>
      <c r="M379" s="71"/>
    </row>
    <row r="380" customFormat="false" ht="16.5" hidden="false" customHeight="true" outlineLevel="0" collapsed="false">
      <c r="A380" s="105" t="n">
        <v>13181</v>
      </c>
      <c r="B380" s="60" t="s">
        <v>114</v>
      </c>
      <c r="C380" s="8" t="s">
        <v>163</v>
      </c>
      <c r="D380" s="60" t="s">
        <v>183</v>
      </c>
      <c r="E380" s="60" t="s">
        <v>184</v>
      </c>
      <c r="F380" s="42" t="n">
        <v>2014</v>
      </c>
      <c r="G380" s="42" t="n">
        <v>100</v>
      </c>
      <c r="H380" s="42" t="n">
        <f aca="false">I380+J380+K380+L380</f>
        <v>2450.2</v>
      </c>
      <c r="I380" s="45"/>
      <c r="J380" s="42" t="n">
        <v>2450.2</v>
      </c>
      <c r="K380" s="46"/>
      <c r="L380" s="47"/>
      <c r="M380" s="47"/>
    </row>
    <row r="381" customFormat="false" ht="16.5" hidden="false" customHeight="false" outlineLevel="0" collapsed="false">
      <c r="A381" s="105"/>
      <c r="B381" s="60"/>
      <c r="C381" s="8"/>
      <c r="D381" s="60"/>
      <c r="E381" s="60"/>
      <c r="F381" s="10" t="n">
        <v>2015</v>
      </c>
      <c r="G381" s="10" t="n">
        <v>100</v>
      </c>
      <c r="H381" s="10" t="n">
        <f aca="false">I381+J381+K381+L381</f>
        <v>2640</v>
      </c>
      <c r="I381" s="70"/>
      <c r="J381" s="10" t="n">
        <v>2640</v>
      </c>
      <c r="K381" s="115"/>
      <c r="L381" s="60"/>
      <c r="M381" s="60"/>
    </row>
    <row r="382" customFormat="false" ht="16.5" hidden="false" customHeight="false" outlineLevel="0" collapsed="false">
      <c r="A382" s="105"/>
      <c r="B382" s="60"/>
      <c r="C382" s="8"/>
      <c r="D382" s="60"/>
      <c r="E382" s="60"/>
      <c r="F382" s="10" t="n">
        <v>2016</v>
      </c>
      <c r="G382" s="10" t="n">
        <v>100</v>
      </c>
      <c r="H382" s="10" t="n">
        <f aca="false">I382+J382+K382+L382</f>
        <v>2640</v>
      </c>
      <c r="I382" s="70"/>
      <c r="J382" s="10" t="n">
        <v>2640</v>
      </c>
      <c r="K382" s="115"/>
      <c r="L382" s="60"/>
      <c r="M382" s="60"/>
    </row>
    <row r="383" customFormat="false" ht="16.5" hidden="false" customHeight="false" outlineLevel="0" collapsed="false">
      <c r="A383" s="105"/>
      <c r="B383" s="60"/>
      <c r="C383" s="8"/>
      <c r="D383" s="60"/>
      <c r="E383" s="60"/>
      <c r="F383" s="10" t="n">
        <v>2017</v>
      </c>
      <c r="G383" s="10" t="n">
        <v>100</v>
      </c>
      <c r="H383" s="10" t="n">
        <f aca="false">I383+J383+K383+L383</f>
        <v>2640</v>
      </c>
      <c r="I383" s="70"/>
      <c r="J383" s="10" t="n">
        <v>2640</v>
      </c>
      <c r="K383" s="115"/>
      <c r="L383" s="60"/>
      <c r="M383" s="60"/>
    </row>
    <row r="384" customFormat="false" ht="16.5" hidden="false" customHeight="false" outlineLevel="0" collapsed="false">
      <c r="A384" s="105"/>
      <c r="B384" s="60"/>
      <c r="C384" s="8"/>
      <c r="D384" s="60"/>
      <c r="E384" s="60"/>
      <c r="F384" s="10" t="n">
        <v>2018</v>
      </c>
      <c r="G384" s="10" t="n">
        <v>100</v>
      </c>
      <c r="H384" s="10" t="n">
        <f aca="false">I384+J384+K384+L384</f>
        <v>2288.9</v>
      </c>
      <c r="I384" s="70"/>
      <c r="J384" s="10" t="n">
        <v>2288.9</v>
      </c>
      <c r="K384" s="115"/>
      <c r="L384" s="60"/>
      <c r="M384" s="60"/>
    </row>
    <row r="385" customFormat="false" ht="16.5" hidden="false" customHeight="false" outlineLevel="0" collapsed="false">
      <c r="A385" s="105"/>
      <c r="B385" s="60"/>
      <c r="C385" s="8"/>
      <c r="D385" s="60"/>
      <c r="E385" s="60"/>
      <c r="F385" s="10" t="n">
        <v>2019</v>
      </c>
      <c r="G385" s="10" t="n">
        <v>100</v>
      </c>
      <c r="H385" s="10" t="n">
        <f aca="false">I385+J385+K385+L385</f>
        <v>2288.9</v>
      </c>
      <c r="I385" s="70"/>
      <c r="J385" s="10" t="n">
        <v>2288.9</v>
      </c>
      <c r="K385" s="115"/>
      <c r="L385" s="60"/>
      <c r="M385" s="60"/>
    </row>
    <row r="386" customFormat="false" ht="16.5" hidden="false" customHeight="false" outlineLevel="0" collapsed="false">
      <c r="A386" s="105"/>
      <c r="B386" s="60"/>
      <c r="C386" s="8"/>
      <c r="D386" s="60"/>
      <c r="E386" s="60"/>
      <c r="F386" s="10" t="n">
        <v>2020</v>
      </c>
      <c r="G386" s="10" t="n">
        <v>100</v>
      </c>
      <c r="H386" s="10" t="n">
        <f aca="false">I386+J386+K386+L386</f>
        <v>2288.9</v>
      </c>
      <c r="I386" s="70"/>
      <c r="J386" s="10" t="n">
        <v>2288.9</v>
      </c>
      <c r="K386" s="115"/>
      <c r="L386" s="60"/>
      <c r="M386" s="60"/>
    </row>
    <row r="387" customFormat="false" ht="16.5" hidden="false" customHeight="true" outlineLevel="0" collapsed="false">
      <c r="A387" s="105" t="n">
        <v>13547</v>
      </c>
      <c r="B387" s="60" t="s">
        <v>115</v>
      </c>
      <c r="C387" s="8" t="s">
        <v>163</v>
      </c>
      <c r="D387" s="60" t="s">
        <v>183</v>
      </c>
      <c r="E387" s="60" t="s">
        <v>172</v>
      </c>
      <c r="F387" s="42" t="n">
        <v>2014</v>
      </c>
      <c r="G387" s="42" t="n">
        <v>100</v>
      </c>
      <c r="H387" s="42" t="n">
        <f aca="false">I387+J387+K387+L387</f>
        <v>113</v>
      </c>
      <c r="I387" s="45"/>
      <c r="J387" s="42" t="n">
        <v>66</v>
      </c>
      <c r="K387" s="42" t="n">
        <v>47</v>
      </c>
      <c r="L387" s="48"/>
      <c r="M387" s="48"/>
    </row>
    <row r="388" customFormat="false" ht="16.5" hidden="false" customHeight="false" outlineLevel="0" collapsed="false">
      <c r="A388" s="105"/>
      <c r="B388" s="60"/>
      <c r="C388" s="8"/>
      <c r="D388" s="60"/>
      <c r="E388" s="60"/>
      <c r="F388" s="10" t="n">
        <v>2015</v>
      </c>
      <c r="G388" s="10" t="n">
        <v>100</v>
      </c>
      <c r="H388" s="10" t="n">
        <f aca="false">I388+J388+K388+L388</f>
        <v>394.9</v>
      </c>
      <c r="I388" s="70"/>
      <c r="J388" s="10" t="n">
        <v>320.6</v>
      </c>
      <c r="K388" s="10" t="n">
        <v>74.3</v>
      </c>
      <c r="L388" s="71"/>
      <c r="M388" s="71"/>
    </row>
    <row r="389" customFormat="false" ht="16.5" hidden="false" customHeight="false" outlineLevel="0" collapsed="false">
      <c r="A389" s="105"/>
      <c r="B389" s="60"/>
      <c r="C389" s="8"/>
      <c r="D389" s="60"/>
      <c r="E389" s="60"/>
      <c r="F389" s="10" t="n">
        <v>2016</v>
      </c>
      <c r="G389" s="10" t="n">
        <v>100</v>
      </c>
      <c r="H389" s="10" t="n">
        <f aca="false">I389+J389+K389+L389</f>
        <v>380.3</v>
      </c>
      <c r="I389" s="70"/>
      <c r="J389" s="10" t="n">
        <v>320.6</v>
      </c>
      <c r="K389" s="10" t="n">
        <v>59.7</v>
      </c>
      <c r="L389" s="71"/>
      <c r="M389" s="71"/>
    </row>
    <row r="390" customFormat="false" ht="16.5" hidden="false" customHeight="false" outlineLevel="0" collapsed="false">
      <c r="A390" s="105"/>
      <c r="B390" s="60"/>
      <c r="C390" s="8"/>
      <c r="D390" s="60"/>
      <c r="E390" s="60"/>
      <c r="F390" s="10" t="n">
        <v>2017</v>
      </c>
      <c r="G390" s="10" t="n">
        <v>100</v>
      </c>
      <c r="H390" s="10" t="n">
        <f aca="false">I390+J390+K390+L390</f>
        <v>376.7</v>
      </c>
      <c r="I390" s="70"/>
      <c r="J390" s="10" t="n">
        <v>320.6</v>
      </c>
      <c r="K390" s="10" t="n">
        <v>56.1</v>
      </c>
      <c r="L390" s="71"/>
      <c r="M390" s="71"/>
    </row>
    <row r="391" customFormat="false" ht="16.5" hidden="false" customHeight="false" outlineLevel="0" collapsed="false">
      <c r="A391" s="105"/>
      <c r="B391" s="60"/>
      <c r="C391" s="8"/>
      <c r="D391" s="60"/>
      <c r="E391" s="60"/>
      <c r="F391" s="10" t="n">
        <v>2018</v>
      </c>
      <c r="G391" s="10" t="n">
        <v>100</v>
      </c>
      <c r="H391" s="10" t="n">
        <f aca="false">I391+J391+K391+L391</f>
        <v>222.7</v>
      </c>
      <c r="I391" s="70"/>
      <c r="J391" s="10" t="n">
        <v>200</v>
      </c>
      <c r="K391" s="10" t="n">
        <v>22.7</v>
      </c>
      <c r="L391" s="71"/>
      <c r="M391" s="71"/>
    </row>
    <row r="392" customFormat="false" ht="16.5" hidden="false" customHeight="false" outlineLevel="0" collapsed="false">
      <c r="A392" s="105"/>
      <c r="B392" s="60"/>
      <c r="C392" s="8"/>
      <c r="D392" s="60"/>
      <c r="E392" s="60"/>
      <c r="F392" s="10" t="n">
        <v>2019</v>
      </c>
      <c r="G392" s="10" t="n">
        <v>100</v>
      </c>
      <c r="H392" s="10" t="n">
        <f aca="false">I392+J392+K392+L392</f>
        <v>222.7</v>
      </c>
      <c r="I392" s="70"/>
      <c r="J392" s="10" t="n">
        <v>200</v>
      </c>
      <c r="K392" s="10" t="n">
        <v>22.7</v>
      </c>
      <c r="L392" s="71"/>
      <c r="M392" s="71"/>
    </row>
    <row r="393" customFormat="false" ht="16.5" hidden="false" customHeight="false" outlineLevel="0" collapsed="false">
      <c r="A393" s="105"/>
      <c r="B393" s="60"/>
      <c r="C393" s="8"/>
      <c r="D393" s="60"/>
      <c r="E393" s="60"/>
      <c r="F393" s="10" t="n">
        <v>2020</v>
      </c>
      <c r="G393" s="10" t="n">
        <v>100</v>
      </c>
      <c r="H393" s="10" t="n">
        <f aca="false">I393+J393+K393+L393</f>
        <v>222.7</v>
      </c>
      <c r="I393" s="70"/>
      <c r="J393" s="10" t="n">
        <v>200</v>
      </c>
      <c r="K393" s="10" t="n">
        <v>22.7</v>
      </c>
      <c r="L393" s="71"/>
      <c r="M393" s="71"/>
    </row>
    <row r="394" customFormat="false" ht="16.5" hidden="false" customHeight="true" outlineLevel="0" collapsed="false">
      <c r="A394" s="116" t="n">
        <v>13912</v>
      </c>
      <c r="B394" s="60" t="s">
        <v>116</v>
      </c>
      <c r="C394" s="60" t="s">
        <v>228</v>
      </c>
      <c r="D394" s="60" t="s">
        <v>229</v>
      </c>
      <c r="E394" s="60" t="s">
        <v>230</v>
      </c>
      <c r="F394" s="42" t="n">
        <v>2014</v>
      </c>
      <c r="G394" s="42" t="n">
        <v>85</v>
      </c>
      <c r="H394" s="42" t="n">
        <f aca="false">I394+J394+K394+L394</f>
        <v>20</v>
      </c>
      <c r="I394" s="57"/>
      <c r="J394" s="42"/>
      <c r="K394" s="42" t="n">
        <v>20</v>
      </c>
      <c r="L394" s="48"/>
      <c r="M394" s="48"/>
    </row>
    <row r="395" customFormat="false" ht="16.5" hidden="false" customHeight="false" outlineLevel="0" collapsed="false">
      <c r="A395" s="116"/>
      <c r="B395" s="116"/>
      <c r="C395" s="116"/>
      <c r="D395" s="116"/>
      <c r="E395" s="116"/>
      <c r="F395" s="10" t="n">
        <v>2015</v>
      </c>
      <c r="G395" s="10" t="n">
        <v>90</v>
      </c>
      <c r="H395" s="10" t="n">
        <f aca="false">I395+J395+K395+L395</f>
        <v>60</v>
      </c>
      <c r="I395" s="73"/>
      <c r="J395" s="10"/>
      <c r="K395" s="10" t="n">
        <v>60</v>
      </c>
      <c r="L395" s="71"/>
      <c r="M395" s="71"/>
    </row>
    <row r="396" customFormat="false" ht="16.5" hidden="false" customHeight="false" outlineLevel="0" collapsed="false">
      <c r="A396" s="116"/>
      <c r="B396" s="116"/>
      <c r="C396" s="116"/>
      <c r="D396" s="116"/>
      <c r="E396" s="116"/>
      <c r="F396" s="10" t="n">
        <v>2016</v>
      </c>
      <c r="G396" s="10" t="n">
        <v>90</v>
      </c>
      <c r="H396" s="10" t="n">
        <f aca="false">I396+J396+K396+L396</f>
        <v>60</v>
      </c>
      <c r="I396" s="73"/>
      <c r="J396" s="10"/>
      <c r="K396" s="10" t="n">
        <v>60</v>
      </c>
      <c r="L396" s="71"/>
      <c r="M396" s="71"/>
    </row>
    <row r="397" customFormat="false" ht="16.5" hidden="false" customHeight="false" outlineLevel="0" collapsed="false">
      <c r="A397" s="116"/>
      <c r="B397" s="116"/>
      <c r="C397" s="116"/>
      <c r="D397" s="116"/>
      <c r="E397" s="116"/>
      <c r="F397" s="10" t="n">
        <v>2017</v>
      </c>
      <c r="G397" s="10" t="n">
        <v>90</v>
      </c>
      <c r="H397" s="10" t="n">
        <f aca="false">I397+J397+K397+L397</f>
        <v>60</v>
      </c>
      <c r="I397" s="73"/>
      <c r="J397" s="10"/>
      <c r="K397" s="10" t="n">
        <v>60</v>
      </c>
      <c r="L397" s="71"/>
      <c r="M397" s="71"/>
    </row>
    <row r="398" customFormat="false" ht="16.5" hidden="false" customHeight="false" outlineLevel="0" collapsed="false">
      <c r="A398" s="116"/>
      <c r="B398" s="116"/>
      <c r="C398" s="116"/>
      <c r="D398" s="116"/>
      <c r="E398" s="116"/>
      <c r="F398" s="10" t="n">
        <v>2018</v>
      </c>
      <c r="G398" s="10" t="n">
        <v>90</v>
      </c>
      <c r="H398" s="10" t="n">
        <f aca="false">I398+J398+K398+L398</f>
        <v>20</v>
      </c>
      <c r="I398" s="73"/>
      <c r="J398" s="10"/>
      <c r="K398" s="10" t="n">
        <v>20</v>
      </c>
      <c r="L398" s="71"/>
      <c r="M398" s="71"/>
    </row>
    <row r="399" customFormat="false" ht="16.5" hidden="false" customHeight="false" outlineLevel="0" collapsed="false">
      <c r="A399" s="116"/>
      <c r="B399" s="116"/>
      <c r="C399" s="116"/>
      <c r="D399" s="116"/>
      <c r="E399" s="116"/>
      <c r="F399" s="10" t="n">
        <v>2019</v>
      </c>
      <c r="G399" s="10" t="n">
        <v>95</v>
      </c>
      <c r="H399" s="10" t="n">
        <f aca="false">I399+J399+K399+L399</f>
        <v>20</v>
      </c>
      <c r="I399" s="73"/>
      <c r="J399" s="10"/>
      <c r="K399" s="10" t="n">
        <v>20</v>
      </c>
      <c r="L399" s="71"/>
      <c r="M399" s="71"/>
    </row>
    <row r="400" customFormat="false" ht="16.5" hidden="false" customHeight="false" outlineLevel="0" collapsed="false">
      <c r="A400" s="116"/>
      <c r="B400" s="116"/>
      <c r="C400" s="116"/>
      <c r="D400" s="116"/>
      <c r="E400" s="116"/>
      <c r="F400" s="10" t="n">
        <v>2020</v>
      </c>
      <c r="G400" s="10" t="n">
        <v>95</v>
      </c>
      <c r="H400" s="10" t="n">
        <f aca="false">I400+J400+K400+L400</f>
        <v>20</v>
      </c>
      <c r="I400" s="73"/>
      <c r="J400" s="10"/>
      <c r="K400" s="10" t="n">
        <v>20</v>
      </c>
      <c r="L400" s="71"/>
      <c r="M400" s="71"/>
    </row>
    <row r="401" customFormat="false" ht="16.5" hidden="false" customHeight="true" outlineLevel="0" collapsed="false">
      <c r="A401" s="71"/>
      <c r="B401" s="41" t="s">
        <v>117</v>
      </c>
      <c r="C401" s="41"/>
      <c r="D401" s="41"/>
      <c r="E401" s="41"/>
      <c r="F401" s="36" t="n">
        <v>2014</v>
      </c>
      <c r="G401" s="36"/>
      <c r="H401" s="36" t="n">
        <f aca="false">I401+J401+K401+L401</f>
        <v>196498.7</v>
      </c>
      <c r="I401" s="36" t="n">
        <f aca="false">I133+I140+I147+I154+I161+I168+I175+I182+I190+I198+I205+I212+I219+I226+I233+I240+I247+I254+I261+I268+I275+I282+I289+I296+I303+I310+I317+I324+I331+I338+I345+I352+I359+I366+I373+I380+I387+I394</f>
        <v>0</v>
      </c>
      <c r="J401" s="36" t="n">
        <f aca="false">J133+J140+J147+J154+J161+J168+J175+J182+J190+J198+J205+J212+J219+J226+J233+J240+J247+J254+J261+J268+J275+J282+J289+J296+J303+J310+J317+J324+J331+J338+J345+J352+J359+J366+J373+J380+J387+J394</f>
        <v>146250.5</v>
      </c>
      <c r="K401" s="36" t="n">
        <f aca="false">K133+K140+K147+K154+K161+K168+K175+K182+K190+K198+K205+K212+K219+K226+K233+K240+K247+K254+K261+K268+K275+K282+K289+K296+K303+K310+K317+K324+K331+K338+K345+K352+K359+K366+K373+K380+K387+K394</f>
        <v>48903.2</v>
      </c>
      <c r="L401" s="59" t="n">
        <f aca="false">L133+L140+L147+L154+L161+L168+L175+L182+L190+L198+L205+L212+L219+L226+L233+L240+L247+L254+L261+L268+L275+L282+L289+L296+L303+L310+L317+L324+L331+L338+L345+L352+L359+L366+L373+L380+L387+L394</f>
        <v>1345</v>
      </c>
      <c r="M401" s="59"/>
    </row>
    <row r="402" customFormat="false" ht="16.5" hidden="false" customHeight="false" outlineLevel="0" collapsed="false">
      <c r="A402" s="71"/>
      <c r="B402" s="41"/>
      <c r="C402" s="41"/>
      <c r="D402" s="41"/>
      <c r="E402" s="41"/>
      <c r="F402" s="36" t="n">
        <v>2015</v>
      </c>
      <c r="G402" s="36"/>
      <c r="H402" s="36" t="n">
        <f aca="false">I402+J402+K402+L402</f>
        <v>187764</v>
      </c>
      <c r="I402" s="36" t="n">
        <f aca="false">I134+I141+I148+I155+I162+I169+I176+I183+I192+I199+I206+I213+I220+I227+I234+I241+I248+I255+I262+I269+I276+I283+I290+I297+I304+I311+I318+I325+I332+I339+I346+I353+I360+I367+I374+I395+I381+I388</f>
        <v>0</v>
      </c>
      <c r="J402" s="36" t="n">
        <f aca="false">J134+J141+J148+J155+J162+J169+J176+J183+J192+J199+J206+J213+J220+J227+J234+J241+J248+J255+J262+J269+J276+J283+J290+J297+J304+J311+J318+J325+J332+J339+J346+J353+J360+J367+J374+J395+J381+J388</f>
        <v>138516.6</v>
      </c>
      <c r="K402" s="36" t="n">
        <f aca="false">K134+K141+K148+K155+K162+K169+K176+K183+K192+K199+K206+K213+K220+K227+K234+K241+K248+K255+K262+K269+K276+K283+K290+K297+K304+K311+K318+K325+K332+K339+K346+K353+K360+K367+K374+K395+K381+K388</f>
        <v>47902.4</v>
      </c>
      <c r="L402" s="59" t="n">
        <f aca="false">L134+L141+L148+L155+L162+L169+L176+L183+L191+L199+L206+L213+L220+L227+L234+L241+L248+L255+L262+L269+L276+L283+L290+L297+L304+L311+L318+L325+L332+L339+L346+L353+L360+L367+L374+L381+L388+L395</f>
        <v>1345</v>
      </c>
      <c r="M402" s="59"/>
    </row>
    <row r="403" customFormat="false" ht="16.5" hidden="false" customHeight="false" outlineLevel="0" collapsed="false">
      <c r="A403" s="71"/>
      <c r="B403" s="41"/>
      <c r="C403" s="41"/>
      <c r="D403" s="41"/>
      <c r="E403" s="41"/>
      <c r="F403" s="72" t="n">
        <v>2016</v>
      </c>
      <c r="G403" s="72"/>
      <c r="H403" s="36" t="n">
        <f aca="false">I403+J403+K403+L403</f>
        <v>184408</v>
      </c>
      <c r="I403" s="36" t="n">
        <f aca="false">I135+I142+I149+I156+I163+I170+I177+I184+I193+I200+I207+I214+I221+I228+I235+I242+I249+I256+I263+I270+I277+I284+I291+I298+I305+I312+I319+I326+I333+I340+I347+I354+I361+I368+I375+I396+I382+I389</f>
        <v>0</v>
      </c>
      <c r="J403" s="36" t="n">
        <f aca="false">J135+J142+J149+J156+J163+J170+J177+J184+J193+J200+J207+J214+J221+J228+J235+J242+J249+J256+J263+J270+J277+J284+J291+J298+J305+J312+J319+J326+J333+J340+J347+J354+J361+J368+J375+J396+J382+J389</f>
        <v>139451.6</v>
      </c>
      <c r="K403" s="36" t="n">
        <f aca="false">K135+K142+K149+K156+K163+K170+K177+K184+K193+K200+K207+K214+K221+K228+K235+K242+K249+K256+K263+K270+K277+K284+K291+K298+K305+K312+K319+K326+K333+K340+K347+K354+K361+K368+K375+K396+K382+K389</f>
        <v>43611.4</v>
      </c>
      <c r="L403" s="59" t="n">
        <f aca="false">L135+L142+L149+L156+L163+L170+L177+L184+L192+L200+L207+L214+L221+L228+L235+L242+L249+L256+L263+L270+L277+L284+L291+L298+L305+L312+L319+L326+L333+L340+L347+L354+L361+L368+L375+L382+L389+L396</f>
        <v>1345</v>
      </c>
      <c r="M403" s="59"/>
    </row>
    <row r="404" customFormat="false" ht="16.5" hidden="false" customHeight="false" outlineLevel="0" collapsed="false">
      <c r="A404" s="71"/>
      <c r="B404" s="41"/>
      <c r="C404" s="41"/>
      <c r="D404" s="41"/>
      <c r="E404" s="41"/>
      <c r="F404" s="72" t="n">
        <v>2017</v>
      </c>
      <c r="G404" s="72"/>
      <c r="H404" s="36" t="n">
        <f aca="false">I404+J404+K404+L404</f>
        <v>194395.8</v>
      </c>
      <c r="I404" s="36" t="n">
        <f aca="false">I136+I143+I150+I157+I164+I171+I178+I185+I194+I201+I208+I215+I222+I229+I236+I243+I250+I257+I264+I271+I278+I285+I292+I299+I306+I313+I320+I327+I334+I341+I348+I355+I362+I369+I376+I397+I383+I390</f>
        <v>0</v>
      </c>
      <c r="J404" s="36" t="n">
        <f aca="false">J136+J143+J150+J157+J164+J171+J178+J185+J194+J201+J208+J215+J222+J229+J236+J243+J250+J257+J264+J271+J278+J285+J292+J299+J306+J313+J320+J327+J334+J341+J348+J355+J362+J369+J376+J397+J383+J390</f>
        <v>139451.6</v>
      </c>
      <c r="K404" s="36" t="n">
        <f aca="false">K136+K143+K150+K157+K164+K171+K178+K185+K194+K201+K208+K215+K222+K229+K236+K243+K250+K257+K264+K271+K278+K285+K292+K299+K306+K313+K320+K327+K334+K341+K348+K355+K362+K369+K376+K397+K383+K390</f>
        <v>53599.2</v>
      </c>
      <c r="L404" s="59" t="n">
        <f aca="false">L136+L143+L150+L157+L164+L171+L178+L185+L193+L201+L208+L215+L222+L229+L236+L243+L250+L257+L264+L271+L278+L285+L292+L299+L306+L313+L320+L327+L334+L341+L348+L355+L362+L369+L376+L383+L390+L397</f>
        <v>1345</v>
      </c>
      <c r="M404" s="59"/>
    </row>
    <row r="405" customFormat="false" ht="16.5" hidden="false" customHeight="false" outlineLevel="0" collapsed="false">
      <c r="A405" s="71"/>
      <c r="B405" s="41"/>
      <c r="C405" s="41"/>
      <c r="D405" s="41"/>
      <c r="E405" s="41"/>
      <c r="F405" s="72" t="n">
        <v>2018</v>
      </c>
      <c r="G405" s="72"/>
      <c r="H405" s="36" t="n">
        <f aca="false">I405+J405+K405+L405</f>
        <v>192745.5</v>
      </c>
      <c r="I405" s="36" t="n">
        <f aca="false">I137+I144+I151+I158+I165+I172+I179+I186+I195+I202+I209+I216+I223+I230+I237+I244+I251+I258+I265+I272+I279+I286+I293+I300+I307+I314+I321+I328+I335+I342+I349+I356+I363+I370+I377+I398+I384+I391</f>
        <v>0</v>
      </c>
      <c r="J405" s="36" t="n">
        <f aca="false">J137+J144+J151+J158+J165+J172+J179+J186+J195+J202+J209+J216+J223+J230+J237+J244+J251+J258+J265+J272+J279+J286+J293+J300+J307+J314+J321+J328+J335+J342+J349+J356+J363+J370+J377+J398+J384+J391</f>
        <v>154538.8</v>
      </c>
      <c r="K405" s="36" t="n">
        <f aca="false">K137+K144+K151+K158+K165+K172+K179+K186+K195+K202+K209+K216+K223+K230+K237+K244+K251+K258+K265+K272+K279+K286+K293+K300+K307+K314+K321+K328+K335+K342+K349+K356+K363+K370+K377+K398+K384+K391</f>
        <v>38106.7</v>
      </c>
      <c r="L405" s="59" t="n">
        <f aca="false">L137+L144+L151+L158+L165+L172+L179+L186+L194+L202+L209+L216+L223+L230+L237+L244+L251+L258+L265+L272+L279+L286+L293+L300+L307+L314+L321+L328+L335+L342+L349+L356+L363+L370+L377+L384+L391+L398</f>
        <v>100</v>
      </c>
      <c r="M405" s="59"/>
    </row>
    <row r="406" customFormat="false" ht="16.5" hidden="false" customHeight="false" outlineLevel="0" collapsed="false">
      <c r="A406" s="71"/>
      <c r="B406" s="41"/>
      <c r="C406" s="41"/>
      <c r="D406" s="41"/>
      <c r="E406" s="41"/>
      <c r="F406" s="72" t="n">
        <v>2019</v>
      </c>
      <c r="G406" s="72"/>
      <c r="H406" s="36" t="n">
        <f aca="false">I406+J406+K406+L406</f>
        <v>192745.5</v>
      </c>
      <c r="I406" s="36" t="n">
        <f aca="false">I138+I145+I152+I159+I166+I173+I180+I187+I196+I203+I210+I217+I224+I231+I238+I245+I252+I259+I266+I273+I280+I287+I294+I301+I308+I315+I322+I329+I336+I343+I350+I357+I364+I371+I378+I399+I385+I392</f>
        <v>0</v>
      </c>
      <c r="J406" s="36" t="n">
        <f aca="false">J138+J145+J152+J159+J166+J173+J180+J187+J196+J203+J210+J217+J224+J231+J238+J245+J252+J259+J266+J273+J280+J287+J294+J301+J308+J315+J322+J329+J336+J343+J350+J357+J364+J371+J378+J399+J385+J392</f>
        <v>154538.8</v>
      </c>
      <c r="K406" s="36" t="n">
        <f aca="false">K138+K145+K152+K159+K166+K173+K180+K187+K196+K203+K210+K217+K224+K231+K238+K245+K252+K259+K266+K273+K280+K287+K294+K301+K308+K315+K322+K329+K336+K343+K350+K357+K364+K371+K378+K399+K385+K392</f>
        <v>38106.7</v>
      </c>
      <c r="L406" s="59" t="n">
        <f aca="false">L138+L145+L152+L159+L166+L173+L180+L187+L195+L203+L210+L217+L224+L231+L238+L245+L252+L259+L266+L273+L280+L287+L294+L301+L308+L315+L322+L329+L336+L343+L350+L357+L364+L371+L378+L385+L392+L399</f>
        <v>100</v>
      </c>
      <c r="M406" s="59"/>
    </row>
    <row r="407" customFormat="false" ht="16.5" hidden="false" customHeight="false" outlineLevel="0" collapsed="false">
      <c r="A407" s="71"/>
      <c r="B407" s="41"/>
      <c r="C407" s="41"/>
      <c r="D407" s="41"/>
      <c r="E407" s="41"/>
      <c r="F407" s="72" t="n">
        <v>2020</v>
      </c>
      <c r="G407" s="72"/>
      <c r="H407" s="36" t="n">
        <f aca="false">I407+J407+K407+L407</f>
        <v>192641.5</v>
      </c>
      <c r="I407" s="36" t="n">
        <f aca="false">I139+I146+I153+I160+I167+I174+I181+I188+I197+I204+I211+I218+I225+I232+I239+I246+I253+I260+I267+I274+I281+I288+I295+I302+I309+I316+I323+I330+I337+I344+I351+I358+I365+I372+I379+I400+I386+I393</f>
        <v>0</v>
      </c>
      <c r="J407" s="36" t="n">
        <f aca="false">J139+J146+J153+J160+J167+J174+J181+J188+J197+J204+J211+J218+J225+J232+J239+J246+J253+J260+J267+J274+J281+J288+J295+J302+J309+J316+J323+J330+J337+J344+J351+J358+J365+J372+J379+J400+J386+J393</f>
        <v>154538.8</v>
      </c>
      <c r="K407" s="36" t="n">
        <f aca="false">K139+K146+K153+K160+K167+K174+K181+K188+K197+K204+K211+K218+K225+K232+K239+K246+K253+K260+K267+K274+K281+K288+K295+K302+K309+K316+K323+K330+K337+K344+K351+K358+K365+K372+K379+K400+K386+K393</f>
        <v>38002.7</v>
      </c>
      <c r="L407" s="59" t="n">
        <f aca="false">L139+L146+L153+L160+L167+L174+L181+L188+L196+L204+L211+L218+L225+L232+L239+L246+L253+L260+L267+L274+L281+L288+L295+L302+L309+L316+L323+L330+L337+L344+L351+L358+L365+L372+L379+L386+L393+L400</f>
        <v>100</v>
      </c>
      <c r="M407" s="59"/>
    </row>
    <row r="408" customFormat="false" ht="16.5" hidden="false" customHeight="false" outlineLevel="0" collapsed="false">
      <c r="A408" s="38"/>
      <c r="B408" s="39"/>
      <c r="C408" s="39"/>
      <c r="D408" s="39"/>
      <c r="E408" s="39"/>
      <c r="F408" s="74"/>
      <c r="G408" s="74"/>
      <c r="H408" s="40" t="n">
        <f aca="false">H401+H402+H403+H404+H405+H406+H407</f>
        <v>1341199</v>
      </c>
      <c r="I408" s="40" t="n">
        <f aca="false">I401+I402+I403+I404+I405+I406+I407</f>
        <v>0</v>
      </c>
      <c r="J408" s="40" t="n">
        <f aca="false">J401+J402+J403+J404+J405+J406+J407</f>
        <v>1027286.7</v>
      </c>
      <c r="K408" s="40" t="n">
        <f aca="false">K401+K402+K403+K404+K405+K406+K407</f>
        <v>308232.3</v>
      </c>
      <c r="L408" s="40" t="n">
        <f aca="false">L401+L402+L403+L404+L405+L406+L407</f>
        <v>5680</v>
      </c>
      <c r="M408" s="40" t="n">
        <f aca="false">L401+L402+L403+L404+L405+L406+L407</f>
        <v>5680</v>
      </c>
      <c r="N408" s="117"/>
    </row>
    <row r="409" customFormat="false" ht="13.5" hidden="false" customHeight="true" outlineLevel="0" collapsed="false">
      <c r="A409" s="60" t="s">
        <v>118</v>
      </c>
      <c r="B409" s="60"/>
      <c r="C409" s="60"/>
      <c r="D409" s="60"/>
      <c r="E409" s="60"/>
      <c r="F409" s="60"/>
      <c r="G409" s="60"/>
      <c r="H409" s="60"/>
      <c r="I409" s="60"/>
      <c r="J409" s="60"/>
      <c r="K409" s="60"/>
      <c r="L409" s="60"/>
      <c r="M409" s="60"/>
    </row>
    <row r="410" customFormat="false" ht="14.45" hidden="false" customHeight="true" outlineLevel="0" collapsed="false">
      <c r="A410" s="8" t="s">
        <v>119</v>
      </c>
      <c r="B410" s="60" t="s">
        <v>120</v>
      </c>
      <c r="C410" s="60" t="s">
        <v>231</v>
      </c>
      <c r="D410" s="60" t="s">
        <v>232</v>
      </c>
      <c r="E410" s="8" t="s">
        <v>233</v>
      </c>
      <c r="F410" s="61" t="n">
        <v>2014</v>
      </c>
      <c r="G410" s="61" t="n">
        <v>47</v>
      </c>
      <c r="H410" s="61" t="n">
        <f aca="false">I410+J410+K410+L410</f>
        <v>3821.2</v>
      </c>
      <c r="I410" s="62"/>
      <c r="J410" s="61" t="n">
        <v>3821.2</v>
      </c>
      <c r="K410" s="62"/>
      <c r="L410" s="63"/>
      <c r="M410" s="63"/>
    </row>
    <row r="411" customFormat="false" ht="16.5" hidden="false" customHeight="false" outlineLevel="0" collapsed="false">
      <c r="A411" s="8"/>
      <c r="B411" s="60"/>
      <c r="C411" s="60"/>
      <c r="D411" s="60"/>
      <c r="E411" s="8"/>
      <c r="F411" s="10" t="n">
        <v>2015</v>
      </c>
      <c r="G411" s="10" t="n">
        <v>47</v>
      </c>
      <c r="H411" s="10" t="n">
        <f aca="false">I411+J411+K411+L411</f>
        <v>4461.5</v>
      </c>
      <c r="I411" s="70"/>
      <c r="J411" s="10" t="n">
        <v>4461.5</v>
      </c>
      <c r="K411" s="70"/>
      <c r="L411" s="71"/>
      <c r="M411" s="71"/>
    </row>
    <row r="412" customFormat="false" ht="16.5" hidden="false" customHeight="false" outlineLevel="0" collapsed="false">
      <c r="A412" s="8"/>
      <c r="B412" s="60"/>
      <c r="C412" s="60"/>
      <c r="D412" s="60"/>
      <c r="E412" s="8"/>
      <c r="F412" s="10" t="n">
        <v>2016</v>
      </c>
      <c r="G412" s="10" t="n">
        <v>47</v>
      </c>
      <c r="H412" s="10" t="n">
        <f aca="false">I412+J412+K412+L412</f>
        <v>4461.5</v>
      </c>
      <c r="I412" s="70"/>
      <c r="J412" s="10" t="n">
        <v>4461.5</v>
      </c>
      <c r="K412" s="70"/>
      <c r="L412" s="71"/>
      <c r="M412" s="71"/>
    </row>
    <row r="413" customFormat="false" ht="16.5" hidden="false" customHeight="false" outlineLevel="0" collapsed="false">
      <c r="A413" s="8"/>
      <c r="B413" s="60"/>
      <c r="C413" s="60"/>
      <c r="D413" s="60"/>
      <c r="E413" s="8"/>
      <c r="F413" s="10" t="n">
        <v>2017</v>
      </c>
      <c r="G413" s="10" t="n">
        <v>47</v>
      </c>
      <c r="H413" s="10" t="n">
        <f aca="false">I413+J413+K413+L413</f>
        <v>4461.5</v>
      </c>
      <c r="I413" s="70"/>
      <c r="J413" s="10" t="n">
        <v>4461.5</v>
      </c>
      <c r="K413" s="70"/>
      <c r="L413" s="71"/>
      <c r="M413" s="71"/>
    </row>
    <row r="414" customFormat="false" ht="16.5" hidden="false" customHeight="false" outlineLevel="0" collapsed="false">
      <c r="A414" s="8"/>
      <c r="B414" s="60"/>
      <c r="C414" s="60"/>
      <c r="D414" s="60"/>
      <c r="E414" s="8"/>
      <c r="F414" s="10" t="n">
        <v>2018</v>
      </c>
      <c r="G414" s="10" t="n">
        <v>47</v>
      </c>
      <c r="H414" s="10" t="n">
        <f aca="false">I414+J414+K414+L414</f>
        <v>4521.2</v>
      </c>
      <c r="I414" s="70"/>
      <c r="J414" s="10" t="n">
        <v>4521.2</v>
      </c>
      <c r="K414" s="70"/>
      <c r="L414" s="71"/>
      <c r="M414" s="71"/>
    </row>
    <row r="415" customFormat="false" ht="16.5" hidden="false" customHeight="false" outlineLevel="0" collapsed="false">
      <c r="A415" s="8"/>
      <c r="B415" s="60"/>
      <c r="C415" s="60"/>
      <c r="D415" s="60"/>
      <c r="E415" s="8"/>
      <c r="F415" s="10" t="n">
        <v>2019</v>
      </c>
      <c r="G415" s="10" t="n">
        <v>47</v>
      </c>
      <c r="H415" s="10" t="n">
        <f aca="false">I415+J415+K415+L415</f>
        <v>4521.2</v>
      </c>
      <c r="I415" s="70"/>
      <c r="J415" s="10" t="n">
        <v>4521.2</v>
      </c>
      <c r="K415" s="70"/>
      <c r="L415" s="71"/>
      <c r="M415" s="71"/>
    </row>
    <row r="416" customFormat="false" ht="16.5" hidden="false" customHeight="false" outlineLevel="0" collapsed="false">
      <c r="A416" s="8"/>
      <c r="B416" s="60"/>
      <c r="C416" s="60"/>
      <c r="D416" s="60"/>
      <c r="E416" s="8"/>
      <c r="F416" s="10" t="n">
        <v>2020</v>
      </c>
      <c r="G416" s="10" t="n">
        <v>47</v>
      </c>
      <c r="H416" s="10" t="n">
        <f aca="false">I416+J416+K416+L416</f>
        <v>4521.2</v>
      </c>
      <c r="I416" s="70"/>
      <c r="J416" s="10" t="n">
        <v>4521.2</v>
      </c>
      <c r="K416" s="70"/>
      <c r="L416" s="71"/>
      <c r="M416" s="71"/>
    </row>
    <row r="417" customFormat="false" ht="16.9" hidden="false" customHeight="true" outlineLevel="0" collapsed="false">
      <c r="A417" s="8" t="s">
        <v>121</v>
      </c>
      <c r="B417" s="60" t="s">
        <v>122</v>
      </c>
      <c r="C417" s="60" t="s">
        <v>231</v>
      </c>
      <c r="D417" s="60" t="s">
        <v>234</v>
      </c>
      <c r="E417" s="8" t="s">
        <v>167</v>
      </c>
      <c r="F417" s="61" t="n">
        <v>2014</v>
      </c>
      <c r="G417" s="61" t="n">
        <v>2</v>
      </c>
      <c r="H417" s="61" t="n">
        <f aca="false">I417+J417+K417+L417</f>
        <v>710.8</v>
      </c>
      <c r="I417" s="67"/>
      <c r="J417" s="61" t="n">
        <v>710.8</v>
      </c>
      <c r="K417" s="62"/>
      <c r="L417" s="63"/>
      <c r="M417" s="63"/>
    </row>
    <row r="418" customFormat="false" ht="16.5" hidden="false" customHeight="false" outlineLevel="0" collapsed="false">
      <c r="A418" s="8"/>
      <c r="B418" s="60"/>
      <c r="C418" s="60"/>
      <c r="D418" s="60"/>
      <c r="E418" s="8"/>
      <c r="F418" s="10" t="n">
        <v>2015</v>
      </c>
      <c r="G418" s="10" t="n">
        <v>2</v>
      </c>
      <c r="H418" s="10" t="n">
        <f aca="false">I418+J418+K418+L418</f>
        <v>718</v>
      </c>
      <c r="I418" s="69"/>
      <c r="J418" s="10" t="n">
        <v>718</v>
      </c>
      <c r="K418" s="70"/>
      <c r="L418" s="71"/>
      <c r="M418" s="71"/>
    </row>
    <row r="419" customFormat="false" ht="16.5" hidden="false" customHeight="false" outlineLevel="0" collapsed="false">
      <c r="A419" s="8"/>
      <c r="B419" s="60"/>
      <c r="C419" s="60"/>
      <c r="D419" s="60"/>
      <c r="E419" s="8"/>
      <c r="F419" s="10" t="n">
        <v>2016</v>
      </c>
      <c r="G419" s="10" t="n">
        <v>2</v>
      </c>
      <c r="H419" s="10" t="n">
        <f aca="false">I419+J419+K419+L419</f>
        <v>738</v>
      </c>
      <c r="I419" s="69"/>
      <c r="J419" s="10" t="n">
        <v>738</v>
      </c>
      <c r="K419" s="70"/>
      <c r="L419" s="71"/>
      <c r="M419" s="71"/>
    </row>
    <row r="420" customFormat="false" ht="16.5" hidden="false" customHeight="false" outlineLevel="0" collapsed="false">
      <c r="A420" s="8"/>
      <c r="B420" s="60"/>
      <c r="C420" s="60"/>
      <c r="D420" s="60"/>
      <c r="E420" s="8"/>
      <c r="F420" s="10" t="n">
        <v>2017</v>
      </c>
      <c r="G420" s="10" t="n">
        <v>2</v>
      </c>
      <c r="H420" s="10" t="n">
        <f aca="false">I420+J420+K420+L420</f>
        <v>738</v>
      </c>
      <c r="I420" s="69"/>
      <c r="J420" s="10" t="n">
        <v>738</v>
      </c>
      <c r="K420" s="70"/>
      <c r="L420" s="71"/>
      <c r="M420" s="71"/>
    </row>
    <row r="421" customFormat="false" ht="16.5" hidden="false" customHeight="false" outlineLevel="0" collapsed="false">
      <c r="A421" s="8"/>
      <c r="B421" s="60"/>
      <c r="C421" s="60"/>
      <c r="D421" s="60"/>
      <c r="E421" s="8"/>
      <c r="F421" s="10" t="n">
        <v>2018</v>
      </c>
      <c r="G421" s="10" t="n">
        <v>2</v>
      </c>
      <c r="H421" s="10" t="n">
        <f aca="false">I421+J421+K421+L421</f>
        <v>710.8</v>
      </c>
      <c r="I421" s="69"/>
      <c r="J421" s="10" t="n">
        <v>710.8</v>
      </c>
      <c r="K421" s="70"/>
      <c r="L421" s="71"/>
      <c r="M421" s="71"/>
    </row>
    <row r="422" customFormat="false" ht="16.5" hidden="false" customHeight="false" outlineLevel="0" collapsed="false">
      <c r="A422" s="8"/>
      <c r="B422" s="60"/>
      <c r="C422" s="60"/>
      <c r="D422" s="60"/>
      <c r="E422" s="8"/>
      <c r="F422" s="10" t="n">
        <v>2019</v>
      </c>
      <c r="G422" s="10" t="n">
        <v>2</v>
      </c>
      <c r="H422" s="10" t="n">
        <f aca="false">I422+J422+K422+L422</f>
        <v>710.8</v>
      </c>
      <c r="I422" s="69"/>
      <c r="J422" s="10" t="n">
        <v>710.8</v>
      </c>
      <c r="K422" s="70"/>
      <c r="L422" s="71"/>
      <c r="M422" s="71"/>
    </row>
    <row r="423" customFormat="false" ht="16.5" hidden="false" customHeight="false" outlineLevel="0" collapsed="false">
      <c r="A423" s="8"/>
      <c r="B423" s="60"/>
      <c r="C423" s="60"/>
      <c r="D423" s="60"/>
      <c r="E423" s="8"/>
      <c r="F423" s="10" t="n">
        <v>2020</v>
      </c>
      <c r="G423" s="10" t="n">
        <v>2</v>
      </c>
      <c r="H423" s="10" t="n">
        <f aca="false">I423+J423+K423+L423</f>
        <v>710.8</v>
      </c>
      <c r="I423" s="69"/>
      <c r="J423" s="10" t="n">
        <v>710.8</v>
      </c>
      <c r="K423" s="70"/>
      <c r="L423" s="71"/>
      <c r="M423" s="71"/>
    </row>
    <row r="424" customFormat="false" ht="16.5" hidden="false" customHeight="true" outlineLevel="0" collapsed="false">
      <c r="A424" s="8" t="s">
        <v>123</v>
      </c>
      <c r="B424" s="60" t="s">
        <v>235</v>
      </c>
      <c r="C424" s="60" t="s">
        <v>236</v>
      </c>
      <c r="D424" s="60" t="s">
        <v>237</v>
      </c>
      <c r="E424" s="8" t="s">
        <v>238</v>
      </c>
      <c r="F424" s="61" t="n">
        <v>2014</v>
      </c>
      <c r="G424" s="61" t="n">
        <v>40</v>
      </c>
      <c r="H424" s="61" t="n">
        <f aca="false">I424+J424+K424+L424</f>
        <v>0</v>
      </c>
      <c r="I424" s="67"/>
      <c r="J424" s="62"/>
      <c r="K424" s="61"/>
      <c r="L424" s="63"/>
      <c r="M424" s="63"/>
    </row>
    <row r="425" customFormat="false" ht="16.5" hidden="false" customHeight="false" outlineLevel="0" collapsed="false">
      <c r="A425" s="8"/>
      <c r="B425" s="60"/>
      <c r="C425" s="60"/>
      <c r="D425" s="60"/>
      <c r="E425" s="8"/>
      <c r="F425" s="10" t="n">
        <v>2015</v>
      </c>
      <c r="G425" s="10" t="n">
        <v>40</v>
      </c>
      <c r="H425" s="10" t="n">
        <f aca="false">I425+J425+K425+L425</f>
        <v>365.8</v>
      </c>
      <c r="I425" s="69"/>
      <c r="J425" s="70" t="n">
        <v>365.8</v>
      </c>
      <c r="K425" s="10"/>
      <c r="L425" s="71"/>
      <c r="M425" s="71"/>
    </row>
    <row r="426" customFormat="false" ht="16.5" hidden="false" customHeight="false" outlineLevel="0" collapsed="false">
      <c r="A426" s="8"/>
      <c r="B426" s="60"/>
      <c r="C426" s="60"/>
      <c r="D426" s="60"/>
      <c r="E426" s="8"/>
      <c r="F426" s="10" t="n">
        <v>2016</v>
      </c>
      <c r="G426" s="10" t="n">
        <v>40</v>
      </c>
      <c r="H426" s="10" t="n">
        <f aca="false">I426+J426+K426+L426</f>
        <v>378.2</v>
      </c>
      <c r="I426" s="69"/>
      <c r="J426" s="70" t="n">
        <v>378.2</v>
      </c>
      <c r="K426" s="10"/>
      <c r="L426" s="71"/>
      <c r="M426" s="71"/>
    </row>
    <row r="427" customFormat="false" ht="16.5" hidden="false" customHeight="false" outlineLevel="0" collapsed="false">
      <c r="A427" s="8"/>
      <c r="B427" s="60"/>
      <c r="C427" s="60"/>
      <c r="D427" s="60"/>
      <c r="E427" s="8"/>
      <c r="F427" s="10" t="n">
        <v>2017</v>
      </c>
      <c r="G427" s="10" t="n">
        <v>40</v>
      </c>
      <c r="H427" s="10" t="n">
        <f aca="false">I427+J427+K427+L427</f>
        <v>378.2</v>
      </c>
      <c r="I427" s="69"/>
      <c r="J427" s="70" t="n">
        <v>378.2</v>
      </c>
      <c r="K427" s="10"/>
      <c r="L427" s="71"/>
      <c r="M427" s="71"/>
    </row>
    <row r="428" customFormat="false" ht="16.5" hidden="false" customHeight="false" outlineLevel="0" collapsed="false">
      <c r="A428" s="8"/>
      <c r="B428" s="60"/>
      <c r="C428" s="60"/>
      <c r="D428" s="60"/>
      <c r="E428" s="8"/>
      <c r="F428" s="10" t="n">
        <v>2018</v>
      </c>
      <c r="G428" s="10" t="n">
        <v>40</v>
      </c>
      <c r="H428" s="10" t="n">
        <f aca="false">I428+J428+K428+L428</f>
        <v>0</v>
      </c>
      <c r="I428" s="69"/>
      <c r="J428" s="70"/>
      <c r="K428" s="10"/>
      <c r="L428" s="71"/>
      <c r="M428" s="71"/>
    </row>
    <row r="429" customFormat="false" ht="16.5" hidden="false" customHeight="false" outlineLevel="0" collapsed="false">
      <c r="A429" s="8"/>
      <c r="B429" s="60"/>
      <c r="C429" s="60"/>
      <c r="D429" s="60"/>
      <c r="E429" s="8"/>
      <c r="F429" s="10" t="n">
        <v>2019</v>
      </c>
      <c r="G429" s="10" t="n">
        <v>40</v>
      </c>
      <c r="H429" s="10" t="n">
        <f aca="false">I429+J429+K429+L429</f>
        <v>0</v>
      </c>
      <c r="I429" s="69"/>
      <c r="J429" s="70"/>
      <c r="K429" s="10"/>
      <c r="L429" s="71"/>
      <c r="M429" s="71"/>
    </row>
    <row r="430" customFormat="false" ht="16.5" hidden="false" customHeight="false" outlineLevel="0" collapsed="false">
      <c r="A430" s="8"/>
      <c r="B430" s="60"/>
      <c r="C430" s="60"/>
      <c r="D430" s="60"/>
      <c r="E430" s="8"/>
      <c r="F430" s="10" t="n">
        <v>2020</v>
      </c>
      <c r="G430" s="10" t="n">
        <v>40</v>
      </c>
      <c r="H430" s="10" t="n">
        <f aca="false">I430+J430+K430+L430</f>
        <v>0</v>
      </c>
      <c r="I430" s="69"/>
      <c r="J430" s="70"/>
      <c r="K430" s="10"/>
      <c r="L430" s="71"/>
      <c r="M430" s="71"/>
    </row>
    <row r="431" customFormat="false" ht="15.6" hidden="false" customHeight="true" outlineLevel="0" collapsed="false">
      <c r="A431" s="8" t="s">
        <v>125</v>
      </c>
      <c r="B431" s="60"/>
      <c r="C431" s="60" t="s">
        <v>239</v>
      </c>
      <c r="D431" s="60" t="s">
        <v>240</v>
      </c>
      <c r="E431" s="60" t="s">
        <v>174</v>
      </c>
      <c r="F431" s="61" t="n">
        <v>2014</v>
      </c>
      <c r="G431" s="61" t="n">
        <v>4</v>
      </c>
      <c r="H431" s="61" t="n">
        <f aca="false">I431+J431+K431+L431</f>
        <v>0</v>
      </c>
      <c r="I431" s="67"/>
      <c r="J431" s="62"/>
      <c r="K431" s="61"/>
      <c r="L431" s="63"/>
      <c r="M431" s="63"/>
    </row>
    <row r="432" customFormat="false" ht="16.5" hidden="false" customHeight="false" outlineLevel="0" collapsed="false">
      <c r="A432" s="8"/>
      <c r="B432" s="60"/>
      <c r="C432" s="60"/>
      <c r="D432" s="60"/>
      <c r="E432" s="60"/>
      <c r="F432" s="10" t="n">
        <v>2015</v>
      </c>
      <c r="G432" s="10" t="n">
        <v>4</v>
      </c>
      <c r="H432" s="10" t="n">
        <f aca="false">I432+J432+K432+L432</f>
        <v>0</v>
      </c>
      <c r="I432" s="69"/>
      <c r="J432" s="70"/>
      <c r="K432" s="10"/>
      <c r="L432" s="71"/>
      <c r="M432" s="71"/>
    </row>
    <row r="433" customFormat="false" ht="16.5" hidden="false" customHeight="false" outlineLevel="0" collapsed="false">
      <c r="A433" s="8"/>
      <c r="B433" s="60"/>
      <c r="C433" s="60"/>
      <c r="D433" s="60"/>
      <c r="E433" s="60"/>
      <c r="F433" s="10" t="n">
        <v>2016</v>
      </c>
      <c r="G433" s="10" t="n">
        <v>4</v>
      </c>
      <c r="H433" s="10" t="n">
        <f aca="false">I433+J433+K433+L433</f>
        <v>0</v>
      </c>
      <c r="I433" s="69"/>
      <c r="J433" s="70"/>
      <c r="K433" s="10"/>
      <c r="L433" s="71"/>
      <c r="M433" s="71"/>
    </row>
    <row r="434" customFormat="false" ht="16.5" hidden="false" customHeight="false" outlineLevel="0" collapsed="false">
      <c r="A434" s="8"/>
      <c r="B434" s="60"/>
      <c r="C434" s="60"/>
      <c r="D434" s="60"/>
      <c r="E434" s="60"/>
      <c r="F434" s="10" t="n">
        <v>2017</v>
      </c>
      <c r="G434" s="10" t="n">
        <v>4</v>
      </c>
      <c r="H434" s="10" t="n">
        <f aca="false">I434+J434+K434+L434</f>
        <v>0</v>
      </c>
      <c r="I434" s="69"/>
      <c r="J434" s="70"/>
      <c r="K434" s="10"/>
      <c r="L434" s="71"/>
      <c r="M434" s="71"/>
    </row>
    <row r="435" customFormat="false" ht="16.5" hidden="false" customHeight="false" outlineLevel="0" collapsed="false">
      <c r="A435" s="8"/>
      <c r="B435" s="60"/>
      <c r="C435" s="60"/>
      <c r="D435" s="60"/>
      <c r="E435" s="60"/>
      <c r="F435" s="10" t="n">
        <v>2018</v>
      </c>
      <c r="G435" s="10" t="n">
        <v>4</v>
      </c>
      <c r="H435" s="10" t="n">
        <f aca="false">I435+J435+K435+L435</f>
        <v>0</v>
      </c>
      <c r="I435" s="69"/>
      <c r="J435" s="70"/>
      <c r="K435" s="10"/>
      <c r="L435" s="71"/>
      <c r="M435" s="71"/>
    </row>
    <row r="436" customFormat="false" ht="16.5" hidden="false" customHeight="false" outlineLevel="0" collapsed="false">
      <c r="A436" s="8"/>
      <c r="B436" s="60"/>
      <c r="C436" s="60"/>
      <c r="D436" s="60"/>
      <c r="E436" s="60"/>
      <c r="F436" s="10" t="n">
        <v>2019</v>
      </c>
      <c r="G436" s="10" t="n">
        <v>4</v>
      </c>
      <c r="H436" s="10" t="n">
        <f aca="false">I436+J436+K436+L436</f>
        <v>0</v>
      </c>
      <c r="I436" s="70"/>
      <c r="J436" s="70"/>
      <c r="K436" s="10"/>
      <c r="L436" s="71"/>
      <c r="M436" s="71"/>
    </row>
    <row r="437" customFormat="false" ht="16.5" hidden="false" customHeight="false" outlineLevel="0" collapsed="false">
      <c r="A437" s="8"/>
      <c r="B437" s="60"/>
      <c r="C437" s="60"/>
      <c r="D437" s="60"/>
      <c r="E437" s="60"/>
      <c r="F437" s="10" t="n">
        <v>2020</v>
      </c>
      <c r="G437" s="10" t="n">
        <v>4</v>
      </c>
      <c r="H437" s="10" t="n">
        <f aca="false">I437+J437+K437+L437</f>
        <v>0</v>
      </c>
      <c r="I437" s="70"/>
      <c r="J437" s="70"/>
      <c r="K437" s="10"/>
      <c r="L437" s="71"/>
      <c r="M437" s="71"/>
    </row>
    <row r="438" customFormat="false" ht="16.5" hidden="false" customHeight="false" outlineLevel="0" collapsed="false">
      <c r="A438" s="68"/>
      <c r="B438" s="69" t="s">
        <v>127</v>
      </c>
      <c r="C438" s="69"/>
      <c r="D438" s="69"/>
      <c r="E438" s="69"/>
      <c r="F438" s="10"/>
      <c r="G438" s="10"/>
      <c r="H438" s="10"/>
      <c r="I438" s="70"/>
      <c r="J438" s="70"/>
      <c r="K438" s="10"/>
      <c r="L438" s="71"/>
      <c r="M438" s="71"/>
    </row>
    <row r="439" customFormat="false" ht="16.5" hidden="false" customHeight="true" outlineLevel="0" collapsed="false">
      <c r="A439" s="71"/>
      <c r="B439" s="41" t="s">
        <v>117</v>
      </c>
      <c r="C439" s="60"/>
      <c r="D439" s="60"/>
      <c r="E439" s="60"/>
      <c r="F439" s="72" t="n">
        <v>2014</v>
      </c>
      <c r="G439" s="10"/>
      <c r="H439" s="72" t="n">
        <f aca="false">I439+J439+K439+L439</f>
        <v>4532</v>
      </c>
      <c r="I439" s="70" t="n">
        <f aca="false">I410+I417+I424+I431</f>
        <v>0</v>
      </c>
      <c r="J439" s="73" t="n">
        <f aca="false">J410+J417+J424+J431</f>
        <v>4532</v>
      </c>
      <c r="K439" s="72" t="n">
        <f aca="false">K410+K417+K424+K431</f>
        <v>0</v>
      </c>
      <c r="L439" s="71" t="n">
        <f aca="false">L410+L417+L424+L431</f>
        <v>0</v>
      </c>
      <c r="M439" s="71"/>
    </row>
    <row r="440" customFormat="false" ht="16.5" hidden="false" customHeight="false" outlineLevel="0" collapsed="false">
      <c r="A440" s="71"/>
      <c r="B440" s="41"/>
      <c r="C440" s="60"/>
      <c r="D440" s="60"/>
      <c r="E440" s="60"/>
      <c r="F440" s="72" t="n">
        <v>2015</v>
      </c>
      <c r="G440" s="10"/>
      <c r="H440" s="72" t="n">
        <f aca="false">I440+J440+K440+L440</f>
        <v>5545.3</v>
      </c>
      <c r="I440" s="70" t="n">
        <f aca="false">I411+I418+I425+I432</f>
        <v>0</v>
      </c>
      <c r="J440" s="73" t="n">
        <f aca="false">J411+J418+J425+J432</f>
        <v>5545.3</v>
      </c>
      <c r="K440" s="72" t="n">
        <f aca="false">K411+K418+K425+K432</f>
        <v>0</v>
      </c>
      <c r="L440" s="71" t="n">
        <f aca="false">L411+L418+L425+L432</f>
        <v>0</v>
      </c>
      <c r="M440" s="71"/>
    </row>
    <row r="441" customFormat="false" ht="16.5" hidden="false" customHeight="false" outlineLevel="0" collapsed="false">
      <c r="A441" s="71"/>
      <c r="B441" s="41"/>
      <c r="C441" s="60"/>
      <c r="D441" s="60"/>
      <c r="E441" s="60"/>
      <c r="F441" s="72" t="n">
        <v>2016</v>
      </c>
      <c r="G441" s="10"/>
      <c r="H441" s="72" t="n">
        <f aca="false">I441+J441+K441+L441</f>
        <v>5577.7</v>
      </c>
      <c r="I441" s="70" t="n">
        <f aca="false">I412+I419+I426+I433</f>
        <v>0</v>
      </c>
      <c r="J441" s="73" t="n">
        <f aca="false">J412+J419+J426+J433</f>
        <v>5577.7</v>
      </c>
      <c r="K441" s="72" t="n">
        <f aca="false">K412+K419+K426+K433</f>
        <v>0</v>
      </c>
      <c r="L441" s="71" t="n">
        <f aca="false">L412+L419+L426+L433</f>
        <v>0</v>
      </c>
      <c r="M441" s="71"/>
    </row>
    <row r="442" customFormat="false" ht="16.5" hidden="false" customHeight="false" outlineLevel="0" collapsed="false">
      <c r="A442" s="71"/>
      <c r="B442" s="41"/>
      <c r="C442" s="60"/>
      <c r="D442" s="60"/>
      <c r="E442" s="60"/>
      <c r="F442" s="72" t="n">
        <v>2017</v>
      </c>
      <c r="G442" s="10"/>
      <c r="H442" s="72" t="n">
        <f aca="false">I442+J442+K442+L442</f>
        <v>5577.7</v>
      </c>
      <c r="I442" s="70" t="n">
        <f aca="false">I413+I420+I427+I434</f>
        <v>0</v>
      </c>
      <c r="J442" s="73" t="n">
        <f aca="false">J413+J420+J427+J434</f>
        <v>5577.7</v>
      </c>
      <c r="K442" s="72" t="n">
        <f aca="false">K413+K420+K427+K434</f>
        <v>0</v>
      </c>
      <c r="L442" s="71" t="n">
        <f aca="false">L413+L420+L427+L434</f>
        <v>0</v>
      </c>
      <c r="M442" s="71"/>
    </row>
    <row r="443" customFormat="false" ht="16.5" hidden="false" customHeight="false" outlineLevel="0" collapsed="false">
      <c r="A443" s="71"/>
      <c r="B443" s="41"/>
      <c r="C443" s="60"/>
      <c r="D443" s="60"/>
      <c r="E443" s="60"/>
      <c r="F443" s="72" t="n">
        <v>2018</v>
      </c>
      <c r="G443" s="10"/>
      <c r="H443" s="72" t="n">
        <f aca="false">I443+J443+K443+L443</f>
        <v>5232</v>
      </c>
      <c r="I443" s="70" t="n">
        <f aca="false">I414+I421+I428+I435</f>
        <v>0</v>
      </c>
      <c r="J443" s="73" t="n">
        <f aca="false">J414+J421+J428+J435</f>
        <v>5232</v>
      </c>
      <c r="K443" s="72" t="n">
        <f aca="false">K414+K421+K428+K435</f>
        <v>0</v>
      </c>
      <c r="L443" s="71" t="n">
        <f aca="false">L414+L421+L428+L435</f>
        <v>0</v>
      </c>
      <c r="M443" s="71"/>
    </row>
    <row r="444" customFormat="false" ht="16.5" hidden="false" customHeight="false" outlineLevel="0" collapsed="false">
      <c r="A444" s="71"/>
      <c r="B444" s="41"/>
      <c r="C444" s="60"/>
      <c r="D444" s="60"/>
      <c r="E444" s="60"/>
      <c r="F444" s="72" t="n">
        <v>2019</v>
      </c>
      <c r="G444" s="10"/>
      <c r="H444" s="72" t="n">
        <f aca="false">I444+J444+K444+L444</f>
        <v>5232</v>
      </c>
      <c r="I444" s="70" t="n">
        <f aca="false">I415+I422+I429+I436</f>
        <v>0</v>
      </c>
      <c r="J444" s="73" t="n">
        <f aca="false">J415+J422+J429+J436</f>
        <v>5232</v>
      </c>
      <c r="K444" s="72" t="n">
        <f aca="false">K415+K422+K429+K436</f>
        <v>0</v>
      </c>
      <c r="L444" s="71" t="n">
        <f aca="false">L415+L422+L429+L436</f>
        <v>0</v>
      </c>
      <c r="M444" s="71"/>
    </row>
    <row r="445" customFormat="false" ht="16.5" hidden="false" customHeight="false" outlineLevel="0" collapsed="false">
      <c r="A445" s="71"/>
      <c r="B445" s="41"/>
      <c r="C445" s="60"/>
      <c r="D445" s="60"/>
      <c r="E445" s="60"/>
      <c r="F445" s="72" t="n">
        <v>2020</v>
      </c>
      <c r="G445" s="10"/>
      <c r="H445" s="72" t="n">
        <f aca="false">I445+J445+K445+L445</f>
        <v>5232</v>
      </c>
      <c r="I445" s="70" t="n">
        <f aca="false">I416+I423+I430+I437</f>
        <v>0</v>
      </c>
      <c r="J445" s="73" t="n">
        <f aca="false">J416+J423+J430+J437</f>
        <v>5232</v>
      </c>
      <c r="K445" s="72" t="n">
        <f aca="false">K416+K423+K430+K437</f>
        <v>0</v>
      </c>
      <c r="L445" s="71" t="n">
        <f aca="false">L416+L423+L430+L437</f>
        <v>0</v>
      </c>
      <c r="M445" s="71"/>
    </row>
    <row r="446" customFormat="false" ht="16.5" hidden="false" customHeight="false" outlineLevel="0" collapsed="false">
      <c r="A446" s="38"/>
      <c r="B446" s="39"/>
      <c r="C446" s="118"/>
      <c r="D446" s="118"/>
      <c r="E446" s="118"/>
      <c r="F446" s="74"/>
      <c r="G446" s="119"/>
      <c r="H446" s="74" t="n">
        <f aca="false">H439+H440+H441+H442+H443+H444+H445</f>
        <v>36928.7</v>
      </c>
      <c r="I446" s="74" t="n">
        <f aca="false">I439+I440+I441+I442+I443+I444+I445</f>
        <v>0</v>
      </c>
      <c r="J446" s="74" t="n">
        <f aca="false">J439+J440+J441+J442+J443+J444+J445</f>
        <v>36928.7</v>
      </c>
      <c r="K446" s="74" t="n">
        <f aca="false">K439+K440+K441+K442+K443+K444+K445</f>
        <v>0</v>
      </c>
      <c r="L446" s="74" t="n">
        <f aca="false">L439+L440+L441+L442+L443+L444+L445</f>
        <v>0</v>
      </c>
      <c r="M446" s="74" t="n">
        <f aca="false">M439+M440+M441+M442+M443+M444+M445</f>
        <v>0</v>
      </c>
    </row>
    <row r="447" customFormat="false" ht="13.5" hidden="false" customHeight="true" outlineLevel="0" collapsed="false">
      <c r="A447" s="41" t="s">
        <v>128</v>
      </c>
      <c r="B447" s="41"/>
      <c r="C447" s="41"/>
      <c r="D447" s="41"/>
      <c r="E447" s="41"/>
      <c r="F447" s="41"/>
      <c r="G447" s="41"/>
      <c r="H447" s="41"/>
      <c r="I447" s="41"/>
      <c r="J447" s="41"/>
      <c r="K447" s="41"/>
      <c r="L447" s="41"/>
      <c r="M447" s="41"/>
    </row>
    <row r="448" customFormat="false" ht="15.6" hidden="false" customHeight="true" outlineLevel="0" collapsed="false">
      <c r="A448" s="60" t="s">
        <v>129</v>
      </c>
      <c r="B448" s="60" t="s">
        <v>130</v>
      </c>
      <c r="C448" s="60" t="s">
        <v>163</v>
      </c>
      <c r="D448" s="60" t="s">
        <v>241</v>
      </c>
      <c r="E448" s="60" t="s">
        <v>167</v>
      </c>
      <c r="F448" s="42" t="n">
        <v>2014</v>
      </c>
      <c r="G448" s="42" t="n">
        <v>41</v>
      </c>
      <c r="H448" s="42" t="n">
        <f aca="false">I448+J448+K448+L448</f>
        <v>880.7</v>
      </c>
      <c r="I448" s="45"/>
      <c r="J448" s="46" t="n">
        <v>880.7</v>
      </c>
      <c r="K448" s="75"/>
      <c r="L448" s="48"/>
      <c r="M448" s="48"/>
    </row>
    <row r="449" customFormat="false" ht="16.5" hidden="true" customHeight="true" outlineLevel="0" collapsed="false">
      <c r="A449" s="60"/>
      <c r="B449" s="60"/>
      <c r="C449" s="60"/>
      <c r="D449" s="60"/>
      <c r="E449" s="60"/>
      <c r="F449" s="10" t="n">
        <v>2015</v>
      </c>
      <c r="G449" s="72"/>
      <c r="H449" s="10"/>
      <c r="I449" s="70"/>
      <c r="J449" s="69"/>
      <c r="K449" s="72"/>
      <c r="L449" s="71"/>
      <c r="M449" s="71"/>
    </row>
    <row r="450" customFormat="false" ht="16.5" hidden="true" customHeight="true" outlineLevel="0" collapsed="false">
      <c r="A450" s="60"/>
      <c r="B450" s="60"/>
      <c r="C450" s="60"/>
      <c r="D450" s="60"/>
      <c r="E450" s="60"/>
      <c r="F450" s="10" t="n">
        <v>2016</v>
      </c>
      <c r="G450" s="72"/>
      <c r="H450" s="10"/>
      <c r="I450" s="70"/>
      <c r="J450" s="69"/>
      <c r="K450" s="72"/>
      <c r="L450" s="71"/>
      <c r="M450" s="71"/>
    </row>
    <row r="451" customFormat="false" ht="16.5" hidden="true" customHeight="true" outlineLevel="0" collapsed="false">
      <c r="A451" s="60"/>
      <c r="B451" s="60"/>
      <c r="C451" s="60"/>
      <c r="D451" s="60"/>
      <c r="E451" s="60"/>
      <c r="F451" s="10" t="n">
        <v>2017</v>
      </c>
      <c r="G451" s="72"/>
      <c r="H451" s="10"/>
      <c r="I451" s="70"/>
      <c r="J451" s="69"/>
      <c r="K451" s="72"/>
      <c r="L451" s="71"/>
      <c r="M451" s="71"/>
    </row>
    <row r="452" customFormat="false" ht="16.5" hidden="true" customHeight="true" outlineLevel="0" collapsed="false">
      <c r="A452" s="60"/>
      <c r="B452" s="60"/>
      <c r="C452" s="60"/>
      <c r="D452" s="60"/>
      <c r="E452" s="60"/>
      <c r="F452" s="10" t="n">
        <v>2018</v>
      </c>
      <c r="G452" s="72"/>
      <c r="H452" s="10"/>
      <c r="I452" s="70"/>
      <c r="J452" s="69"/>
      <c r="K452" s="72"/>
      <c r="L452" s="71"/>
      <c r="M452" s="71"/>
    </row>
    <row r="453" customFormat="false" ht="16.5" hidden="true" customHeight="true" outlineLevel="0" collapsed="false">
      <c r="A453" s="60"/>
      <c r="B453" s="60"/>
      <c r="C453" s="60"/>
      <c r="D453" s="60"/>
      <c r="E453" s="60"/>
      <c r="F453" s="10" t="n">
        <v>2019</v>
      </c>
      <c r="G453" s="72"/>
      <c r="H453" s="10"/>
      <c r="I453" s="70"/>
      <c r="J453" s="69"/>
      <c r="K453" s="72"/>
      <c r="L453" s="71"/>
      <c r="M453" s="71"/>
    </row>
    <row r="454" customFormat="false" ht="16.5" hidden="true" customHeight="true" outlineLevel="0" collapsed="false">
      <c r="A454" s="60"/>
      <c r="B454" s="60"/>
      <c r="C454" s="60"/>
      <c r="D454" s="60"/>
      <c r="E454" s="60"/>
      <c r="F454" s="10" t="n">
        <v>2020</v>
      </c>
      <c r="G454" s="72"/>
      <c r="H454" s="10"/>
      <c r="I454" s="70"/>
      <c r="J454" s="69"/>
      <c r="K454" s="72"/>
      <c r="L454" s="71"/>
      <c r="M454" s="71"/>
    </row>
    <row r="455" customFormat="false" ht="16.5" hidden="false" customHeight="false" outlineLevel="0" collapsed="false">
      <c r="A455" s="76"/>
      <c r="B455" s="60"/>
      <c r="C455" s="60"/>
      <c r="D455" s="60"/>
      <c r="E455" s="76"/>
      <c r="F455" s="61" t="n">
        <v>2015</v>
      </c>
      <c r="G455" s="120" t="n">
        <v>41</v>
      </c>
      <c r="H455" s="61" t="n">
        <f aca="false">I455+J455+K455+L455</f>
        <v>972.7</v>
      </c>
      <c r="I455" s="62"/>
      <c r="J455" s="67" t="n">
        <v>972.7</v>
      </c>
      <c r="K455" s="120"/>
      <c r="L455" s="121"/>
      <c r="M455" s="65"/>
    </row>
    <row r="456" customFormat="false" ht="16.5" hidden="false" customHeight="false" outlineLevel="0" collapsed="false">
      <c r="A456" s="76"/>
      <c r="B456" s="60"/>
      <c r="C456" s="60"/>
      <c r="D456" s="60"/>
      <c r="E456" s="76"/>
      <c r="F456" s="10" t="n">
        <v>2016</v>
      </c>
      <c r="G456" s="72" t="n">
        <v>41</v>
      </c>
      <c r="H456" s="10" t="n">
        <f aca="false">I456+J456+K456+L456</f>
        <v>1026.2</v>
      </c>
      <c r="I456" s="70"/>
      <c r="J456" s="69" t="n">
        <v>1026.2</v>
      </c>
      <c r="K456" s="72"/>
      <c r="L456" s="122"/>
      <c r="M456" s="123"/>
    </row>
    <row r="457" customFormat="false" ht="16.5" hidden="false" customHeight="false" outlineLevel="0" collapsed="false">
      <c r="A457" s="76"/>
      <c r="B457" s="60"/>
      <c r="C457" s="60"/>
      <c r="D457" s="60"/>
      <c r="E457" s="76"/>
      <c r="F457" s="10" t="n">
        <v>2017</v>
      </c>
      <c r="G457" s="72" t="n">
        <v>41</v>
      </c>
      <c r="H457" s="10" t="n">
        <f aca="false">I457+J457+K457+L457</f>
        <v>1075.5</v>
      </c>
      <c r="I457" s="70"/>
      <c r="J457" s="69" t="n">
        <v>1075.5</v>
      </c>
      <c r="K457" s="72"/>
      <c r="L457" s="122"/>
      <c r="M457" s="123"/>
    </row>
    <row r="458" customFormat="false" ht="16.5" hidden="false" customHeight="false" outlineLevel="0" collapsed="false">
      <c r="A458" s="76"/>
      <c r="B458" s="60"/>
      <c r="C458" s="60"/>
      <c r="D458" s="60"/>
      <c r="E458" s="76"/>
      <c r="F458" s="10" t="n">
        <v>2018</v>
      </c>
      <c r="G458" s="72" t="n">
        <v>41</v>
      </c>
      <c r="H458" s="10" t="n">
        <f aca="false">I458+J458+K458+L458</f>
        <v>783.4</v>
      </c>
      <c r="I458" s="70"/>
      <c r="J458" s="69" t="n">
        <v>783.4</v>
      </c>
      <c r="K458" s="72"/>
      <c r="L458" s="122"/>
      <c r="M458" s="123"/>
    </row>
    <row r="459" customFormat="false" ht="16.5" hidden="false" customHeight="false" outlineLevel="0" collapsed="false">
      <c r="A459" s="76"/>
      <c r="B459" s="60"/>
      <c r="C459" s="60"/>
      <c r="D459" s="60"/>
      <c r="E459" s="76"/>
      <c r="F459" s="10" t="n">
        <v>2019</v>
      </c>
      <c r="G459" s="72" t="n">
        <v>41</v>
      </c>
      <c r="H459" s="10" t="n">
        <f aca="false">I459+J459+K459+L459</f>
        <v>783.4</v>
      </c>
      <c r="I459" s="70"/>
      <c r="J459" s="69" t="n">
        <v>783.4</v>
      </c>
      <c r="K459" s="72"/>
      <c r="L459" s="122"/>
      <c r="M459" s="123"/>
    </row>
    <row r="460" customFormat="false" ht="16.5" hidden="false" customHeight="false" outlineLevel="0" collapsed="false">
      <c r="A460" s="76"/>
      <c r="B460" s="60"/>
      <c r="C460" s="60"/>
      <c r="D460" s="60"/>
      <c r="E460" s="76"/>
      <c r="F460" s="10" t="n">
        <v>2020</v>
      </c>
      <c r="G460" s="72" t="n">
        <v>41</v>
      </c>
      <c r="H460" s="10" t="n">
        <f aca="false">I460+J460+K460+L460</f>
        <v>783.4</v>
      </c>
      <c r="I460" s="70"/>
      <c r="J460" s="69" t="n">
        <v>783.4</v>
      </c>
      <c r="K460" s="72"/>
      <c r="L460" s="122"/>
      <c r="M460" s="123"/>
    </row>
    <row r="461" customFormat="false" ht="15.6" hidden="false" customHeight="true" outlineLevel="0" collapsed="false">
      <c r="A461" s="60" t="s">
        <v>131</v>
      </c>
      <c r="B461" s="60" t="s">
        <v>132</v>
      </c>
      <c r="C461" s="60" t="s">
        <v>163</v>
      </c>
      <c r="D461" s="60" t="s">
        <v>242</v>
      </c>
      <c r="E461" s="60" t="s">
        <v>167</v>
      </c>
      <c r="F461" s="42" t="n">
        <v>2014</v>
      </c>
      <c r="G461" s="42" t="n">
        <v>4</v>
      </c>
      <c r="H461" s="42" t="n">
        <f aca="false">I461+J461+K461+L461</f>
        <v>29.7</v>
      </c>
      <c r="I461" s="45"/>
      <c r="J461" s="46" t="n">
        <v>29.7</v>
      </c>
      <c r="K461" s="75"/>
      <c r="L461" s="48"/>
      <c r="M461" s="48"/>
    </row>
    <row r="462" customFormat="false" ht="16.5" hidden="false" customHeight="false" outlineLevel="0" collapsed="false">
      <c r="A462" s="60"/>
      <c r="B462" s="60"/>
      <c r="C462" s="60"/>
      <c r="D462" s="60"/>
      <c r="E462" s="60"/>
      <c r="F462" s="61" t="n">
        <v>2015</v>
      </c>
      <c r="G462" s="120" t="n">
        <v>4</v>
      </c>
      <c r="H462" s="61" t="n">
        <f aca="false">I462+J462+K462+L462</f>
        <v>34.6</v>
      </c>
      <c r="I462" s="62"/>
      <c r="J462" s="67" t="n">
        <v>34.6</v>
      </c>
      <c r="K462" s="120"/>
      <c r="L462" s="63"/>
      <c r="M462" s="63"/>
    </row>
    <row r="463" customFormat="false" ht="16.5" hidden="false" customHeight="false" outlineLevel="0" collapsed="false">
      <c r="A463" s="60"/>
      <c r="B463" s="60"/>
      <c r="C463" s="60"/>
      <c r="D463" s="60"/>
      <c r="E463" s="60"/>
      <c r="F463" s="10" t="n">
        <v>2016</v>
      </c>
      <c r="G463" s="72" t="n">
        <v>4</v>
      </c>
      <c r="H463" s="10" t="n">
        <f aca="false">I463+J463+K463+L463</f>
        <v>34.6</v>
      </c>
      <c r="I463" s="70"/>
      <c r="J463" s="69" t="n">
        <v>34.6</v>
      </c>
      <c r="K463" s="72"/>
      <c r="L463" s="71"/>
      <c r="M463" s="71"/>
    </row>
    <row r="464" customFormat="false" ht="16.5" hidden="false" customHeight="false" outlineLevel="0" collapsed="false">
      <c r="A464" s="60"/>
      <c r="B464" s="60"/>
      <c r="C464" s="60"/>
      <c r="D464" s="60"/>
      <c r="E464" s="60"/>
      <c r="F464" s="10" t="n">
        <v>2017</v>
      </c>
      <c r="G464" s="72" t="n">
        <v>4</v>
      </c>
      <c r="H464" s="10" t="n">
        <f aca="false">I464+J464+K464+L464</f>
        <v>34.6</v>
      </c>
      <c r="I464" s="70"/>
      <c r="J464" s="69" t="n">
        <v>34.6</v>
      </c>
      <c r="K464" s="72"/>
      <c r="L464" s="71"/>
      <c r="M464" s="71"/>
    </row>
    <row r="465" customFormat="false" ht="16.5" hidden="false" customHeight="false" outlineLevel="0" collapsed="false">
      <c r="A465" s="60"/>
      <c r="B465" s="60"/>
      <c r="C465" s="60"/>
      <c r="D465" s="60"/>
      <c r="E465" s="60"/>
      <c r="F465" s="10" t="n">
        <v>2018</v>
      </c>
      <c r="G465" s="72" t="n">
        <v>4</v>
      </c>
      <c r="H465" s="10" t="n">
        <f aca="false">I465+J465+K465+L465</f>
        <v>33.3</v>
      </c>
      <c r="I465" s="70"/>
      <c r="J465" s="69" t="n">
        <v>33.3</v>
      </c>
      <c r="K465" s="72"/>
      <c r="L465" s="71"/>
      <c r="M465" s="71"/>
    </row>
    <row r="466" customFormat="false" ht="16.5" hidden="false" customHeight="false" outlineLevel="0" collapsed="false">
      <c r="A466" s="60"/>
      <c r="B466" s="60"/>
      <c r="C466" s="60"/>
      <c r="D466" s="60"/>
      <c r="E466" s="60"/>
      <c r="F466" s="10" t="n">
        <v>2019</v>
      </c>
      <c r="G466" s="72" t="n">
        <v>4</v>
      </c>
      <c r="H466" s="10" t="n">
        <f aca="false">I466+J466+K466+L466</f>
        <v>33.3</v>
      </c>
      <c r="I466" s="70"/>
      <c r="J466" s="69" t="n">
        <v>33.3</v>
      </c>
      <c r="K466" s="72"/>
      <c r="L466" s="71"/>
      <c r="M466" s="71"/>
    </row>
    <row r="467" customFormat="false" ht="16.5" hidden="false" customHeight="false" outlineLevel="0" collapsed="false">
      <c r="A467" s="60"/>
      <c r="B467" s="60"/>
      <c r="C467" s="60"/>
      <c r="D467" s="60"/>
      <c r="E467" s="60"/>
      <c r="F467" s="10" t="n">
        <v>2020</v>
      </c>
      <c r="G467" s="72" t="n">
        <v>4</v>
      </c>
      <c r="H467" s="10" t="n">
        <f aca="false">I467+J467+K467+L467</f>
        <v>33.3</v>
      </c>
      <c r="I467" s="70"/>
      <c r="J467" s="69" t="n">
        <v>33.3</v>
      </c>
      <c r="K467" s="72"/>
      <c r="L467" s="71"/>
      <c r="M467" s="71"/>
    </row>
    <row r="468" customFormat="false" ht="21.75" hidden="false" customHeight="true" outlineLevel="0" collapsed="false">
      <c r="A468" s="60" t="s">
        <v>133</v>
      </c>
      <c r="B468" s="60" t="s">
        <v>134</v>
      </c>
      <c r="C468" s="60" t="s">
        <v>163</v>
      </c>
      <c r="D468" s="60" t="s">
        <v>241</v>
      </c>
      <c r="E468" s="60" t="s">
        <v>167</v>
      </c>
      <c r="F468" s="42" t="n">
        <v>2014</v>
      </c>
      <c r="G468" s="42" t="n">
        <v>367</v>
      </c>
      <c r="H468" s="42" t="n">
        <f aca="false">I468+J468+K468+L468</f>
        <v>8982.6</v>
      </c>
      <c r="I468" s="45"/>
      <c r="J468" s="46" t="n">
        <v>8982.6</v>
      </c>
      <c r="K468" s="75"/>
      <c r="L468" s="48"/>
      <c r="M468" s="48"/>
    </row>
    <row r="469" customFormat="false" ht="18.75" hidden="false" customHeight="true" outlineLevel="0" collapsed="false">
      <c r="A469" s="60"/>
      <c r="B469" s="60"/>
      <c r="C469" s="60"/>
      <c r="D469" s="60"/>
      <c r="E469" s="60"/>
      <c r="F469" s="61" t="n">
        <v>2015</v>
      </c>
      <c r="G469" s="120" t="n">
        <v>367</v>
      </c>
      <c r="H469" s="61" t="n">
        <f aca="false">I469+J469+K469+L469</f>
        <v>10056.6</v>
      </c>
      <c r="I469" s="62"/>
      <c r="J469" s="67" t="n">
        <v>10056.6</v>
      </c>
      <c r="K469" s="120"/>
      <c r="L469" s="63"/>
      <c r="M469" s="63"/>
    </row>
    <row r="470" customFormat="false" ht="16.5" hidden="true" customHeight="false" outlineLevel="0" collapsed="false">
      <c r="A470" s="60"/>
      <c r="B470" s="60"/>
      <c r="C470" s="60"/>
      <c r="D470" s="60"/>
      <c r="E470" s="60"/>
      <c r="F470" s="10" t="n">
        <v>2016</v>
      </c>
      <c r="G470" s="72"/>
      <c r="H470" s="10" t="n">
        <f aca="false">I470+J470+K470+L470</f>
        <v>0</v>
      </c>
      <c r="I470" s="70"/>
      <c r="J470" s="69"/>
      <c r="K470" s="72"/>
      <c r="L470" s="71"/>
      <c r="M470" s="71"/>
    </row>
    <row r="471" customFormat="false" ht="16.5" hidden="true" customHeight="false" outlineLevel="0" collapsed="false">
      <c r="A471" s="60"/>
      <c r="B471" s="60"/>
      <c r="C471" s="60"/>
      <c r="D471" s="60"/>
      <c r="E471" s="60"/>
      <c r="F471" s="10" t="n">
        <v>2017</v>
      </c>
      <c r="G471" s="72"/>
      <c r="H471" s="10" t="n">
        <f aca="false">I471+J471+K471+L471</f>
        <v>0</v>
      </c>
      <c r="I471" s="70"/>
      <c r="J471" s="69"/>
      <c r="K471" s="72"/>
      <c r="L471" s="71"/>
      <c r="M471" s="71"/>
    </row>
    <row r="472" customFormat="false" ht="16.5" hidden="true" customHeight="false" outlineLevel="0" collapsed="false">
      <c r="A472" s="60"/>
      <c r="B472" s="60"/>
      <c r="C472" s="60"/>
      <c r="D472" s="60"/>
      <c r="E472" s="60"/>
      <c r="F472" s="10" t="n">
        <v>2018</v>
      </c>
      <c r="G472" s="72"/>
      <c r="H472" s="10" t="n">
        <f aca="false">I472+J472+K472+L472</f>
        <v>0</v>
      </c>
      <c r="I472" s="70"/>
      <c r="J472" s="69"/>
      <c r="K472" s="72"/>
      <c r="L472" s="71"/>
      <c r="M472" s="71"/>
    </row>
    <row r="473" customFormat="false" ht="16.5" hidden="true" customHeight="false" outlineLevel="0" collapsed="false">
      <c r="A473" s="60"/>
      <c r="B473" s="60"/>
      <c r="C473" s="60"/>
      <c r="D473" s="60"/>
      <c r="E473" s="60"/>
      <c r="F473" s="10" t="n">
        <v>2019</v>
      </c>
      <c r="G473" s="72"/>
      <c r="H473" s="10" t="n">
        <f aca="false">I473+J473+K473+L473</f>
        <v>0</v>
      </c>
      <c r="I473" s="70"/>
      <c r="J473" s="69"/>
      <c r="K473" s="72"/>
      <c r="L473" s="71"/>
      <c r="M473" s="71"/>
    </row>
    <row r="474" customFormat="false" ht="16.5" hidden="true" customHeight="false" outlineLevel="0" collapsed="false">
      <c r="A474" s="60"/>
      <c r="B474" s="60"/>
      <c r="C474" s="60"/>
      <c r="D474" s="60"/>
      <c r="E474" s="60"/>
      <c r="F474" s="10" t="n">
        <v>2020</v>
      </c>
      <c r="G474" s="72"/>
      <c r="H474" s="10" t="n">
        <f aca="false">I474+J474+K474+L474</f>
        <v>0</v>
      </c>
      <c r="I474" s="70"/>
      <c r="J474" s="69"/>
      <c r="K474" s="72"/>
      <c r="L474" s="71"/>
      <c r="M474" s="71"/>
    </row>
    <row r="475" customFormat="false" ht="409.15" hidden="true" customHeight="true" outlineLevel="0" collapsed="false">
      <c r="A475" s="60" t="s">
        <v>243</v>
      </c>
      <c r="B475" s="60" t="s">
        <v>244</v>
      </c>
      <c r="C475" s="60" t="s">
        <v>163</v>
      </c>
      <c r="D475" s="60" t="s">
        <v>242</v>
      </c>
      <c r="E475" s="60" t="s">
        <v>167</v>
      </c>
      <c r="F475" s="10" t="n">
        <v>2014</v>
      </c>
      <c r="G475" s="10"/>
      <c r="H475" s="10" t="n">
        <f aca="false">I475+J475+K475+L475</f>
        <v>0</v>
      </c>
      <c r="I475" s="70"/>
      <c r="J475" s="69"/>
      <c r="K475" s="72"/>
      <c r="L475" s="71"/>
      <c r="M475" s="71"/>
    </row>
    <row r="476" customFormat="false" ht="19.5" hidden="false" customHeight="true" outlineLevel="0" collapsed="false">
      <c r="A476" s="60"/>
      <c r="B476" s="60"/>
      <c r="C476" s="60"/>
      <c r="D476" s="60"/>
      <c r="E476" s="60"/>
      <c r="F476" s="10" t="n">
        <v>2016</v>
      </c>
      <c r="G476" s="72" t="n">
        <v>367</v>
      </c>
      <c r="H476" s="10" t="n">
        <f aca="false">I476+J476+K476+L476</f>
        <v>10608.2</v>
      </c>
      <c r="I476" s="70"/>
      <c r="J476" s="69" t="n">
        <v>10608.2</v>
      </c>
      <c r="K476" s="72"/>
      <c r="L476" s="122"/>
      <c r="M476" s="123"/>
    </row>
    <row r="477" customFormat="false" ht="16.5" hidden="false" customHeight="false" outlineLevel="0" collapsed="false">
      <c r="A477" s="60"/>
      <c r="B477" s="60"/>
      <c r="C477" s="60"/>
      <c r="D477" s="60"/>
      <c r="E477" s="60"/>
      <c r="F477" s="10" t="n">
        <v>2017</v>
      </c>
      <c r="G477" s="72" t="n">
        <v>367</v>
      </c>
      <c r="H477" s="10" t="n">
        <f aca="false">I477+J477+K477+L477</f>
        <v>11117.5</v>
      </c>
      <c r="I477" s="70"/>
      <c r="J477" s="69" t="n">
        <v>11117.5</v>
      </c>
      <c r="K477" s="72"/>
      <c r="L477" s="122"/>
      <c r="M477" s="123"/>
    </row>
    <row r="478" customFormat="false" ht="16.5" hidden="false" customHeight="false" outlineLevel="0" collapsed="false">
      <c r="A478" s="60"/>
      <c r="B478" s="60"/>
      <c r="C478" s="60"/>
      <c r="D478" s="60"/>
      <c r="E478" s="60"/>
      <c r="F478" s="10" t="n">
        <v>2018</v>
      </c>
      <c r="G478" s="72" t="n">
        <v>367</v>
      </c>
      <c r="H478" s="10" t="n">
        <f aca="false">I478+J478+K478+L478</f>
        <v>7253.4</v>
      </c>
      <c r="I478" s="70"/>
      <c r="J478" s="69" t="n">
        <v>7253.4</v>
      </c>
      <c r="K478" s="72"/>
      <c r="L478" s="122"/>
      <c r="M478" s="123"/>
    </row>
    <row r="479" customFormat="false" ht="16.5" hidden="false" customHeight="false" outlineLevel="0" collapsed="false">
      <c r="A479" s="60"/>
      <c r="B479" s="60"/>
      <c r="C479" s="60"/>
      <c r="D479" s="60"/>
      <c r="E479" s="60"/>
      <c r="F479" s="10" t="n">
        <v>2019</v>
      </c>
      <c r="G479" s="72" t="n">
        <v>367</v>
      </c>
      <c r="H479" s="10" t="n">
        <f aca="false">I479+J479+K479+L479</f>
        <v>7253.4</v>
      </c>
      <c r="I479" s="70"/>
      <c r="J479" s="69" t="n">
        <v>7253.4</v>
      </c>
      <c r="K479" s="72"/>
      <c r="L479" s="122"/>
      <c r="M479" s="123"/>
    </row>
    <row r="480" customFormat="false" ht="18.75" hidden="false" customHeight="true" outlineLevel="0" collapsed="false">
      <c r="A480" s="60"/>
      <c r="B480" s="60"/>
      <c r="C480" s="60"/>
      <c r="D480" s="60"/>
      <c r="E480" s="60"/>
      <c r="F480" s="10" t="n">
        <v>2020</v>
      </c>
      <c r="G480" s="72" t="n">
        <v>367</v>
      </c>
      <c r="H480" s="10" t="n">
        <f aca="false">I480+J480+K480+L480</f>
        <v>7253.4</v>
      </c>
      <c r="I480" s="70"/>
      <c r="J480" s="69" t="n">
        <v>7253.4</v>
      </c>
      <c r="K480" s="72"/>
      <c r="L480" s="122"/>
      <c r="M480" s="123"/>
    </row>
    <row r="481" customFormat="false" ht="19.5" hidden="false" customHeight="true" outlineLevel="0" collapsed="false">
      <c r="A481" s="60"/>
      <c r="B481" s="60"/>
      <c r="C481" s="60"/>
      <c r="D481" s="60"/>
      <c r="E481" s="60"/>
      <c r="F481" s="42" t="n">
        <v>2014</v>
      </c>
      <c r="G481" s="75" t="n">
        <v>5</v>
      </c>
      <c r="H481" s="42" t="n">
        <f aca="false">I481+J481+K481+M481</f>
        <v>20.1</v>
      </c>
      <c r="I481" s="45"/>
      <c r="J481" s="46" t="n">
        <v>20.1</v>
      </c>
      <c r="K481" s="75"/>
      <c r="L481" s="78"/>
      <c r="M481" s="79"/>
    </row>
    <row r="482" customFormat="false" ht="20.25" hidden="false" customHeight="true" outlineLevel="0" collapsed="false">
      <c r="A482" s="60"/>
      <c r="B482" s="60"/>
      <c r="C482" s="60"/>
      <c r="D482" s="60"/>
      <c r="E482" s="60"/>
      <c r="F482" s="61" t="n">
        <v>2015</v>
      </c>
      <c r="G482" s="120" t="n">
        <v>5</v>
      </c>
      <c r="H482" s="61" t="n">
        <f aca="false">I482+J482+K482+M482</f>
        <v>34.6</v>
      </c>
      <c r="I482" s="62"/>
      <c r="J482" s="67" t="n">
        <v>34.6</v>
      </c>
      <c r="K482" s="120"/>
      <c r="L482" s="121"/>
      <c r="M482" s="65"/>
    </row>
    <row r="483" customFormat="false" ht="16.5" hidden="true" customHeight="true" outlineLevel="0" collapsed="false">
      <c r="A483" s="60"/>
      <c r="B483" s="60"/>
      <c r="C483" s="60"/>
      <c r="D483" s="60"/>
      <c r="E483" s="60"/>
      <c r="F483" s="10" t="n">
        <v>2016</v>
      </c>
      <c r="G483" s="72" t="n">
        <v>5</v>
      </c>
      <c r="H483" s="10" t="n">
        <f aca="false">I483+J483+K483+M483</f>
        <v>41.7</v>
      </c>
      <c r="I483" s="70"/>
      <c r="J483" s="69" t="n">
        <v>41.7</v>
      </c>
      <c r="K483" s="72"/>
      <c r="L483" s="122"/>
      <c r="M483" s="123"/>
    </row>
    <row r="484" customFormat="false" ht="16.5" hidden="true" customHeight="true" outlineLevel="0" collapsed="false">
      <c r="A484" s="60"/>
      <c r="B484" s="60"/>
      <c r="C484" s="60"/>
      <c r="D484" s="60"/>
      <c r="E484" s="60"/>
      <c r="F484" s="10" t="n">
        <v>2017</v>
      </c>
      <c r="G484" s="72" t="n">
        <v>5</v>
      </c>
      <c r="H484" s="10" t="n">
        <f aca="false">I484+J484+K484+M484</f>
        <v>41.7</v>
      </c>
      <c r="I484" s="70"/>
      <c r="J484" s="69" t="n">
        <v>41.7</v>
      </c>
      <c r="K484" s="72"/>
      <c r="L484" s="122"/>
      <c r="M484" s="123"/>
    </row>
    <row r="485" customFormat="false" ht="16.5" hidden="true" customHeight="true" outlineLevel="0" collapsed="false">
      <c r="A485" s="60"/>
      <c r="B485" s="60"/>
      <c r="C485" s="60"/>
      <c r="D485" s="60"/>
      <c r="E485" s="60"/>
      <c r="F485" s="10" t="n">
        <v>2018</v>
      </c>
      <c r="G485" s="72" t="n">
        <v>5</v>
      </c>
      <c r="H485" s="10" t="n">
        <f aca="false">I485+J485+K485+M485</f>
        <v>41.7</v>
      </c>
      <c r="I485" s="70"/>
      <c r="J485" s="69" t="n">
        <v>41.7</v>
      </c>
      <c r="K485" s="72"/>
      <c r="L485" s="122"/>
      <c r="M485" s="123"/>
    </row>
    <row r="486" customFormat="false" ht="16.5" hidden="true" customHeight="true" outlineLevel="0" collapsed="false">
      <c r="A486" s="60"/>
      <c r="B486" s="60"/>
      <c r="C486" s="60"/>
      <c r="D486" s="60"/>
      <c r="E486" s="60"/>
      <c r="F486" s="10" t="n">
        <v>2019</v>
      </c>
      <c r="G486" s="72" t="n">
        <v>5</v>
      </c>
      <c r="H486" s="10" t="n">
        <f aca="false">I486+J486+K486+M486</f>
        <v>41.7</v>
      </c>
      <c r="I486" s="70"/>
      <c r="J486" s="69" t="n">
        <v>41.7</v>
      </c>
      <c r="K486" s="72"/>
      <c r="L486" s="71"/>
      <c r="M486" s="71"/>
    </row>
    <row r="487" customFormat="false" ht="16.5" hidden="false" customHeight="true" outlineLevel="0" collapsed="false">
      <c r="A487" s="60"/>
      <c r="B487" s="60"/>
      <c r="C487" s="60"/>
      <c r="D487" s="60"/>
      <c r="E487" s="60"/>
      <c r="F487" s="10" t="n">
        <v>2016</v>
      </c>
      <c r="G487" s="72"/>
      <c r="H487" s="10" t="n">
        <f aca="false">I487+J487+K487+M487</f>
        <v>34.6</v>
      </c>
      <c r="I487" s="70"/>
      <c r="J487" s="69" t="n">
        <v>34.6</v>
      </c>
      <c r="K487" s="72"/>
      <c r="L487" s="122"/>
      <c r="M487" s="123"/>
    </row>
    <row r="488" customFormat="false" ht="16.5" hidden="false" customHeight="true" outlineLevel="0" collapsed="false">
      <c r="A488" s="60"/>
      <c r="B488" s="60"/>
      <c r="C488" s="60"/>
      <c r="D488" s="60"/>
      <c r="E488" s="60"/>
      <c r="F488" s="10" t="n">
        <v>2017</v>
      </c>
      <c r="G488" s="72"/>
      <c r="H488" s="10" t="n">
        <f aca="false">I488+J488+K488+M488</f>
        <v>34.6</v>
      </c>
      <c r="I488" s="70"/>
      <c r="J488" s="69" t="n">
        <v>34.6</v>
      </c>
      <c r="K488" s="72"/>
      <c r="L488" s="122"/>
      <c r="M488" s="123"/>
    </row>
    <row r="489" customFormat="false" ht="16.5" hidden="false" customHeight="true" outlineLevel="0" collapsed="false">
      <c r="A489" s="60"/>
      <c r="B489" s="60"/>
      <c r="C489" s="60"/>
      <c r="D489" s="60"/>
      <c r="E489" s="60"/>
      <c r="F489" s="10" t="n">
        <v>2018</v>
      </c>
      <c r="G489" s="72"/>
      <c r="H489" s="10" t="n">
        <f aca="false">I489+J489+K489+M489</f>
        <v>41.7</v>
      </c>
      <c r="I489" s="70"/>
      <c r="J489" s="69" t="n">
        <v>41.7</v>
      </c>
      <c r="K489" s="72"/>
      <c r="L489" s="122"/>
      <c r="M489" s="123"/>
    </row>
    <row r="490" customFormat="false" ht="16.5" hidden="false" customHeight="true" outlineLevel="0" collapsed="false">
      <c r="A490" s="60"/>
      <c r="B490" s="60"/>
      <c r="C490" s="60"/>
      <c r="D490" s="60"/>
      <c r="E490" s="60"/>
      <c r="F490" s="10" t="n">
        <v>2019</v>
      </c>
      <c r="G490" s="72"/>
      <c r="H490" s="10" t="n">
        <f aca="false">I490+J490+K490+M490</f>
        <v>41.7</v>
      </c>
      <c r="I490" s="70"/>
      <c r="J490" s="69" t="n">
        <v>41.7</v>
      </c>
      <c r="K490" s="72"/>
      <c r="L490" s="122"/>
      <c r="M490" s="123"/>
    </row>
    <row r="491" customFormat="false" ht="42.75" hidden="false" customHeight="true" outlineLevel="0" collapsed="false">
      <c r="A491" s="60"/>
      <c r="B491" s="60"/>
      <c r="C491" s="60"/>
      <c r="D491" s="60"/>
      <c r="E491" s="60"/>
      <c r="F491" s="10" t="n">
        <v>2020</v>
      </c>
      <c r="G491" s="72" t="n">
        <v>5</v>
      </c>
      <c r="H491" s="10" t="n">
        <f aca="false">I491+J491+K491+M491</f>
        <v>41.7</v>
      </c>
      <c r="I491" s="70"/>
      <c r="J491" s="69" t="n">
        <v>41.7</v>
      </c>
      <c r="K491" s="72"/>
      <c r="L491" s="71"/>
      <c r="M491" s="71"/>
    </row>
    <row r="492" customFormat="false" ht="15.6" hidden="false" customHeight="true" outlineLevel="0" collapsed="false">
      <c r="A492" s="60" t="s">
        <v>136</v>
      </c>
      <c r="B492" s="60" t="s">
        <v>137</v>
      </c>
      <c r="C492" s="60" t="s">
        <v>245</v>
      </c>
      <c r="D492" s="60" t="s">
        <v>246</v>
      </c>
      <c r="E492" s="60" t="s">
        <v>174</v>
      </c>
      <c r="F492" s="42" t="n">
        <v>2014</v>
      </c>
      <c r="G492" s="42" t="n">
        <v>1</v>
      </c>
      <c r="H492" s="42" t="n">
        <f aca="false">I492+J492+K492+L492</f>
        <v>1248.4</v>
      </c>
      <c r="I492" s="45"/>
      <c r="J492" s="46"/>
      <c r="K492" s="46" t="n">
        <v>1248.4</v>
      </c>
      <c r="L492" s="48"/>
      <c r="M492" s="48"/>
    </row>
    <row r="493" customFormat="false" ht="16.5" hidden="false" customHeight="false" outlineLevel="0" collapsed="false">
      <c r="A493" s="60"/>
      <c r="B493" s="60"/>
      <c r="C493" s="60"/>
      <c r="D493" s="60"/>
      <c r="E493" s="60"/>
      <c r="F493" s="61" t="n">
        <v>2015</v>
      </c>
      <c r="G493" s="61" t="n">
        <v>1</v>
      </c>
      <c r="H493" s="61" t="n">
        <f aca="false">I493+J493+K493+L493</f>
        <v>1223.4</v>
      </c>
      <c r="I493" s="62"/>
      <c r="J493" s="67"/>
      <c r="K493" s="67" t="n">
        <v>1223.4</v>
      </c>
      <c r="L493" s="63"/>
      <c r="M493" s="63"/>
    </row>
    <row r="494" customFormat="false" ht="16.5" hidden="false" customHeight="false" outlineLevel="0" collapsed="false">
      <c r="A494" s="60"/>
      <c r="B494" s="60"/>
      <c r="C494" s="60"/>
      <c r="D494" s="60"/>
      <c r="E494" s="60"/>
      <c r="F494" s="10" t="n">
        <v>2016</v>
      </c>
      <c r="G494" s="10" t="n">
        <v>1</v>
      </c>
      <c r="H494" s="10" t="n">
        <f aca="false">I494+J494+K494+L494</f>
        <v>1239.5</v>
      </c>
      <c r="I494" s="70"/>
      <c r="J494" s="69"/>
      <c r="K494" s="69" t="n">
        <v>1239.5</v>
      </c>
      <c r="L494" s="71"/>
      <c r="M494" s="71"/>
    </row>
    <row r="495" customFormat="false" ht="16.5" hidden="false" customHeight="false" outlineLevel="0" collapsed="false">
      <c r="A495" s="60"/>
      <c r="B495" s="60"/>
      <c r="C495" s="60"/>
      <c r="D495" s="60"/>
      <c r="E495" s="60"/>
      <c r="F495" s="10" t="n">
        <v>2017</v>
      </c>
      <c r="G495" s="10" t="n">
        <v>1</v>
      </c>
      <c r="H495" s="10" t="n">
        <f aca="false">I495+J495+K495+L495</f>
        <v>1239.5</v>
      </c>
      <c r="I495" s="70"/>
      <c r="J495" s="69"/>
      <c r="K495" s="69" t="n">
        <v>1239.5</v>
      </c>
      <c r="L495" s="71"/>
      <c r="M495" s="71"/>
    </row>
    <row r="496" customFormat="false" ht="16.5" hidden="false" customHeight="false" outlineLevel="0" collapsed="false">
      <c r="A496" s="60"/>
      <c r="B496" s="60"/>
      <c r="C496" s="60"/>
      <c r="D496" s="60"/>
      <c r="E496" s="60"/>
      <c r="F496" s="10" t="n">
        <v>2018</v>
      </c>
      <c r="G496" s="10" t="n">
        <v>1</v>
      </c>
      <c r="H496" s="10" t="n">
        <f aca="false">I496+J496+K496+L496</f>
        <v>1239.5</v>
      </c>
      <c r="I496" s="70"/>
      <c r="J496" s="69"/>
      <c r="K496" s="69" t="n">
        <v>1239.5</v>
      </c>
      <c r="L496" s="71"/>
      <c r="M496" s="71"/>
    </row>
    <row r="497" customFormat="false" ht="16.5" hidden="false" customHeight="false" outlineLevel="0" collapsed="false">
      <c r="A497" s="60"/>
      <c r="B497" s="60"/>
      <c r="C497" s="60"/>
      <c r="D497" s="60"/>
      <c r="E497" s="60"/>
      <c r="F497" s="10" t="n">
        <v>2019</v>
      </c>
      <c r="G497" s="10" t="n">
        <v>1</v>
      </c>
      <c r="H497" s="10" t="n">
        <f aca="false">I497+J497+K497+L497</f>
        <v>1239.5</v>
      </c>
      <c r="I497" s="70"/>
      <c r="J497" s="69"/>
      <c r="K497" s="69" t="n">
        <v>1239.5</v>
      </c>
      <c r="L497" s="71"/>
      <c r="M497" s="71"/>
    </row>
    <row r="498" customFormat="false" ht="16.5" hidden="false" customHeight="false" outlineLevel="0" collapsed="false">
      <c r="A498" s="60"/>
      <c r="B498" s="60"/>
      <c r="C498" s="60"/>
      <c r="D498" s="60"/>
      <c r="E498" s="60"/>
      <c r="F498" s="10" t="n">
        <v>2020</v>
      </c>
      <c r="G498" s="10" t="n">
        <v>1</v>
      </c>
      <c r="H498" s="10" t="n">
        <f aca="false">I498+J498+K498+L498</f>
        <v>1239.5</v>
      </c>
      <c r="I498" s="70"/>
      <c r="J498" s="69"/>
      <c r="K498" s="69" t="n">
        <v>1239.5</v>
      </c>
      <c r="L498" s="71"/>
      <c r="M498" s="71"/>
    </row>
    <row r="499" customFormat="false" ht="15.6" hidden="false" customHeight="true" outlineLevel="0" collapsed="false">
      <c r="A499" s="60" t="s">
        <v>138</v>
      </c>
      <c r="B499" s="60" t="s">
        <v>139</v>
      </c>
      <c r="C499" s="60" t="s">
        <v>163</v>
      </c>
      <c r="D499" s="60"/>
      <c r="E499" s="60"/>
      <c r="F499" s="42" t="n">
        <v>2014</v>
      </c>
      <c r="G499" s="42"/>
      <c r="H499" s="42" t="n">
        <f aca="false">I499+J499+K499+L499</f>
        <v>78.4</v>
      </c>
      <c r="I499" s="45"/>
      <c r="J499" s="46"/>
      <c r="K499" s="42" t="n">
        <v>78.4</v>
      </c>
      <c r="L499" s="48"/>
      <c r="M499" s="48"/>
    </row>
    <row r="500" customFormat="false" ht="16.5" hidden="false" customHeight="false" outlineLevel="0" collapsed="false">
      <c r="A500" s="60"/>
      <c r="B500" s="60"/>
      <c r="C500" s="60"/>
      <c r="D500" s="60"/>
      <c r="E500" s="60"/>
      <c r="F500" s="61" t="n">
        <v>2015</v>
      </c>
      <c r="G500" s="61"/>
      <c r="H500" s="61" t="n">
        <f aca="false">I500+J500+K500+L500</f>
        <v>205.5</v>
      </c>
      <c r="I500" s="62"/>
      <c r="J500" s="67"/>
      <c r="K500" s="61" t="n">
        <v>205.5</v>
      </c>
      <c r="L500" s="63"/>
      <c r="M500" s="63"/>
    </row>
    <row r="501" customFormat="false" ht="16.5" hidden="false" customHeight="false" outlineLevel="0" collapsed="false">
      <c r="A501" s="60"/>
      <c r="B501" s="60"/>
      <c r="C501" s="60"/>
      <c r="D501" s="60"/>
      <c r="E501" s="60"/>
      <c r="F501" s="10" t="n">
        <v>2016</v>
      </c>
      <c r="G501" s="10"/>
      <c r="H501" s="10" t="n">
        <f aca="false">I501+J501+K501+L501</f>
        <v>73</v>
      </c>
      <c r="I501" s="70"/>
      <c r="J501" s="69"/>
      <c r="K501" s="10" t="n">
        <v>73</v>
      </c>
      <c r="L501" s="71"/>
      <c r="M501" s="71"/>
    </row>
    <row r="502" customFormat="false" ht="16.5" hidden="false" customHeight="false" outlineLevel="0" collapsed="false">
      <c r="A502" s="60"/>
      <c r="B502" s="60"/>
      <c r="C502" s="60"/>
      <c r="D502" s="60"/>
      <c r="E502" s="60"/>
      <c r="F502" s="10" t="n">
        <v>2017</v>
      </c>
      <c r="G502" s="10"/>
      <c r="H502" s="10" t="n">
        <f aca="false">I502+J502+K502+L502</f>
        <v>73</v>
      </c>
      <c r="I502" s="70"/>
      <c r="J502" s="69"/>
      <c r="K502" s="10" t="n">
        <v>73</v>
      </c>
      <c r="L502" s="71"/>
      <c r="M502" s="71"/>
    </row>
    <row r="503" customFormat="false" ht="16.5" hidden="false" customHeight="false" outlineLevel="0" collapsed="false">
      <c r="A503" s="60"/>
      <c r="B503" s="60"/>
      <c r="C503" s="60"/>
      <c r="D503" s="60"/>
      <c r="E503" s="60"/>
      <c r="F503" s="10" t="n">
        <v>2018</v>
      </c>
      <c r="G503" s="10"/>
      <c r="H503" s="10" t="n">
        <f aca="false">I503+J503+K503+L503</f>
        <v>73</v>
      </c>
      <c r="I503" s="70"/>
      <c r="J503" s="69"/>
      <c r="K503" s="10" t="n">
        <v>73</v>
      </c>
      <c r="L503" s="71"/>
      <c r="M503" s="71"/>
    </row>
    <row r="504" customFormat="false" ht="16.5" hidden="false" customHeight="false" outlineLevel="0" collapsed="false">
      <c r="A504" s="60"/>
      <c r="B504" s="60"/>
      <c r="C504" s="60"/>
      <c r="D504" s="60"/>
      <c r="E504" s="60"/>
      <c r="F504" s="10" t="n">
        <v>2019</v>
      </c>
      <c r="G504" s="10"/>
      <c r="H504" s="10" t="n">
        <f aca="false">I504+J504+K504+L504</f>
        <v>73</v>
      </c>
      <c r="I504" s="70"/>
      <c r="J504" s="69"/>
      <c r="K504" s="10" t="n">
        <v>73</v>
      </c>
      <c r="L504" s="71"/>
      <c r="M504" s="71"/>
    </row>
    <row r="505" customFormat="false" ht="16.5" hidden="false" customHeight="false" outlineLevel="0" collapsed="false">
      <c r="A505" s="60"/>
      <c r="B505" s="60"/>
      <c r="C505" s="60"/>
      <c r="D505" s="60"/>
      <c r="E505" s="60"/>
      <c r="F505" s="10" t="n">
        <v>2020</v>
      </c>
      <c r="G505" s="10"/>
      <c r="H505" s="10" t="n">
        <f aca="false">I505+J505+K505+L505</f>
        <v>73</v>
      </c>
      <c r="I505" s="70"/>
      <c r="J505" s="69"/>
      <c r="K505" s="10" t="n">
        <v>73</v>
      </c>
      <c r="L505" s="71"/>
      <c r="M505" s="71"/>
    </row>
    <row r="506" customFormat="false" ht="16.9" hidden="false" customHeight="true" outlineLevel="0" collapsed="false">
      <c r="A506" s="60" t="s">
        <v>140</v>
      </c>
      <c r="B506" s="60" t="s">
        <v>141</v>
      </c>
      <c r="C506" s="60" t="s">
        <v>163</v>
      </c>
      <c r="D506" s="60" t="s">
        <v>246</v>
      </c>
      <c r="E506" s="60" t="s">
        <v>174</v>
      </c>
      <c r="F506" s="42" t="n">
        <v>2014</v>
      </c>
      <c r="G506" s="42"/>
      <c r="H506" s="42" t="n">
        <f aca="false">I506+J506+K506+L506</f>
        <v>20680.3</v>
      </c>
      <c r="I506" s="45"/>
      <c r="J506" s="46" t="n">
        <v>20680.3</v>
      </c>
      <c r="K506" s="42"/>
      <c r="L506" s="48"/>
      <c r="M506" s="48"/>
    </row>
    <row r="507" customFormat="false" ht="16.5" hidden="false" customHeight="false" outlineLevel="0" collapsed="false">
      <c r="A507" s="60"/>
      <c r="B507" s="60"/>
      <c r="C507" s="60"/>
      <c r="D507" s="60"/>
      <c r="E507" s="60"/>
      <c r="F507" s="61" t="n">
        <v>2015</v>
      </c>
      <c r="G507" s="61"/>
      <c r="H507" s="61" t="n">
        <f aca="false">I507+J507+K507+L507</f>
        <v>19799.7</v>
      </c>
      <c r="I507" s="62"/>
      <c r="J507" s="67" t="n">
        <v>19799.7</v>
      </c>
      <c r="K507" s="61"/>
      <c r="L507" s="63"/>
      <c r="M507" s="63"/>
    </row>
    <row r="508" customFormat="false" ht="16.5" hidden="false" customHeight="false" outlineLevel="0" collapsed="false">
      <c r="A508" s="60"/>
      <c r="B508" s="60"/>
      <c r="C508" s="60"/>
      <c r="D508" s="60"/>
      <c r="E508" s="60"/>
      <c r="F508" s="10" t="n">
        <v>2016</v>
      </c>
      <c r="G508" s="10"/>
      <c r="H508" s="10" t="n">
        <f aca="false">I508+J508+K508+L508</f>
        <v>20533.1</v>
      </c>
      <c r="I508" s="70"/>
      <c r="J508" s="124" t="n">
        <v>20533.1</v>
      </c>
      <c r="K508" s="10"/>
      <c r="L508" s="71"/>
      <c r="M508" s="71"/>
    </row>
    <row r="509" customFormat="false" ht="16.5" hidden="false" customHeight="false" outlineLevel="0" collapsed="false">
      <c r="A509" s="60"/>
      <c r="B509" s="60"/>
      <c r="C509" s="60"/>
      <c r="D509" s="60"/>
      <c r="E509" s="60"/>
      <c r="F509" s="10" t="n">
        <v>2017</v>
      </c>
      <c r="G509" s="10"/>
      <c r="H509" s="10" t="n">
        <f aca="false">I509+J509+K509+L509</f>
        <v>20533.1</v>
      </c>
      <c r="I509" s="70"/>
      <c r="J509" s="124" t="n">
        <v>20533.1</v>
      </c>
      <c r="K509" s="10"/>
      <c r="L509" s="71"/>
      <c r="M509" s="71"/>
    </row>
    <row r="510" customFormat="false" ht="16.5" hidden="false" customHeight="false" outlineLevel="0" collapsed="false">
      <c r="A510" s="60"/>
      <c r="B510" s="60"/>
      <c r="C510" s="60"/>
      <c r="D510" s="60"/>
      <c r="E510" s="60"/>
      <c r="F510" s="10" t="n">
        <v>2018</v>
      </c>
      <c r="G510" s="10"/>
      <c r="H510" s="10" t="n">
        <f aca="false">I510+J510+K510+L510</f>
        <v>0</v>
      </c>
      <c r="I510" s="70"/>
      <c r="J510" s="69"/>
      <c r="K510" s="10"/>
      <c r="L510" s="71"/>
      <c r="M510" s="71"/>
    </row>
    <row r="511" customFormat="false" ht="16.5" hidden="false" customHeight="false" outlineLevel="0" collapsed="false">
      <c r="A511" s="60"/>
      <c r="B511" s="60"/>
      <c r="C511" s="60"/>
      <c r="D511" s="60"/>
      <c r="E511" s="60"/>
      <c r="F511" s="10" t="n">
        <v>2019</v>
      </c>
      <c r="G511" s="10"/>
      <c r="H511" s="10" t="n">
        <f aca="false">I511+J511+K511+L511</f>
        <v>0</v>
      </c>
      <c r="I511" s="70"/>
      <c r="J511" s="69"/>
      <c r="K511" s="10"/>
      <c r="L511" s="71"/>
      <c r="M511" s="71"/>
    </row>
    <row r="512" customFormat="false" ht="16.5" hidden="false" customHeight="false" outlineLevel="0" collapsed="false">
      <c r="A512" s="60"/>
      <c r="B512" s="60"/>
      <c r="C512" s="60"/>
      <c r="D512" s="60"/>
      <c r="E512" s="60"/>
      <c r="F512" s="10" t="n">
        <v>2020</v>
      </c>
      <c r="G512" s="10"/>
      <c r="H512" s="10" t="n">
        <f aca="false">I512+J512+K512+L512</f>
        <v>0</v>
      </c>
      <c r="I512" s="70"/>
      <c r="J512" s="69"/>
      <c r="K512" s="10"/>
      <c r="L512" s="71"/>
      <c r="M512" s="71"/>
    </row>
    <row r="513" customFormat="false" ht="16.15" hidden="false" customHeight="true" outlineLevel="0" collapsed="false">
      <c r="A513" s="125" t="s">
        <v>142</v>
      </c>
      <c r="B513" s="60" t="s">
        <v>143</v>
      </c>
      <c r="C513" s="60" t="s">
        <v>163</v>
      </c>
      <c r="D513" s="60"/>
      <c r="E513" s="60"/>
      <c r="F513" s="42" t="n">
        <v>2014</v>
      </c>
      <c r="G513" s="42"/>
      <c r="H513" s="42" t="n">
        <f aca="false">I513+J513+K513+L513</f>
        <v>1456.5</v>
      </c>
      <c r="I513" s="45"/>
      <c r="J513" s="46"/>
      <c r="K513" s="42" t="n">
        <v>1456.5</v>
      </c>
      <c r="L513" s="48"/>
      <c r="M513" s="48"/>
    </row>
    <row r="514" customFormat="false" ht="16.5" hidden="false" customHeight="false" outlineLevel="0" collapsed="false">
      <c r="A514" s="125"/>
      <c r="B514" s="60"/>
      <c r="C514" s="60"/>
      <c r="D514" s="60"/>
      <c r="E514" s="60"/>
      <c r="F514" s="61" t="n">
        <v>2015</v>
      </c>
      <c r="G514" s="61"/>
      <c r="H514" s="61" t="n">
        <f aca="false">I514+J514+K514+L514</f>
        <v>1293.5</v>
      </c>
      <c r="I514" s="62"/>
      <c r="J514" s="67"/>
      <c r="K514" s="61" t="n">
        <v>1293.5</v>
      </c>
      <c r="L514" s="63"/>
      <c r="M514" s="63"/>
    </row>
    <row r="515" customFormat="false" ht="16.5" hidden="false" customHeight="false" outlineLevel="0" collapsed="false">
      <c r="A515" s="125"/>
      <c r="B515" s="60"/>
      <c r="C515" s="60"/>
      <c r="D515" s="60"/>
      <c r="E515" s="60"/>
      <c r="F515" s="10" t="n">
        <v>2016</v>
      </c>
      <c r="G515" s="10"/>
      <c r="H515" s="10" t="n">
        <f aca="false">I515+J515+K515+L515</f>
        <v>1346.3</v>
      </c>
      <c r="I515" s="70"/>
      <c r="J515" s="69"/>
      <c r="K515" s="126" t="n">
        <v>1346.3</v>
      </c>
      <c r="L515" s="71"/>
      <c r="M515" s="71"/>
    </row>
    <row r="516" customFormat="false" ht="16.5" hidden="false" customHeight="false" outlineLevel="0" collapsed="false">
      <c r="A516" s="125"/>
      <c r="B516" s="60"/>
      <c r="C516" s="60"/>
      <c r="D516" s="60"/>
      <c r="E516" s="60"/>
      <c r="F516" s="10" t="n">
        <v>2017</v>
      </c>
      <c r="G516" s="10"/>
      <c r="H516" s="10" t="n">
        <f aca="false">I516+J516+K516+L516</f>
        <v>1349.9</v>
      </c>
      <c r="I516" s="70"/>
      <c r="J516" s="69"/>
      <c r="K516" s="126" t="n">
        <v>1349.9</v>
      </c>
      <c r="L516" s="71"/>
      <c r="M516" s="71"/>
    </row>
    <row r="517" customFormat="false" ht="16.5" hidden="false" customHeight="false" outlineLevel="0" collapsed="false">
      <c r="A517" s="125"/>
      <c r="B517" s="60"/>
      <c r="C517" s="60"/>
      <c r="D517" s="60"/>
      <c r="E517" s="60"/>
      <c r="F517" s="10" t="n">
        <v>2018</v>
      </c>
      <c r="G517" s="10"/>
      <c r="H517" s="10" t="n">
        <f aca="false">I517+J517+K517+L517</f>
        <v>1349.9</v>
      </c>
      <c r="I517" s="70"/>
      <c r="J517" s="69"/>
      <c r="K517" s="10" t="n">
        <v>1349.9</v>
      </c>
      <c r="L517" s="71"/>
      <c r="M517" s="71"/>
    </row>
    <row r="518" customFormat="false" ht="16.5" hidden="false" customHeight="false" outlineLevel="0" collapsed="false">
      <c r="A518" s="125"/>
      <c r="B518" s="60"/>
      <c r="C518" s="60"/>
      <c r="D518" s="60"/>
      <c r="E518" s="60"/>
      <c r="F518" s="10" t="n">
        <v>2019</v>
      </c>
      <c r="G518" s="10"/>
      <c r="H518" s="10" t="n">
        <f aca="false">I518+J518+K518+L518</f>
        <v>1349.9</v>
      </c>
      <c r="I518" s="70"/>
      <c r="J518" s="69"/>
      <c r="K518" s="10" t="n">
        <v>1349.9</v>
      </c>
      <c r="L518" s="71"/>
      <c r="M518" s="71"/>
    </row>
    <row r="519" customFormat="false" ht="16.5" hidden="false" customHeight="false" outlineLevel="0" collapsed="false">
      <c r="A519" s="125"/>
      <c r="B519" s="60"/>
      <c r="C519" s="60"/>
      <c r="D519" s="60"/>
      <c r="E519" s="60"/>
      <c r="F519" s="10" t="n">
        <v>2020</v>
      </c>
      <c r="G519" s="10"/>
      <c r="H519" s="10" t="n">
        <f aca="false">I519+J519+K519+L519</f>
        <v>1349.9</v>
      </c>
      <c r="I519" s="70"/>
      <c r="J519" s="69"/>
      <c r="K519" s="10" t="n">
        <v>1349.9</v>
      </c>
      <c r="L519" s="71"/>
      <c r="M519" s="71"/>
    </row>
    <row r="520" customFormat="false" ht="19.15" hidden="false" customHeight="true" outlineLevel="0" collapsed="false">
      <c r="A520" s="105" t="n">
        <v>41275</v>
      </c>
      <c r="B520" s="60" t="s">
        <v>42</v>
      </c>
      <c r="C520" s="8" t="s">
        <v>163</v>
      </c>
      <c r="D520" s="60" t="s">
        <v>179</v>
      </c>
      <c r="E520" s="60" t="s">
        <v>180</v>
      </c>
      <c r="F520" s="19" t="n">
        <v>2014</v>
      </c>
      <c r="G520" s="19" t="n">
        <v>30</v>
      </c>
      <c r="H520" s="14" t="n">
        <f aca="false">I520+J520+K520+L520</f>
        <v>86.2</v>
      </c>
      <c r="I520" s="32"/>
      <c r="J520" s="19" t="n">
        <v>86.2</v>
      </c>
      <c r="K520" s="19"/>
      <c r="L520" s="19"/>
      <c r="M520" s="32"/>
    </row>
    <row r="521" customFormat="false" ht="13.5" hidden="false" customHeight="false" outlineLevel="0" collapsed="false">
      <c r="A521" s="105"/>
      <c r="B521" s="60"/>
      <c r="C521" s="8"/>
      <c r="D521" s="60"/>
      <c r="E521" s="60"/>
      <c r="F521" s="10" t="n">
        <v>2015</v>
      </c>
      <c r="G521" s="10" t="n">
        <v>30</v>
      </c>
      <c r="H521" s="10" t="n">
        <f aca="false">I521+J521+K521+L521</f>
        <v>164.5</v>
      </c>
      <c r="I521" s="101"/>
      <c r="J521" s="10" t="n">
        <v>164.5</v>
      </c>
      <c r="K521" s="103"/>
      <c r="L521" s="103"/>
      <c r="M521" s="106"/>
    </row>
    <row r="522" customFormat="false" ht="13.5" hidden="false" customHeight="false" outlineLevel="0" collapsed="false">
      <c r="A522" s="105"/>
      <c r="B522" s="60"/>
      <c r="C522" s="8"/>
      <c r="D522" s="60"/>
      <c r="E522" s="60"/>
      <c r="F522" s="10" t="n">
        <v>2016</v>
      </c>
      <c r="G522" s="10" t="n">
        <v>30</v>
      </c>
      <c r="H522" s="10" t="n">
        <f aca="false">I522+J522+K522+L522</f>
        <v>187.5</v>
      </c>
      <c r="I522" s="101"/>
      <c r="J522" s="10" t="n">
        <v>187.5</v>
      </c>
      <c r="K522" s="103"/>
      <c r="L522" s="103"/>
      <c r="M522" s="106"/>
    </row>
    <row r="523" customFormat="false" ht="13.5" hidden="false" customHeight="false" outlineLevel="0" collapsed="false">
      <c r="A523" s="105"/>
      <c r="B523" s="60"/>
      <c r="C523" s="8"/>
      <c r="D523" s="60"/>
      <c r="E523" s="60"/>
      <c r="F523" s="10" t="n">
        <v>2017</v>
      </c>
      <c r="G523" s="10" t="n">
        <v>30</v>
      </c>
      <c r="H523" s="10" t="n">
        <f aca="false">I523+J523+K523+L523</f>
        <v>213.4</v>
      </c>
      <c r="I523" s="101"/>
      <c r="J523" s="10" t="n">
        <v>213.4</v>
      </c>
      <c r="K523" s="103"/>
      <c r="L523" s="103"/>
      <c r="M523" s="106"/>
    </row>
    <row r="524" customFormat="false" ht="13.5" hidden="false" customHeight="false" outlineLevel="0" collapsed="false">
      <c r="A524" s="105"/>
      <c r="B524" s="60"/>
      <c r="C524" s="8"/>
      <c r="D524" s="60"/>
      <c r="E524" s="60"/>
      <c r="F524" s="10" t="n">
        <v>2018</v>
      </c>
      <c r="G524" s="10" t="n">
        <v>30</v>
      </c>
      <c r="H524" s="10" t="n">
        <f aca="false">I524+J524+K524+L524</f>
        <v>0</v>
      </c>
      <c r="I524" s="101"/>
      <c r="J524" s="10"/>
      <c r="K524" s="103"/>
      <c r="L524" s="103"/>
      <c r="M524" s="106"/>
    </row>
    <row r="525" customFormat="false" ht="13.5" hidden="false" customHeight="false" outlineLevel="0" collapsed="false">
      <c r="A525" s="105"/>
      <c r="B525" s="60"/>
      <c r="C525" s="8"/>
      <c r="D525" s="60"/>
      <c r="E525" s="60"/>
      <c r="F525" s="10" t="n">
        <v>2019</v>
      </c>
      <c r="G525" s="10" t="n">
        <v>30</v>
      </c>
      <c r="H525" s="10" t="n">
        <f aca="false">I525+J525+K525+L525</f>
        <v>0</v>
      </c>
      <c r="I525" s="101"/>
      <c r="J525" s="10"/>
      <c r="K525" s="103"/>
      <c r="L525" s="103"/>
      <c r="M525" s="106"/>
    </row>
    <row r="526" customFormat="false" ht="13.5" hidden="false" customHeight="false" outlineLevel="0" collapsed="false">
      <c r="A526" s="105"/>
      <c r="B526" s="60"/>
      <c r="C526" s="8"/>
      <c r="D526" s="60"/>
      <c r="E526" s="60"/>
      <c r="F526" s="10" t="n">
        <v>2020</v>
      </c>
      <c r="G526" s="10" t="n">
        <v>30</v>
      </c>
      <c r="H526" s="10" t="n">
        <f aca="false">I526+J526+K526+L526</f>
        <v>0</v>
      </c>
      <c r="I526" s="101"/>
      <c r="J526" s="10"/>
      <c r="K526" s="103"/>
      <c r="L526" s="103"/>
      <c r="M526" s="106"/>
    </row>
    <row r="527" customFormat="false" ht="16.5" hidden="false" customHeight="true" outlineLevel="0" collapsed="false">
      <c r="A527" s="60" t="s">
        <v>105</v>
      </c>
      <c r="B527" s="60" t="s">
        <v>106</v>
      </c>
      <c r="C527" s="8" t="s">
        <v>163</v>
      </c>
      <c r="D527" s="60" t="s">
        <v>179</v>
      </c>
      <c r="E527" s="60" t="s">
        <v>180</v>
      </c>
      <c r="F527" s="42" t="n">
        <v>2014</v>
      </c>
      <c r="G527" s="42" t="n">
        <v>3</v>
      </c>
      <c r="H527" s="42" t="n">
        <f aca="false">I527+J527+K527+L527</f>
        <v>21.6</v>
      </c>
      <c r="I527" s="57"/>
      <c r="J527" s="42" t="n">
        <v>21.6</v>
      </c>
      <c r="K527" s="42"/>
      <c r="L527" s="48"/>
      <c r="M527" s="48"/>
    </row>
    <row r="528" customFormat="false" ht="16.5" hidden="false" customHeight="false" outlineLevel="0" collapsed="false">
      <c r="A528" s="60"/>
      <c r="B528" s="60"/>
      <c r="C528" s="8"/>
      <c r="D528" s="60"/>
      <c r="E528" s="60"/>
      <c r="F528" s="10" t="n">
        <v>2015</v>
      </c>
      <c r="G528" s="10" t="n">
        <v>3</v>
      </c>
      <c r="H528" s="10" t="n">
        <f aca="false">I528+J528+K528+L528</f>
        <v>36.6</v>
      </c>
      <c r="I528" s="73"/>
      <c r="J528" s="10" t="n">
        <v>36.6</v>
      </c>
      <c r="K528" s="10"/>
      <c r="L528" s="71"/>
      <c r="M528" s="71"/>
    </row>
    <row r="529" customFormat="false" ht="16.5" hidden="false" customHeight="false" outlineLevel="0" collapsed="false">
      <c r="A529" s="60"/>
      <c r="B529" s="60"/>
      <c r="C529" s="8"/>
      <c r="D529" s="60"/>
      <c r="E529" s="60"/>
      <c r="F529" s="10" t="n">
        <v>2016</v>
      </c>
      <c r="G529" s="10" t="n">
        <v>3</v>
      </c>
      <c r="H529" s="10" t="n">
        <f aca="false">I529+J529+K529+L529</f>
        <v>41.7</v>
      </c>
      <c r="I529" s="73"/>
      <c r="J529" s="10" t="n">
        <v>41.7</v>
      </c>
      <c r="K529" s="10"/>
      <c r="L529" s="71"/>
      <c r="M529" s="71"/>
    </row>
    <row r="530" customFormat="false" ht="16.5" hidden="false" customHeight="false" outlineLevel="0" collapsed="false">
      <c r="A530" s="60"/>
      <c r="B530" s="60"/>
      <c r="C530" s="8"/>
      <c r="D530" s="60"/>
      <c r="E530" s="60"/>
      <c r="F530" s="10" t="n">
        <v>2017</v>
      </c>
      <c r="G530" s="10" t="n">
        <v>3</v>
      </c>
      <c r="H530" s="10" t="n">
        <f aca="false">I530+J530+K530+L530</f>
        <v>47.5</v>
      </c>
      <c r="I530" s="73"/>
      <c r="J530" s="10" t="n">
        <v>47.5</v>
      </c>
      <c r="K530" s="10"/>
      <c r="L530" s="71"/>
      <c r="M530" s="71"/>
    </row>
    <row r="531" customFormat="false" ht="16.5" hidden="false" customHeight="false" outlineLevel="0" collapsed="false">
      <c r="A531" s="60"/>
      <c r="B531" s="60"/>
      <c r="C531" s="8"/>
      <c r="D531" s="60"/>
      <c r="E531" s="60"/>
      <c r="F531" s="10" t="n">
        <v>2018</v>
      </c>
      <c r="G531" s="10" t="n">
        <v>3</v>
      </c>
      <c r="H531" s="10" t="n">
        <f aca="false">I531+J531+K531+L531</f>
        <v>25.9</v>
      </c>
      <c r="I531" s="73"/>
      <c r="J531" s="10" t="n">
        <v>25.9</v>
      </c>
      <c r="K531" s="10"/>
      <c r="L531" s="71"/>
      <c r="M531" s="71"/>
    </row>
    <row r="532" customFormat="false" ht="16.5" hidden="false" customHeight="false" outlineLevel="0" collapsed="false">
      <c r="A532" s="60"/>
      <c r="B532" s="60"/>
      <c r="C532" s="8"/>
      <c r="D532" s="60"/>
      <c r="E532" s="60"/>
      <c r="F532" s="10" t="n">
        <v>2019</v>
      </c>
      <c r="G532" s="10" t="n">
        <v>3</v>
      </c>
      <c r="H532" s="10" t="n">
        <f aca="false">I532+J532+K532+L532</f>
        <v>25.9</v>
      </c>
      <c r="I532" s="73"/>
      <c r="J532" s="10" t="n">
        <v>25.9</v>
      </c>
      <c r="K532" s="10"/>
      <c r="L532" s="71"/>
      <c r="M532" s="71"/>
    </row>
    <row r="533" customFormat="false" ht="16.5" hidden="false" customHeight="true" outlineLevel="0" collapsed="false">
      <c r="A533" s="60"/>
      <c r="B533" s="60"/>
      <c r="C533" s="8"/>
      <c r="D533" s="60"/>
      <c r="E533" s="60"/>
      <c r="F533" s="10" t="n">
        <v>2020</v>
      </c>
      <c r="G533" s="10" t="n">
        <v>3</v>
      </c>
      <c r="H533" s="10" t="n">
        <f aca="false">I533+J533+K533+L533</f>
        <v>25.9</v>
      </c>
      <c r="I533" s="73"/>
      <c r="J533" s="10" t="n">
        <v>25.9</v>
      </c>
      <c r="K533" s="10"/>
      <c r="L533" s="71"/>
      <c r="M533" s="71"/>
    </row>
    <row r="534" customFormat="false" ht="16.5" hidden="false" customHeight="true" outlineLevel="0" collapsed="false">
      <c r="A534" s="76"/>
      <c r="B534" s="76"/>
      <c r="C534" s="109"/>
      <c r="D534" s="76"/>
      <c r="E534" s="76"/>
      <c r="F534" s="42" t="n">
        <v>2014</v>
      </c>
      <c r="G534" s="10"/>
      <c r="H534" s="10" t="n">
        <f aca="false">I534+J534+K534+L534</f>
        <v>47.4</v>
      </c>
      <c r="I534" s="73"/>
      <c r="J534" s="10" t="n">
        <v>47.4</v>
      </c>
      <c r="K534" s="10"/>
      <c r="L534" s="122"/>
      <c r="M534" s="123"/>
    </row>
    <row r="535" customFormat="false" ht="16.5" hidden="false" customHeight="true" outlineLevel="0" collapsed="false">
      <c r="A535" s="76"/>
      <c r="B535" s="76" t="s">
        <v>247</v>
      </c>
      <c r="C535" s="109"/>
      <c r="D535" s="76"/>
      <c r="E535" s="76"/>
      <c r="F535" s="10" t="n">
        <v>2015</v>
      </c>
      <c r="G535" s="10"/>
      <c r="H535" s="10" t="n">
        <f aca="false">I535+J535+K535+L535</f>
        <v>0</v>
      </c>
      <c r="I535" s="73"/>
      <c r="J535" s="10"/>
      <c r="K535" s="10"/>
      <c r="L535" s="122"/>
      <c r="M535" s="123"/>
    </row>
    <row r="536" customFormat="false" ht="16.5" hidden="false" customHeight="true" outlineLevel="0" collapsed="false">
      <c r="A536" s="76"/>
      <c r="B536" s="76"/>
      <c r="C536" s="109"/>
      <c r="D536" s="76"/>
      <c r="E536" s="76"/>
      <c r="F536" s="10" t="n">
        <v>2016</v>
      </c>
      <c r="G536" s="10"/>
      <c r="H536" s="10" t="n">
        <f aca="false">I536+J536+K536+L536</f>
        <v>0</v>
      </c>
      <c r="I536" s="73"/>
      <c r="J536" s="10"/>
      <c r="K536" s="10"/>
      <c r="L536" s="122"/>
      <c r="M536" s="123"/>
    </row>
    <row r="537" customFormat="false" ht="16.5" hidden="false" customHeight="true" outlineLevel="0" collapsed="false">
      <c r="A537" s="76"/>
      <c r="B537" s="76"/>
      <c r="C537" s="109"/>
      <c r="D537" s="76"/>
      <c r="E537" s="76"/>
      <c r="F537" s="10" t="n">
        <v>2017</v>
      </c>
      <c r="G537" s="10"/>
      <c r="H537" s="10" t="n">
        <f aca="false">I537+J537+K537+L537</f>
        <v>0</v>
      </c>
      <c r="I537" s="73"/>
      <c r="J537" s="10"/>
      <c r="K537" s="10"/>
      <c r="L537" s="122"/>
      <c r="M537" s="123"/>
    </row>
    <row r="538" customFormat="false" ht="16.5" hidden="false" customHeight="true" outlineLevel="0" collapsed="false">
      <c r="A538" s="76"/>
      <c r="B538" s="76"/>
      <c r="C538" s="109"/>
      <c r="D538" s="76"/>
      <c r="E538" s="76"/>
      <c r="F538" s="10" t="n">
        <v>2018</v>
      </c>
      <c r="G538" s="10"/>
      <c r="H538" s="10" t="n">
        <f aca="false">I538+J538+K538+L538</f>
        <v>0</v>
      </c>
      <c r="I538" s="73"/>
      <c r="J538" s="10"/>
      <c r="K538" s="10"/>
      <c r="L538" s="122"/>
      <c r="M538" s="123"/>
    </row>
    <row r="539" customFormat="false" ht="16.5" hidden="false" customHeight="true" outlineLevel="0" collapsed="false">
      <c r="A539" s="76"/>
      <c r="B539" s="76"/>
      <c r="C539" s="109"/>
      <c r="D539" s="76"/>
      <c r="E539" s="76"/>
      <c r="F539" s="10" t="n">
        <v>2019</v>
      </c>
      <c r="G539" s="10"/>
      <c r="H539" s="10" t="n">
        <f aca="false">I539+J539+K539+L539</f>
        <v>0</v>
      </c>
      <c r="I539" s="73"/>
      <c r="J539" s="10"/>
      <c r="K539" s="10"/>
      <c r="L539" s="122"/>
      <c r="M539" s="123"/>
    </row>
    <row r="540" customFormat="false" ht="16.5" hidden="false" customHeight="true" outlineLevel="0" collapsed="false">
      <c r="A540" s="76"/>
      <c r="B540" s="76"/>
      <c r="C540" s="109"/>
      <c r="D540" s="76"/>
      <c r="E540" s="76"/>
      <c r="F540" s="10" t="n">
        <v>2020</v>
      </c>
      <c r="G540" s="10"/>
      <c r="H540" s="10" t="n">
        <f aca="false">I540+J540+K540+L540</f>
        <v>0</v>
      </c>
      <c r="I540" s="73"/>
      <c r="J540" s="10"/>
      <c r="K540" s="10"/>
      <c r="L540" s="122"/>
      <c r="M540" s="123"/>
    </row>
    <row r="541" customFormat="false" ht="16.5" hidden="false" customHeight="true" outlineLevel="0" collapsed="false">
      <c r="A541" s="60" t="s">
        <v>129</v>
      </c>
      <c r="B541" s="60" t="s">
        <v>147</v>
      </c>
      <c r="C541" s="60" t="s">
        <v>231</v>
      </c>
      <c r="D541" s="60" t="s">
        <v>232</v>
      </c>
      <c r="E541" s="8" t="s">
        <v>233</v>
      </c>
      <c r="F541" s="42" t="n">
        <v>2014</v>
      </c>
      <c r="G541" s="42" t="n">
        <v>9</v>
      </c>
      <c r="H541" s="42" t="n">
        <f aca="false">I541+J541+K541+L541</f>
        <v>85.5</v>
      </c>
      <c r="I541" s="45"/>
      <c r="J541" s="46" t="n">
        <v>85.5</v>
      </c>
      <c r="K541" s="42"/>
      <c r="L541" s="48"/>
      <c r="M541" s="48"/>
    </row>
    <row r="542" customFormat="false" ht="16.5" hidden="false" customHeight="false" outlineLevel="0" collapsed="false">
      <c r="A542" s="60"/>
      <c r="B542" s="60"/>
      <c r="C542" s="60"/>
      <c r="D542" s="60"/>
      <c r="E542" s="8"/>
      <c r="F542" s="61" t="n">
        <v>2015</v>
      </c>
      <c r="G542" s="61" t="n">
        <v>9</v>
      </c>
      <c r="H542" s="61" t="n">
        <f aca="false">I542+J542+K542+L542</f>
        <v>100</v>
      </c>
      <c r="I542" s="62"/>
      <c r="J542" s="67" t="n">
        <v>100</v>
      </c>
      <c r="K542" s="61"/>
      <c r="L542" s="63"/>
      <c r="M542" s="63"/>
    </row>
    <row r="543" customFormat="false" ht="16.5" hidden="false" customHeight="false" outlineLevel="0" collapsed="false">
      <c r="A543" s="60"/>
      <c r="B543" s="60"/>
      <c r="C543" s="60"/>
      <c r="D543" s="60"/>
      <c r="E543" s="8"/>
      <c r="F543" s="10" t="n">
        <v>2016</v>
      </c>
      <c r="G543" s="10" t="n">
        <v>9</v>
      </c>
      <c r="H543" s="10" t="n">
        <f aca="false">I543+J543+K543+L543</f>
        <v>107</v>
      </c>
      <c r="I543" s="70"/>
      <c r="J543" s="69" t="n">
        <v>107</v>
      </c>
      <c r="K543" s="10"/>
      <c r="L543" s="71"/>
      <c r="M543" s="71"/>
    </row>
    <row r="544" customFormat="false" ht="16.5" hidden="false" customHeight="false" outlineLevel="0" collapsed="false">
      <c r="A544" s="60"/>
      <c r="B544" s="60"/>
      <c r="C544" s="60"/>
      <c r="D544" s="60"/>
      <c r="E544" s="8"/>
      <c r="F544" s="10" t="n">
        <v>2017</v>
      </c>
      <c r="G544" s="10" t="n">
        <v>9</v>
      </c>
      <c r="H544" s="10" t="n">
        <f aca="false">I544+J544+K544+L544</f>
        <v>112</v>
      </c>
      <c r="I544" s="70"/>
      <c r="J544" s="69" t="n">
        <v>112</v>
      </c>
      <c r="K544" s="10"/>
      <c r="L544" s="71"/>
      <c r="M544" s="71"/>
    </row>
    <row r="545" customFormat="false" ht="16.5" hidden="false" customHeight="false" outlineLevel="0" collapsed="false">
      <c r="A545" s="60"/>
      <c r="B545" s="60"/>
      <c r="C545" s="60"/>
      <c r="D545" s="60"/>
      <c r="E545" s="8"/>
      <c r="F545" s="10" t="n">
        <v>2018</v>
      </c>
      <c r="G545" s="10" t="n">
        <v>9</v>
      </c>
      <c r="H545" s="10" t="n">
        <f aca="false">I545+J545+K545+L545</f>
        <v>132</v>
      </c>
      <c r="I545" s="70"/>
      <c r="J545" s="69" t="n">
        <v>132</v>
      </c>
      <c r="K545" s="10"/>
      <c r="L545" s="71"/>
      <c r="M545" s="71"/>
    </row>
    <row r="546" customFormat="false" ht="16.5" hidden="false" customHeight="false" outlineLevel="0" collapsed="false">
      <c r="A546" s="60"/>
      <c r="B546" s="60"/>
      <c r="C546" s="60"/>
      <c r="D546" s="60"/>
      <c r="E546" s="8"/>
      <c r="F546" s="10" t="n">
        <v>2019</v>
      </c>
      <c r="G546" s="10" t="n">
        <v>9</v>
      </c>
      <c r="H546" s="10" t="n">
        <f aca="false">I546+J546+K546+L546</f>
        <v>132</v>
      </c>
      <c r="I546" s="70"/>
      <c r="J546" s="69" t="n">
        <v>132</v>
      </c>
      <c r="K546" s="10"/>
      <c r="L546" s="71"/>
      <c r="M546" s="71"/>
    </row>
    <row r="547" customFormat="false" ht="23.25" hidden="false" customHeight="true" outlineLevel="0" collapsed="false">
      <c r="A547" s="60"/>
      <c r="B547" s="60"/>
      <c r="C547" s="60"/>
      <c r="D547" s="60"/>
      <c r="E547" s="8"/>
      <c r="F547" s="10" t="n">
        <v>2020</v>
      </c>
      <c r="G547" s="10" t="n">
        <v>9</v>
      </c>
      <c r="H547" s="10" t="n">
        <f aca="false">I547+J547+K547+L547</f>
        <v>132</v>
      </c>
      <c r="I547" s="70"/>
      <c r="J547" s="69" t="n">
        <v>132</v>
      </c>
      <c r="K547" s="10"/>
      <c r="L547" s="71"/>
      <c r="M547" s="71"/>
    </row>
    <row r="548" customFormat="false" ht="16.5" hidden="false" customHeight="true" outlineLevel="0" collapsed="false">
      <c r="A548" s="71"/>
      <c r="B548" s="60" t="s">
        <v>148</v>
      </c>
      <c r="C548" s="60"/>
      <c r="D548" s="60"/>
      <c r="E548" s="60"/>
      <c r="F548" s="42" t="n">
        <v>2014</v>
      </c>
      <c r="G548" s="42"/>
      <c r="H548" s="75" t="n">
        <f aca="false">I548+J548+K548+L548</f>
        <v>33617.4</v>
      </c>
      <c r="I548" s="45" t="n">
        <f aca="false">I448+I461+I468+I481+I492+I499+I506+I513+I520+I527+I541</f>
        <v>0</v>
      </c>
      <c r="J548" s="62" t="n">
        <f aca="false">J448+J461+J468+J481+J492+J499+J506+J513+J520+J527+J541+J534</f>
        <v>30834.1</v>
      </c>
      <c r="K548" s="62" t="n">
        <f aca="false">K454+K461+K468+K481+K492+K499+K506+K513+K520+K527+K541</f>
        <v>2783.3</v>
      </c>
      <c r="L548" s="48" t="n">
        <v>0</v>
      </c>
      <c r="M548" s="48"/>
    </row>
    <row r="549" customFormat="false" ht="16.5" hidden="false" customHeight="false" outlineLevel="0" collapsed="false">
      <c r="A549" s="71"/>
      <c r="B549" s="60"/>
      <c r="C549" s="60"/>
      <c r="D549" s="60"/>
      <c r="E549" s="60"/>
      <c r="F549" s="61" t="n">
        <v>2015</v>
      </c>
      <c r="G549" s="61"/>
      <c r="H549" s="120" t="n">
        <f aca="false">I549+J549+K549+L549</f>
        <v>33921.7</v>
      </c>
      <c r="I549" s="62" t="n">
        <f aca="false">I449+I462+I469+I482+I493+I500+I507+I514+I521+I528+I542</f>
        <v>0</v>
      </c>
      <c r="J549" s="62" t="n">
        <f aca="false">J455+J462+J469+J482+J493+J500+J507+J514+J521+J528+J542</f>
        <v>31199.3</v>
      </c>
      <c r="K549" s="62" t="n">
        <f aca="false">K455+K462+K469+K482+K493+K500+K507+K514+K521+K528+K542</f>
        <v>2722.4</v>
      </c>
      <c r="L549" s="63" t="n">
        <v>0</v>
      </c>
      <c r="M549" s="63"/>
    </row>
    <row r="550" customFormat="false" ht="16.5" hidden="false" customHeight="false" outlineLevel="0" collapsed="false">
      <c r="A550" s="71"/>
      <c r="B550" s="60"/>
      <c r="C550" s="60"/>
      <c r="D550" s="60"/>
      <c r="E550" s="60"/>
      <c r="F550" s="10" t="n">
        <v>2016</v>
      </c>
      <c r="G550" s="10"/>
      <c r="H550" s="72" t="n">
        <f aca="false">I550+J550+K550+L550</f>
        <v>35231.7</v>
      </c>
      <c r="I550" s="70" t="n">
        <f aca="false">I450+I463+I470+I483+I494+I501+I508+I515+I522+I529+I543</f>
        <v>0</v>
      </c>
      <c r="J550" s="62" t="n">
        <f aca="false">J456+J463+J476+J487+J494+J501+J508+J543+J529+J522+J515</f>
        <v>32572.9</v>
      </c>
      <c r="K550" s="127" t="n">
        <f aca="false">K456+K463+K476+K483+K494+K501+K508+K515+K522+K529+K543</f>
        <v>2658.8</v>
      </c>
      <c r="L550" s="71" t="n">
        <v>0</v>
      </c>
      <c r="M550" s="71"/>
    </row>
    <row r="551" customFormat="false" ht="16.5" hidden="false" customHeight="false" outlineLevel="0" collapsed="false">
      <c r="A551" s="71"/>
      <c r="B551" s="60"/>
      <c r="C551" s="60"/>
      <c r="D551" s="60"/>
      <c r="E551" s="60"/>
      <c r="F551" s="10" t="n">
        <v>2017</v>
      </c>
      <c r="G551" s="10"/>
      <c r="H551" s="72" t="n">
        <f aca="false">I551+J551+K551+L551</f>
        <v>35830.6</v>
      </c>
      <c r="I551" s="70" t="n">
        <f aca="false">I451+I464+I471+I484+I495+I502+I509+I516+I523+I530+I544</f>
        <v>0</v>
      </c>
      <c r="J551" s="62" t="n">
        <f aca="false">J457+J464+J477+J488+J495+J502+J509+J516+J530+J544++J523</f>
        <v>33168.2</v>
      </c>
      <c r="K551" s="127" t="n">
        <f aca="false">K457+K464+K477+K484+K495+K502+K509+K516+K523+K530+K544</f>
        <v>2662.4</v>
      </c>
      <c r="L551" s="71" t="n">
        <v>0</v>
      </c>
      <c r="M551" s="71"/>
    </row>
    <row r="552" customFormat="false" ht="16.5" hidden="false" customHeight="false" outlineLevel="0" collapsed="false">
      <c r="A552" s="71"/>
      <c r="B552" s="60"/>
      <c r="C552" s="60"/>
      <c r="D552" s="60"/>
      <c r="E552" s="60"/>
      <c r="F552" s="10" t="n">
        <v>2018</v>
      </c>
      <c r="G552" s="10"/>
      <c r="H552" s="72" t="n">
        <f aca="false">I552+J552+K552+L552</f>
        <v>10932.1</v>
      </c>
      <c r="I552" s="70" t="n">
        <f aca="false">I452+I465+I472+I485+I496+I503+I510+I517+I524+I531+I545</f>
        <v>0</v>
      </c>
      <c r="J552" s="127" t="n">
        <f aca="false">J458+J465+J478+J489+J496+J503+J510+J517+J524+J531+J545</f>
        <v>8269.7</v>
      </c>
      <c r="K552" s="127" t="n">
        <f aca="false">K458+K465+K478+K485+K496+K503+K510+K517+K524+K531+K545</f>
        <v>2662.4</v>
      </c>
      <c r="L552" s="71" t="n">
        <v>0</v>
      </c>
      <c r="M552" s="71"/>
    </row>
    <row r="553" customFormat="false" ht="16.5" hidden="false" customHeight="false" outlineLevel="0" collapsed="false">
      <c r="A553" s="71"/>
      <c r="B553" s="60"/>
      <c r="C553" s="60"/>
      <c r="D553" s="60"/>
      <c r="E553" s="60"/>
      <c r="F553" s="10" t="n">
        <v>2019</v>
      </c>
      <c r="G553" s="10"/>
      <c r="H553" s="72" t="n">
        <f aca="false">I553+J553+K553+L553</f>
        <v>10932.1</v>
      </c>
      <c r="I553" s="70" t="n">
        <f aca="false">I453+I466+I473+I486+I497+I504+I511+I518+I525+I532+I546</f>
        <v>0</v>
      </c>
      <c r="J553" s="127" t="n">
        <f aca="false">J459+J466+J479+J490+J497+J504+J511+J518+J525+J532+J546</f>
        <v>8269.7</v>
      </c>
      <c r="K553" s="127" t="n">
        <f aca="false">K546+K532+K525+K518+K511+K504+K497+K490+K479+K466+K459</f>
        <v>2662.4</v>
      </c>
      <c r="L553" s="71" t="n">
        <v>0</v>
      </c>
      <c r="M553" s="71"/>
    </row>
    <row r="554" customFormat="false" ht="16.5" hidden="false" customHeight="false" outlineLevel="0" collapsed="false">
      <c r="A554" s="71"/>
      <c r="B554" s="60"/>
      <c r="C554" s="60"/>
      <c r="D554" s="60"/>
      <c r="E554" s="60"/>
      <c r="F554" s="10" t="n">
        <v>2020</v>
      </c>
      <c r="G554" s="10"/>
      <c r="H554" s="72" t="n">
        <f aca="false">I554+J554+K554+L554</f>
        <v>10932.1</v>
      </c>
      <c r="I554" s="70" t="n">
        <f aca="false">I454+I467+I474+I487+I498+I505+I512+I519+I526+I533+I547</f>
        <v>0</v>
      </c>
      <c r="J554" s="127" t="n">
        <f aca="false">J460+J467+J480+J491+J498+J505+J512+J519+J526+J533+J547</f>
        <v>8269.7</v>
      </c>
      <c r="K554" s="127" t="n">
        <f aca="false">K547+K533+K526+K519+K512+K505+K498+K491+K480+K467+K460</f>
        <v>2662.4</v>
      </c>
      <c r="L554" s="71" t="n">
        <v>0</v>
      </c>
      <c r="M554" s="71"/>
    </row>
    <row r="555" customFormat="false" ht="16.5" hidden="false" customHeight="false" outlineLevel="0" collapsed="false">
      <c r="A555" s="81"/>
      <c r="B555" s="82"/>
      <c r="C555" s="82"/>
      <c r="D555" s="82"/>
      <c r="E555" s="82"/>
      <c r="F555" s="128"/>
      <c r="G555" s="128"/>
      <c r="H555" s="83" t="n">
        <f aca="false">H548+H549+H550+H551+H552+H553+H554</f>
        <v>171397.7</v>
      </c>
      <c r="I555" s="83" t="n">
        <f aca="false">I548+I549+I550+I551+I552+I553+I554</f>
        <v>0</v>
      </c>
      <c r="J555" s="83" t="n">
        <f aca="false">J548+J549+J550+J551+J552+J553+J554</f>
        <v>152583.6</v>
      </c>
      <c r="K555" s="83" t="n">
        <f aca="false">K548+K549+K550+K551+K552+K553+K554</f>
        <v>18814.1</v>
      </c>
      <c r="L555" s="83" t="n">
        <f aca="false">L548+L549+L550+L551+L552+L553+L554</f>
        <v>0</v>
      </c>
      <c r="M555" s="83" t="n">
        <f aca="false">M548+M549+M550+M551+M552+M553+M554</f>
        <v>0</v>
      </c>
      <c r="N555" s="129"/>
    </row>
    <row r="556" customFormat="false" ht="16.5" hidden="false" customHeight="true" outlineLevel="0" collapsed="false">
      <c r="A556" s="71"/>
      <c r="B556" s="60" t="s">
        <v>149</v>
      </c>
      <c r="C556" s="60"/>
      <c r="D556" s="60"/>
      <c r="E556" s="60"/>
      <c r="F556" s="84" t="n">
        <v>2014</v>
      </c>
      <c r="G556" s="130"/>
      <c r="H556" s="84" t="n">
        <f aca="false">I556+J556+K556+L556</f>
        <v>266865.8</v>
      </c>
      <c r="I556" s="85" t="n">
        <f aca="false">I124+I401+I439+I548</f>
        <v>0</v>
      </c>
      <c r="J556" s="85" t="n">
        <f aca="false">J124+J401+J439+J548</f>
        <v>194053.8</v>
      </c>
      <c r="K556" s="85" t="n">
        <f aca="false">K124+K401+K439+K548</f>
        <v>68656</v>
      </c>
      <c r="L556" s="86" t="n">
        <f aca="false">L124+L401+L439+L548</f>
        <v>4156</v>
      </c>
      <c r="M556" s="86"/>
    </row>
    <row r="557" customFormat="false" ht="16.5" hidden="false" customHeight="false" outlineLevel="0" collapsed="false">
      <c r="A557" s="71"/>
      <c r="B557" s="60"/>
      <c r="C557" s="60"/>
      <c r="D557" s="60"/>
      <c r="E557" s="60"/>
      <c r="F557" s="84" t="n">
        <v>2015</v>
      </c>
      <c r="G557" s="130"/>
      <c r="H557" s="84" t="n">
        <f aca="false">I557+J557+K557+L557</f>
        <v>259400.2</v>
      </c>
      <c r="I557" s="85" t="n">
        <f aca="false">I125+I402+I549+I440</f>
        <v>0</v>
      </c>
      <c r="J557" s="85" t="n">
        <f aca="false">J125+J402+J549+J440</f>
        <v>186561.5</v>
      </c>
      <c r="K557" s="85" t="n">
        <f aca="false">K125+K402+K440+K549</f>
        <v>68682.7</v>
      </c>
      <c r="L557" s="86" t="n">
        <f aca="false">L125+L402+L440+L549</f>
        <v>4156</v>
      </c>
      <c r="M557" s="86"/>
    </row>
    <row r="558" customFormat="false" ht="16.5" hidden="false" customHeight="false" outlineLevel="0" collapsed="false">
      <c r="A558" s="71"/>
      <c r="B558" s="60"/>
      <c r="C558" s="60"/>
      <c r="D558" s="60"/>
      <c r="E558" s="60"/>
      <c r="F558" s="84" t="n">
        <v>2016</v>
      </c>
      <c r="G558" s="130"/>
      <c r="H558" s="84" t="n">
        <f aca="false">I558+J558+K558+L558</f>
        <v>257286.6</v>
      </c>
      <c r="I558" s="85" t="n">
        <f aca="false">I126+I403+I441+I550</f>
        <v>0</v>
      </c>
      <c r="J558" s="85" t="n">
        <f aca="false">J126+J403+J441+J550</f>
        <v>188902.5</v>
      </c>
      <c r="K558" s="85" t="n">
        <f aca="false">K126+K403+K441+K550</f>
        <v>64228.1</v>
      </c>
      <c r="L558" s="86" t="n">
        <f aca="false">L126+L403+L441+L550</f>
        <v>4156</v>
      </c>
      <c r="M558" s="86"/>
    </row>
    <row r="559" customFormat="false" ht="16.5" hidden="false" customHeight="false" outlineLevel="0" collapsed="false">
      <c r="A559" s="71"/>
      <c r="B559" s="60"/>
      <c r="C559" s="60"/>
      <c r="D559" s="60"/>
      <c r="E559" s="60"/>
      <c r="F559" s="84" t="n">
        <v>2017</v>
      </c>
      <c r="G559" s="130"/>
      <c r="H559" s="84" t="n">
        <f aca="false">I559+J559+K559+L559</f>
        <v>268236.2</v>
      </c>
      <c r="I559" s="85" t="n">
        <f aca="false">I127+I404+I442+I551</f>
        <v>0</v>
      </c>
      <c r="J559" s="85" t="n">
        <f aca="false">J127+J404+J442+J551</f>
        <v>189497.8</v>
      </c>
      <c r="K559" s="85" t="n">
        <f aca="false">K127+K404+K442+K551</f>
        <v>74582.4</v>
      </c>
      <c r="L559" s="86" t="n">
        <f aca="false">L127+L404+L442+L551</f>
        <v>4156</v>
      </c>
      <c r="M559" s="86"/>
    </row>
    <row r="560" customFormat="false" ht="16.5" hidden="false" customHeight="false" outlineLevel="0" collapsed="false">
      <c r="A560" s="71"/>
      <c r="B560" s="60"/>
      <c r="C560" s="60"/>
      <c r="D560" s="60"/>
      <c r="E560" s="60"/>
      <c r="F560" s="84" t="n">
        <v>2018</v>
      </c>
      <c r="G560" s="130"/>
      <c r="H560" s="84" t="n">
        <f aca="false">I560+J560+K560+L560</f>
        <v>236547.7</v>
      </c>
      <c r="I560" s="85" t="n">
        <f aca="false">I128+I405+I443+I552</f>
        <v>0</v>
      </c>
      <c r="J560" s="85" t="n">
        <f aca="false">J128+J405+J443+J552</f>
        <v>179904.6</v>
      </c>
      <c r="K560" s="85" t="n">
        <f aca="false">K128+K405+K443+K552</f>
        <v>56443.1</v>
      </c>
      <c r="L560" s="86" t="n">
        <f aca="false">L128+L405+L443+L552</f>
        <v>200</v>
      </c>
      <c r="M560" s="86"/>
    </row>
    <row r="561" customFormat="false" ht="16.5" hidden="false" customHeight="false" outlineLevel="0" collapsed="false">
      <c r="A561" s="71"/>
      <c r="B561" s="60"/>
      <c r="C561" s="60"/>
      <c r="D561" s="60"/>
      <c r="E561" s="60"/>
      <c r="F561" s="84" t="n">
        <v>2019</v>
      </c>
      <c r="G561" s="130"/>
      <c r="H561" s="84" t="n">
        <f aca="false">I561+J561+K561+L561</f>
        <v>236547.7</v>
      </c>
      <c r="I561" s="85" t="n">
        <f aca="false">I129+I406+I444+I553</f>
        <v>0</v>
      </c>
      <c r="J561" s="85" t="n">
        <f aca="false">J129+J406+J444+J553</f>
        <v>179904.6</v>
      </c>
      <c r="K561" s="85" t="n">
        <f aca="false">K129+K406+K444+K553</f>
        <v>56443.1</v>
      </c>
      <c r="L561" s="86" t="n">
        <f aca="false">L129+L406+L444+L553</f>
        <v>200</v>
      </c>
      <c r="M561" s="86"/>
    </row>
    <row r="562" customFormat="false" ht="16.5" hidden="false" customHeight="false" outlineLevel="0" collapsed="false">
      <c r="A562" s="71"/>
      <c r="B562" s="60"/>
      <c r="C562" s="60"/>
      <c r="D562" s="60"/>
      <c r="E562" s="60"/>
      <c r="F562" s="84" t="n">
        <v>2020</v>
      </c>
      <c r="G562" s="130"/>
      <c r="H562" s="84" t="n">
        <f aca="false">I562+J562+K562+L562</f>
        <v>236443.7</v>
      </c>
      <c r="I562" s="85" t="n">
        <f aca="false">I130+I407+I445+I554</f>
        <v>0</v>
      </c>
      <c r="J562" s="85" t="n">
        <f aca="false">J130+J407+J445+J554</f>
        <v>179904.6</v>
      </c>
      <c r="K562" s="85" t="n">
        <f aca="false">K130+K407+K445+K554</f>
        <v>56339.1</v>
      </c>
      <c r="L562" s="86" t="n">
        <f aca="false">L130+L407+L445+L554</f>
        <v>200</v>
      </c>
      <c r="M562" s="86"/>
    </row>
    <row r="563" customFormat="false" ht="12.75" hidden="false" customHeight="false" outlineLevel="0" collapsed="false">
      <c r="A563" s="87"/>
      <c r="B563" s="87"/>
      <c r="C563" s="87"/>
      <c r="D563" s="87"/>
      <c r="E563" s="87"/>
      <c r="F563" s="88"/>
      <c r="G563" s="88"/>
      <c r="H563" s="88" t="n">
        <f aca="false">H556+H557+H558+H559+H560+H561+H562</f>
        <v>1761327.9</v>
      </c>
      <c r="I563" s="88" t="n">
        <f aca="false">I556+I557+I558+I559+I560+I561+I562</f>
        <v>0</v>
      </c>
      <c r="J563" s="88" t="n">
        <f aca="false">J556+J557+J558+J559+J560+J561+J562</f>
        <v>1298729.4</v>
      </c>
      <c r="K563" s="88" t="n">
        <f aca="false">K556+K557+K558+K559+K560+K561+K562</f>
        <v>445374.5</v>
      </c>
      <c r="L563" s="88" t="n">
        <f aca="false">L556+L557+L558+L559+L560+L561+L562</f>
        <v>17224</v>
      </c>
      <c r="M563" s="88" t="n">
        <f aca="false">L556+L557+L558+L559+L560+L561+L562</f>
        <v>17224</v>
      </c>
      <c r="N563" s="131"/>
    </row>
    <row r="564" customFormat="false" ht="16.5" hidden="false" customHeight="false" outlineLevel="0" collapsed="false">
      <c r="A564" s="89"/>
    </row>
    <row r="565" customFormat="false" ht="15.75" hidden="false" customHeight="false" outlineLevel="0" collapsed="false">
      <c r="A565" s="90"/>
    </row>
  </sheetData>
  <mergeCells count="888">
    <mergeCell ref="A3:K3"/>
    <mergeCell ref="A4:K4"/>
    <mergeCell ref="A5:K5"/>
    <mergeCell ref="A6:M6"/>
    <mergeCell ref="A7:M7"/>
    <mergeCell ref="A8:M8"/>
    <mergeCell ref="A9:M9"/>
    <mergeCell ref="A10:M10"/>
    <mergeCell ref="A11:M11"/>
    <mergeCell ref="A12:M12"/>
    <mergeCell ref="A14:A23"/>
    <mergeCell ref="B14:B23"/>
    <mergeCell ref="C14:C23"/>
    <mergeCell ref="D14:G18"/>
    <mergeCell ref="H14:M18"/>
    <mergeCell ref="D19:D23"/>
    <mergeCell ref="E19:E23"/>
    <mergeCell ref="F19:G23"/>
    <mergeCell ref="H19:H23"/>
    <mergeCell ref="I19:I23"/>
    <mergeCell ref="J19:J23"/>
    <mergeCell ref="K19:K23"/>
    <mergeCell ref="L19:M23"/>
    <mergeCell ref="F24:G24"/>
    <mergeCell ref="L24:M24"/>
    <mergeCell ref="A25:M25"/>
    <mergeCell ref="A26:A32"/>
    <mergeCell ref="B26:B32"/>
    <mergeCell ref="C26:C32"/>
    <mergeCell ref="D26:D32"/>
    <mergeCell ref="E26:E32"/>
    <mergeCell ref="L26:M26"/>
    <mergeCell ref="L27:M27"/>
    <mergeCell ref="L28:M28"/>
    <mergeCell ref="L29:M29"/>
    <mergeCell ref="L30:M30"/>
    <mergeCell ref="L31:M31"/>
    <mergeCell ref="L32:M32"/>
    <mergeCell ref="A33:A39"/>
    <mergeCell ref="B33:B39"/>
    <mergeCell ref="C33:C39"/>
    <mergeCell ref="D33:D39"/>
    <mergeCell ref="E33:E39"/>
    <mergeCell ref="L33:M33"/>
    <mergeCell ref="L34:M34"/>
    <mergeCell ref="L35:M35"/>
    <mergeCell ref="L36:M36"/>
    <mergeCell ref="L37:M37"/>
    <mergeCell ref="L38:M38"/>
    <mergeCell ref="L39:M39"/>
    <mergeCell ref="A40:A46"/>
    <mergeCell ref="B40:B46"/>
    <mergeCell ref="C40:C46"/>
    <mergeCell ref="D40:D46"/>
    <mergeCell ref="E40:E46"/>
    <mergeCell ref="L40:M40"/>
    <mergeCell ref="L41:M41"/>
    <mergeCell ref="L42:M42"/>
    <mergeCell ref="L43:M43"/>
    <mergeCell ref="L44:M44"/>
    <mergeCell ref="L45:M45"/>
    <mergeCell ref="L46:M46"/>
    <mergeCell ref="A47:A53"/>
    <mergeCell ref="B47:B53"/>
    <mergeCell ref="C47:C53"/>
    <mergeCell ref="D47:D53"/>
    <mergeCell ref="E47:E53"/>
    <mergeCell ref="L47:M47"/>
    <mergeCell ref="L48:M48"/>
    <mergeCell ref="L49:M49"/>
    <mergeCell ref="L50:M50"/>
    <mergeCell ref="L51:M51"/>
    <mergeCell ref="L52:M52"/>
    <mergeCell ref="L53:M53"/>
    <mergeCell ref="A54:A60"/>
    <mergeCell ref="B54:B60"/>
    <mergeCell ref="C54:C60"/>
    <mergeCell ref="D54:D60"/>
    <mergeCell ref="E54:E60"/>
    <mergeCell ref="L54:M54"/>
    <mergeCell ref="L55:M55"/>
    <mergeCell ref="L56:M56"/>
    <mergeCell ref="L57:M57"/>
    <mergeCell ref="L58:M58"/>
    <mergeCell ref="L59:M59"/>
    <mergeCell ref="L60:M60"/>
    <mergeCell ref="A61:A67"/>
    <mergeCell ref="B61:B67"/>
    <mergeCell ref="C61:C67"/>
    <mergeCell ref="D61:D67"/>
    <mergeCell ref="E61:E67"/>
    <mergeCell ref="L61:M61"/>
    <mergeCell ref="L62:M62"/>
    <mergeCell ref="L63:M63"/>
    <mergeCell ref="L64:M64"/>
    <mergeCell ref="L65:M65"/>
    <mergeCell ref="L66:M66"/>
    <mergeCell ref="L67:M67"/>
    <mergeCell ref="A68:A74"/>
    <mergeCell ref="B68:B74"/>
    <mergeCell ref="C68:C74"/>
    <mergeCell ref="D68:D74"/>
    <mergeCell ref="E68:E74"/>
    <mergeCell ref="L68:M68"/>
    <mergeCell ref="L69:M69"/>
    <mergeCell ref="L70:M70"/>
    <mergeCell ref="L71:M71"/>
    <mergeCell ref="L72:M72"/>
    <mergeCell ref="L73:M73"/>
    <mergeCell ref="L74:M74"/>
    <mergeCell ref="A75:A81"/>
    <mergeCell ref="B75:B81"/>
    <mergeCell ref="C75:C81"/>
    <mergeCell ref="D75:D81"/>
    <mergeCell ref="E75:E81"/>
    <mergeCell ref="L75:M75"/>
    <mergeCell ref="L76:M76"/>
    <mergeCell ref="L77:M77"/>
    <mergeCell ref="L78:M78"/>
    <mergeCell ref="L79:M79"/>
    <mergeCell ref="L80:M80"/>
    <mergeCell ref="L81:M81"/>
    <mergeCell ref="A82:A88"/>
    <mergeCell ref="B82:B88"/>
    <mergeCell ref="C82:C88"/>
    <mergeCell ref="D82:D88"/>
    <mergeCell ref="E82:E88"/>
    <mergeCell ref="L82:M82"/>
    <mergeCell ref="L83:M83"/>
    <mergeCell ref="L84:M84"/>
    <mergeCell ref="L85:M85"/>
    <mergeCell ref="L86:M86"/>
    <mergeCell ref="L87:M87"/>
    <mergeCell ref="L88:M88"/>
    <mergeCell ref="A89:A95"/>
    <mergeCell ref="B89:B95"/>
    <mergeCell ref="C89:C95"/>
    <mergeCell ref="D89:D95"/>
    <mergeCell ref="E89:E95"/>
    <mergeCell ref="L89:M89"/>
    <mergeCell ref="L90:M90"/>
    <mergeCell ref="L91:M91"/>
    <mergeCell ref="L92:M92"/>
    <mergeCell ref="L93:M93"/>
    <mergeCell ref="L94:M94"/>
    <mergeCell ref="L95:M95"/>
    <mergeCell ref="A96:A102"/>
    <mergeCell ref="B96:B102"/>
    <mergeCell ref="C96:C102"/>
    <mergeCell ref="D96:D102"/>
    <mergeCell ref="E96:E102"/>
    <mergeCell ref="L96:M96"/>
    <mergeCell ref="L97:M97"/>
    <mergeCell ref="L98:M98"/>
    <mergeCell ref="L99:M99"/>
    <mergeCell ref="L100:M100"/>
    <mergeCell ref="L101:M101"/>
    <mergeCell ref="L102:M102"/>
    <mergeCell ref="A103:A109"/>
    <mergeCell ref="B103:B109"/>
    <mergeCell ref="C103:C109"/>
    <mergeCell ref="D103:D109"/>
    <mergeCell ref="E103:E109"/>
    <mergeCell ref="A110:A116"/>
    <mergeCell ref="B110:B116"/>
    <mergeCell ref="C110:C116"/>
    <mergeCell ref="D110:D116"/>
    <mergeCell ref="E110:E116"/>
    <mergeCell ref="K110:L110"/>
    <mergeCell ref="K111:L111"/>
    <mergeCell ref="K112:L112"/>
    <mergeCell ref="K113:L113"/>
    <mergeCell ref="K114:L114"/>
    <mergeCell ref="K115:L115"/>
    <mergeCell ref="K116:L116"/>
    <mergeCell ref="A117:A123"/>
    <mergeCell ref="B117:B123"/>
    <mergeCell ref="C117:C123"/>
    <mergeCell ref="D117:D123"/>
    <mergeCell ref="E117:E123"/>
    <mergeCell ref="K117:L117"/>
    <mergeCell ref="K118:L118"/>
    <mergeCell ref="K119:L119"/>
    <mergeCell ref="K120:L120"/>
    <mergeCell ref="K121:L121"/>
    <mergeCell ref="K122:L122"/>
    <mergeCell ref="K123:L123"/>
    <mergeCell ref="A124:A130"/>
    <mergeCell ref="B124:B130"/>
    <mergeCell ref="C124:C130"/>
    <mergeCell ref="D124:D130"/>
    <mergeCell ref="E124:E130"/>
    <mergeCell ref="L124:M124"/>
    <mergeCell ref="L125:M125"/>
    <mergeCell ref="L126:M126"/>
    <mergeCell ref="L127:M127"/>
    <mergeCell ref="L128:M128"/>
    <mergeCell ref="L129:M129"/>
    <mergeCell ref="L130:M130"/>
    <mergeCell ref="A132:M132"/>
    <mergeCell ref="A133:A139"/>
    <mergeCell ref="B133:B139"/>
    <mergeCell ref="C133:C139"/>
    <mergeCell ref="D133:D139"/>
    <mergeCell ref="E133:E139"/>
    <mergeCell ref="L133:M133"/>
    <mergeCell ref="L134:M134"/>
    <mergeCell ref="L135:M135"/>
    <mergeCell ref="L136:M136"/>
    <mergeCell ref="L137:M137"/>
    <mergeCell ref="L138:M138"/>
    <mergeCell ref="L139:M139"/>
    <mergeCell ref="A140:A146"/>
    <mergeCell ref="B140:B146"/>
    <mergeCell ref="C140:C146"/>
    <mergeCell ref="D140:D146"/>
    <mergeCell ref="E140:E146"/>
    <mergeCell ref="L140:M140"/>
    <mergeCell ref="L141:M141"/>
    <mergeCell ref="L142:M142"/>
    <mergeCell ref="L143:M143"/>
    <mergeCell ref="L144:M144"/>
    <mergeCell ref="L145:M145"/>
    <mergeCell ref="L146:M146"/>
    <mergeCell ref="A147:A153"/>
    <mergeCell ref="B147:B153"/>
    <mergeCell ref="C147:C153"/>
    <mergeCell ref="D147:D153"/>
    <mergeCell ref="E147:E153"/>
    <mergeCell ref="L147:M147"/>
    <mergeCell ref="L148:M148"/>
    <mergeCell ref="L149:M149"/>
    <mergeCell ref="L150:M150"/>
    <mergeCell ref="L151:M151"/>
    <mergeCell ref="L152:M152"/>
    <mergeCell ref="L153:M153"/>
    <mergeCell ref="A154:A160"/>
    <mergeCell ref="B154:B160"/>
    <mergeCell ref="C154:C160"/>
    <mergeCell ref="D154:D160"/>
    <mergeCell ref="E154:E160"/>
    <mergeCell ref="L154:M154"/>
    <mergeCell ref="L155:M155"/>
    <mergeCell ref="L156:M156"/>
    <mergeCell ref="L157:M157"/>
    <mergeCell ref="L158:M158"/>
    <mergeCell ref="L159:M159"/>
    <mergeCell ref="L160:M160"/>
    <mergeCell ref="A161:A167"/>
    <mergeCell ref="B161:B167"/>
    <mergeCell ref="C161:C167"/>
    <mergeCell ref="D161:D167"/>
    <mergeCell ref="E161:E167"/>
    <mergeCell ref="L161:M161"/>
    <mergeCell ref="L162:M162"/>
    <mergeCell ref="L163:M163"/>
    <mergeCell ref="L164:M164"/>
    <mergeCell ref="L165:M165"/>
    <mergeCell ref="L166:M166"/>
    <mergeCell ref="L167:M167"/>
    <mergeCell ref="A168:A174"/>
    <mergeCell ref="B168:B174"/>
    <mergeCell ref="C168:C174"/>
    <mergeCell ref="D168:D174"/>
    <mergeCell ref="E168:E174"/>
    <mergeCell ref="L168:M168"/>
    <mergeCell ref="L169:M169"/>
    <mergeCell ref="L170:M170"/>
    <mergeCell ref="L171:M171"/>
    <mergeCell ref="L172:M172"/>
    <mergeCell ref="L173:M173"/>
    <mergeCell ref="L174:M174"/>
    <mergeCell ref="A175:A181"/>
    <mergeCell ref="B175:B181"/>
    <mergeCell ref="C175:C181"/>
    <mergeCell ref="D175:D181"/>
    <mergeCell ref="E175:E181"/>
    <mergeCell ref="L175:M175"/>
    <mergeCell ref="L176:M176"/>
    <mergeCell ref="L177:M177"/>
    <mergeCell ref="L178:M178"/>
    <mergeCell ref="L179:M179"/>
    <mergeCell ref="L180:M180"/>
    <mergeCell ref="L181:M181"/>
    <mergeCell ref="A182:A188"/>
    <mergeCell ref="B182:B188"/>
    <mergeCell ref="C182:C188"/>
    <mergeCell ref="D182:D188"/>
    <mergeCell ref="E182:E188"/>
    <mergeCell ref="L182:M182"/>
    <mergeCell ref="L183:M183"/>
    <mergeCell ref="L184:M184"/>
    <mergeCell ref="L185:M185"/>
    <mergeCell ref="L186:M186"/>
    <mergeCell ref="L187:M187"/>
    <mergeCell ref="L188:M188"/>
    <mergeCell ref="A190:A197"/>
    <mergeCell ref="B190:B197"/>
    <mergeCell ref="C190:C197"/>
    <mergeCell ref="D190:D197"/>
    <mergeCell ref="E190:E197"/>
    <mergeCell ref="F190:F191"/>
    <mergeCell ref="G190:G191"/>
    <mergeCell ref="I190:I191"/>
    <mergeCell ref="J190:J191"/>
    <mergeCell ref="K190:K191"/>
    <mergeCell ref="L190:M191"/>
    <mergeCell ref="L192:M192"/>
    <mergeCell ref="L193:M193"/>
    <mergeCell ref="L194:M194"/>
    <mergeCell ref="L195:M195"/>
    <mergeCell ref="L196:M196"/>
    <mergeCell ref="L197:M197"/>
    <mergeCell ref="A198:A204"/>
    <mergeCell ref="B198:B204"/>
    <mergeCell ref="C198:C204"/>
    <mergeCell ref="D198:D204"/>
    <mergeCell ref="E198:E204"/>
    <mergeCell ref="L198:M198"/>
    <mergeCell ref="L199:M199"/>
    <mergeCell ref="L200:M200"/>
    <mergeCell ref="L201:M201"/>
    <mergeCell ref="L202:M202"/>
    <mergeCell ref="L203:M203"/>
    <mergeCell ref="L204:M204"/>
    <mergeCell ref="A205:A211"/>
    <mergeCell ref="B205:B211"/>
    <mergeCell ref="C205:C211"/>
    <mergeCell ref="D205:D211"/>
    <mergeCell ref="E205:E211"/>
    <mergeCell ref="L205:M205"/>
    <mergeCell ref="L206:M206"/>
    <mergeCell ref="L207:M207"/>
    <mergeCell ref="L208:M208"/>
    <mergeCell ref="L209:M209"/>
    <mergeCell ref="L210:M210"/>
    <mergeCell ref="L211:M211"/>
    <mergeCell ref="A212:A218"/>
    <mergeCell ref="B212:B218"/>
    <mergeCell ref="C212:C218"/>
    <mergeCell ref="D212:D218"/>
    <mergeCell ref="E212:E218"/>
    <mergeCell ref="L212:M212"/>
    <mergeCell ref="L213:M213"/>
    <mergeCell ref="L214:M214"/>
    <mergeCell ref="L215:M215"/>
    <mergeCell ref="L216:M216"/>
    <mergeCell ref="L217:M217"/>
    <mergeCell ref="L218:M218"/>
    <mergeCell ref="A219:A225"/>
    <mergeCell ref="B219:B225"/>
    <mergeCell ref="C219:C225"/>
    <mergeCell ref="D219:D225"/>
    <mergeCell ref="E219:E225"/>
    <mergeCell ref="L219:M219"/>
    <mergeCell ref="L220:M220"/>
    <mergeCell ref="L221:M221"/>
    <mergeCell ref="L222:M222"/>
    <mergeCell ref="L223:M223"/>
    <mergeCell ref="L224:M224"/>
    <mergeCell ref="L225:M225"/>
    <mergeCell ref="A226:A232"/>
    <mergeCell ref="B226:B232"/>
    <mergeCell ref="C226:C232"/>
    <mergeCell ref="D226:D232"/>
    <mergeCell ref="E226:E232"/>
    <mergeCell ref="L226:M226"/>
    <mergeCell ref="L227:M227"/>
    <mergeCell ref="L228:M228"/>
    <mergeCell ref="L229:M229"/>
    <mergeCell ref="L230:M230"/>
    <mergeCell ref="L231:M231"/>
    <mergeCell ref="L232:M232"/>
    <mergeCell ref="A233:A239"/>
    <mergeCell ref="B233:B239"/>
    <mergeCell ref="C233:C239"/>
    <mergeCell ref="D233:D239"/>
    <mergeCell ref="E233:E239"/>
    <mergeCell ref="L233:M233"/>
    <mergeCell ref="L234:M234"/>
    <mergeCell ref="L235:M235"/>
    <mergeCell ref="L236:M236"/>
    <mergeCell ref="L237:M237"/>
    <mergeCell ref="L238:M238"/>
    <mergeCell ref="L239:M239"/>
    <mergeCell ref="A240:A246"/>
    <mergeCell ref="B240:B246"/>
    <mergeCell ref="C240:C246"/>
    <mergeCell ref="D240:D246"/>
    <mergeCell ref="E240:E246"/>
    <mergeCell ref="L240:M240"/>
    <mergeCell ref="L241:M241"/>
    <mergeCell ref="L242:M242"/>
    <mergeCell ref="L243:M243"/>
    <mergeCell ref="L244:M244"/>
    <mergeCell ref="L245:M245"/>
    <mergeCell ref="L246:M246"/>
    <mergeCell ref="A247:A253"/>
    <mergeCell ref="B247:B253"/>
    <mergeCell ref="C247:C253"/>
    <mergeCell ref="D247:D253"/>
    <mergeCell ref="E247:E253"/>
    <mergeCell ref="L247:M247"/>
    <mergeCell ref="L248:M248"/>
    <mergeCell ref="L249:M249"/>
    <mergeCell ref="L250:M250"/>
    <mergeCell ref="L251:M251"/>
    <mergeCell ref="L252:M252"/>
    <mergeCell ref="L253:M253"/>
    <mergeCell ref="A254:A260"/>
    <mergeCell ref="B254:B260"/>
    <mergeCell ref="C254:C260"/>
    <mergeCell ref="D254:D260"/>
    <mergeCell ref="E254:E260"/>
    <mergeCell ref="L254:M254"/>
    <mergeCell ref="L255:M255"/>
    <mergeCell ref="L256:M256"/>
    <mergeCell ref="L257:M257"/>
    <mergeCell ref="L258:M258"/>
    <mergeCell ref="L259:M259"/>
    <mergeCell ref="L260:M260"/>
    <mergeCell ref="A261:A267"/>
    <mergeCell ref="B261:B267"/>
    <mergeCell ref="C261:C267"/>
    <mergeCell ref="D261:D267"/>
    <mergeCell ref="E261:E267"/>
    <mergeCell ref="L261:M261"/>
    <mergeCell ref="L262:M262"/>
    <mergeCell ref="L263:M263"/>
    <mergeCell ref="L264:M264"/>
    <mergeCell ref="L265:M265"/>
    <mergeCell ref="L266:M266"/>
    <mergeCell ref="L267:M267"/>
    <mergeCell ref="A268:A274"/>
    <mergeCell ref="B268:B274"/>
    <mergeCell ref="C268:C274"/>
    <mergeCell ref="D268:D274"/>
    <mergeCell ref="E268:E274"/>
    <mergeCell ref="L268:M268"/>
    <mergeCell ref="L269:M269"/>
    <mergeCell ref="L270:M270"/>
    <mergeCell ref="L271:M271"/>
    <mergeCell ref="L272:M272"/>
    <mergeCell ref="L273:M273"/>
    <mergeCell ref="L274:M274"/>
    <mergeCell ref="A275:A281"/>
    <mergeCell ref="B275:B281"/>
    <mergeCell ref="C275:C281"/>
    <mergeCell ref="D275:D281"/>
    <mergeCell ref="E275:E281"/>
    <mergeCell ref="L275:M275"/>
    <mergeCell ref="L276:M276"/>
    <mergeCell ref="L277:M277"/>
    <mergeCell ref="L278:M278"/>
    <mergeCell ref="L279:M279"/>
    <mergeCell ref="L280:M280"/>
    <mergeCell ref="L281:M281"/>
    <mergeCell ref="A282:A288"/>
    <mergeCell ref="B282:B288"/>
    <mergeCell ref="C282:C288"/>
    <mergeCell ref="D282:D288"/>
    <mergeCell ref="E282:E288"/>
    <mergeCell ref="L282:M282"/>
    <mergeCell ref="L283:M283"/>
    <mergeCell ref="L284:M284"/>
    <mergeCell ref="L285:M285"/>
    <mergeCell ref="L286:M286"/>
    <mergeCell ref="L287:M287"/>
    <mergeCell ref="L288:M288"/>
    <mergeCell ref="A289:A295"/>
    <mergeCell ref="B289:B295"/>
    <mergeCell ref="C289:C295"/>
    <mergeCell ref="D289:D295"/>
    <mergeCell ref="E289:E295"/>
    <mergeCell ref="L289:M289"/>
    <mergeCell ref="L290:M290"/>
    <mergeCell ref="L291:M291"/>
    <mergeCell ref="L292:M292"/>
    <mergeCell ref="L293:M293"/>
    <mergeCell ref="L294:M294"/>
    <mergeCell ref="L295:M295"/>
    <mergeCell ref="A296:A302"/>
    <mergeCell ref="B296:B302"/>
    <mergeCell ref="C296:C302"/>
    <mergeCell ref="D296:D302"/>
    <mergeCell ref="E296:E302"/>
    <mergeCell ref="L296:M296"/>
    <mergeCell ref="L297:M297"/>
    <mergeCell ref="L298:M298"/>
    <mergeCell ref="L299:M299"/>
    <mergeCell ref="L300:M300"/>
    <mergeCell ref="L301:M301"/>
    <mergeCell ref="L302:M302"/>
    <mergeCell ref="A303:A309"/>
    <mergeCell ref="B303:B309"/>
    <mergeCell ref="C303:C309"/>
    <mergeCell ref="D303:D309"/>
    <mergeCell ref="E303:E309"/>
    <mergeCell ref="L303:M303"/>
    <mergeCell ref="L304:M304"/>
    <mergeCell ref="L305:M305"/>
    <mergeCell ref="L306:M306"/>
    <mergeCell ref="L307:M307"/>
    <mergeCell ref="L308:M308"/>
    <mergeCell ref="L309:M309"/>
    <mergeCell ref="A310:A316"/>
    <mergeCell ref="B310:B316"/>
    <mergeCell ref="C310:C316"/>
    <mergeCell ref="D310:D316"/>
    <mergeCell ref="E310:E316"/>
    <mergeCell ref="L310:M310"/>
    <mergeCell ref="L311:M311"/>
    <mergeCell ref="L312:M312"/>
    <mergeCell ref="L313:M313"/>
    <mergeCell ref="L314:M314"/>
    <mergeCell ref="L315:M315"/>
    <mergeCell ref="L316:M316"/>
    <mergeCell ref="A317:A323"/>
    <mergeCell ref="B317:B323"/>
    <mergeCell ref="C317:C323"/>
    <mergeCell ref="D317:D323"/>
    <mergeCell ref="E317:E323"/>
    <mergeCell ref="L317:M317"/>
    <mergeCell ref="L318:M318"/>
    <mergeCell ref="L319:M319"/>
    <mergeCell ref="L320:M320"/>
    <mergeCell ref="L321:M321"/>
    <mergeCell ref="L322:M322"/>
    <mergeCell ref="L323:M323"/>
    <mergeCell ref="A324:A330"/>
    <mergeCell ref="B324:B330"/>
    <mergeCell ref="C324:C330"/>
    <mergeCell ref="D324:D330"/>
    <mergeCell ref="E324:E330"/>
    <mergeCell ref="L324:M324"/>
    <mergeCell ref="L325:M325"/>
    <mergeCell ref="L326:M326"/>
    <mergeCell ref="L327:M327"/>
    <mergeCell ref="L328:M328"/>
    <mergeCell ref="L329:M329"/>
    <mergeCell ref="L330:M330"/>
    <mergeCell ref="A331:A337"/>
    <mergeCell ref="B331:B337"/>
    <mergeCell ref="C331:C337"/>
    <mergeCell ref="D331:D337"/>
    <mergeCell ref="E331:E337"/>
    <mergeCell ref="L331:M331"/>
    <mergeCell ref="L332:M332"/>
    <mergeCell ref="L333:M333"/>
    <mergeCell ref="L334:M334"/>
    <mergeCell ref="L335:M335"/>
    <mergeCell ref="L336:M336"/>
    <mergeCell ref="L337:M337"/>
    <mergeCell ref="A338:A344"/>
    <mergeCell ref="B338:B344"/>
    <mergeCell ref="C338:C344"/>
    <mergeCell ref="D338:D344"/>
    <mergeCell ref="E338:E344"/>
    <mergeCell ref="L338:M338"/>
    <mergeCell ref="L339:M339"/>
    <mergeCell ref="L340:M340"/>
    <mergeCell ref="L341:M341"/>
    <mergeCell ref="L342:M342"/>
    <mergeCell ref="L343:M343"/>
    <mergeCell ref="L344:M344"/>
    <mergeCell ref="A345:A351"/>
    <mergeCell ref="B345:B351"/>
    <mergeCell ref="C345:C351"/>
    <mergeCell ref="D345:D351"/>
    <mergeCell ref="E345:E351"/>
    <mergeCell ref="L345:M345"/>
    <mergeCell ref="L346:M346"/>
    <mergeCell ref="L347:M347"/>
    <mergeCell ref="L348:M348"/>
    <mergeCell ref="L349:M349"/>
    <mergeCell ref="L350:M350"/>
    <mergeCell ref="L351:M351"/>
    <mergeCell ref="A352:A358"/>
    <mergeCell ref="B352:B358"/>
    <mergeCell ref="C352:C358"/>
    <mergeCell ref="D352:D358"/>
    <mergeCell ref="E352:E358"/>
    <mergeCell ref="L352:M352"/>
    <mergeCell ref="L353:M353"/>
    <mergeCell ref="L354:M354"/>
    <mergeCell ref="L355:M355"/>
    <mergeCell ref="L356:M356"/>
    <mergeCell ref="L357:M357"/>
    <mergeCell ref="L358:M358"/>
    <mergeCell ref="A359:A365"/>
    <mergeCell ref="B359:B365"/>
    <mergeCell ref="C359:C365"/>
    <mergeCell ref="D359:D365"/>
    <mergeCell ref="E359:E365"/>
    <mergeCell ref="L359:M359"/>
    <mergeCell ref="L360:M360"/>
    <mergeCell ref="L361:M361"/>
    <mergeCell ref="L362:M362"/>
    <mergeCell ref="L363:M363"/>
    <mergeCell ref="L364:M364"/>
    <mergeCell ref="L365:M365"/>
    <mergeCell ref="A366:A372"/>
    <mergeCell ref="B366:B372"/>
    <mergeCell ref="C366:C372"/>
    <mergeCell ref="D366:D372"/>
    <mergeCell ref="E366:E372"/>
    <mergeCell ref="L366:M366"/>
    <mergeCell ref="L367:M367"/>
    <mergeCell ref="L368:M368"/>
    <mergeCell ref="L369:M369"/>
    <mergeCell ref="L370:M370"/>
    <mergeCell ref="L371:M371"/>
    <mergeCell ref="L372:M372"/>
    <mergeCell ref="A373:A379"/>
    <mergeCell ref="B373:B379"/>
    <mergeCell ref="C373:C379"/>
    <mergeCell ref="D373:D379"/>
    <mergeCell ref="E373:E379"/>
    <mergeCell ref="L373:M373"/>
    <mergeCell ref="L374:M374"/>
    <mergeCell ref="L375:M375"/>
    <mergeCell ref="L376:M376"/>
    <mergeCell ref="L377:M377"/>
    <mergeCell ref="L378:M378"/>
    <mergeCell ref="L379:M379"/>
    <mergeCell ref="A380:A386"/>
    <mergeCell ref="B380:B386"/>
    <mergeCell ref="C380:C386"/>
    <mergeCell ref="D380:D386"/>
    <mergeCell ref="E380:E386"/>
    <mergeCell ref="L380:M380"/>
    <mergeCell ref="L381:M381"/>
    <mergeCell ref="L382:M382"/>
    <mergeCell ref="L383:M383"/>
    <mergeCell ref="L384:M384"/>
    <mergeCell ref="L385:M385"/>
    <mergeCell ref="L386:M386"/>
    <mergeCell ref="A387:A393"/>
    <mergeCell ref="B387:B393"/>
    <mergeCell ref="C387:C393"/>
    <mergeCell ref="D387:D393"/>
    <mergeCell ref="E387:E393"/>
    <mergeCell ref="L387:M387"/>
    <mergeCell ref="L388:M388"/>
    <mergeCell ref="L389:M389"/>
    <mergeCell ref="L390:M390"/>
    <mergeCell ref="L391:M391"/>
    <mergeCell ref="L392:M392"/>
    <mergeCell ref="L393:M393"/>
    <mergeCell ref="A394:A400"/>
    <mergeCell ref="B394:B400"/>
    <mergeCell ref="C394:C400"/>
    <mergeCell ref="D394:D400"/>
    <mergeCell ref="E394:E400"/>
    <mergeCell ref="L394:M394"/>
    <mergeCell ref="L395:M395"/>
    <mergeCell ref="L396:M396"/>
    <mergeCell ref="L397:M397"/>
    <mergeCell ref="L398:M398"/>
    <mergeCell ref="L399:M399"/>
    <mergeCell ref="L400:M400"/>
    <mergeCell ref="A401:A407"/>
    <mergeCell ref="B401:B407"/>
    <mergeCell ref="C401:C407"/>
    <mergeCell ref="D401:D407"/>
    <mergeCell ref="E401:E407"/>
    <mergeCell ref="L401:M401"/>
    <mergeCell ref="L402:M402"/>
    <mergeCell ref="L403:M403"/>
    <mergeCell ref="L404:M404"/>
    <mergeCell ref="L405:M405"/>
    <mergeCell ref="L406:M406"/>
    <mergeCell ref="L407:M407"/>
    <mergeCell ref="A409:M409"/>
    <mergeCell ref="A410:A416"/>
    <mergeCell ref="B410:B416"/>
    <mergeCell ref="C410:C416"/>
    <mergeCell ref="D410:D416"/>
    <mergeCell ref="E410:E416"/>
    <mergeCell ref="L410:M410"/>
    <mergeCell ref="L411:M411"/>
    <mergeCell ref="L412:M412"/>
    <mergeCell ref="L413:M413"/>
    <mergeCell ref="L414:M414"/>
    <mergeCell ref="L415:M415"/>
    <mergeCell ref="L416:M416"/>
    <mergeCell ref="A417:A423"/>
    <mergeCell ref="B417:B423"/>
    <mergeCell ref="C417:C423"/>
    <mergeCell ref="D417:D423"/>
    <mergeCell ref="E417:E423"/>
    <mergeCell ref="L417:M417"/>
    <mergeCell ref="L418:M418"/>
    <mergeCell ref="L419:M419"/>
    <mergeCell ref="L420:M420"/>
    <mergeCell ref="L421:M421"/>
    <mergeCell ref="L422:M422"/>
    <mergeCell ref="L423:M423"/>
    <mergeCell ref="A424:A430"/>
    <mergeCell ref="B424:B430"/>
    <mergeCell ref="C424:C430"/>
    <mergeCell ref="D424:D430"/>
    <mergeCell ref="E424:E430"/>
    <mergeCell ref="L424:M424"/>
    <mergeCell ref="L425:M425"/>
    <mergeCell ref="L426:M426"/>
    <mergeCell ref="L427:M427"/>
    <mergeCell ref="L428:M428"/>
    <mergeCell ref="L429:M429"/>
    <mergeCell ref="L430:M430"/>
    <mergeCell ref="A431:A437"/>
    <mergeCell ref="B431:B437"/>
    <mergeCell ref="C431:C437"/>
    <mergeCell ref="D431:D437"/>
    <mergeCell ref="E431:E437"/>
    <mergeCell ref="L431:M431"/>
    <mergeCell ref="L432:M432"/>
    <mergeCell ref="L433:M433"/>
    <mergeCell ref="L434:M434"/>
    <mergeCell ref="L435:M435"/>
    <mergeCell ref="L436:M436"/>
    <mergeCell ref="L437:M437"/>
    <mergeCell ref="L438:M438"/>
    <mergeCell ref="A439:A445"/>
    <mergeCell ref="B439:B445"/>
    <mergeCell ref="C439:C445"/>
    <mergeCell ref="D439:D445"/>
    <mergeCell ref="E439:E445"/>
    <mergeCell ref="L439:M439"/>
    <mergeCell ref="L440:M440"/>
    <mergeCell ref="L441:M441"/>
    <mergeCell ref="L442:M442"/>
    <mergeCell ref="L443:M443"/>
    <mergeCell ref="L444:M444"/>
    <mergeCell ref="L445:M445"/>
    <mergeCell ref="A447:M447"/>
    <mergeCell ref="A448:A454"/>
    <mergeCell ref="B448:B460"/>
    <mergeCell ref="C448:C460"/>
    <mergeCell ref="D448:D460"/>
    <mergeCell ref="E448:E454"/>
    <mergeCell ref="L448:M448"/>
    <mergeCell ref="L449:M449"/>
    <mergeCell ref="L450:M450"/>
    <mergeCell ref="L451:M451"/>
    <mergeCell ref="L452:M452"/>
    <mergeCell ref="L453:M453"/>
    <mergeCell ref="L454:M454"/>
    <mergeCell ref="A461:A467"/>
    <mergeCell ref="B461:B467"/>
    <mergeCell ref="C461:C467"/>
    <mergeCell ref="D461:D467"/>
    <mergeCell ref="E461:E467"/>
    <mergeCell ref="L461:M461"/>
    <mergeCell ref="L462:M462"/>
    <mergeCell ref="L463:M463"/>
    <mergeCell ref="L464:M464"/>
    <mergeCell ref="L465:M465"/>
    <mergeCell ref="L466:M466"/>
    <mergeCell ref="L467:M467"/>
    <mergeCell ref="A468:A474"/>
    <mergeCell ref="B468:B474"/>
    <mergeCell ref="C468:C474"/>
    <mergeCell ref="D468:D474"/>
    <mergeCell ref="E468:E474"/>
    <mergeCell ref="L468:M468"/>
    <mergeCell ref="L469:M469"/>
    <mergeCell ref="L470:M470"/>
    <mergeCell ref="L471:M471"/>
    <mergeCell ref="L472:M472"/>
    <mergeCell ref="L473:M473"/>
    <mergeCell ref="L474:M474"/>
    <mergeCell ref="A475:A491"/>
    <mergeCell ref="B475:B491"/>
    <mergeCell ref="C475:C491"/>
    <mergeCell ref="D475:D491"/>
    <mergeCell ref="E475:E491"/>
    <mergeCell ref="L475:M475"/>
    <mergeCell ref="L486:M486"/>
    <mergeCell ref="L491:M491"/>
    <mergeCell ref="A492:A498"/>
    <mergeCell ref="B492:B498"/>
    <mergeCell ref="C492:C498"/>
    <mergeCell ref="D492:D498"/>
    <mergeCell ref="E492:E498"/>
    <mergeCell ref="L492:M492"/>
    <mergeCell ref="L493:M493"/>
    <mergeCell ref="L494:M494"/>
    <mergeCell ref="L495:M495"/>
    <mergeCell ref="L496:M496"/>
    <mergeCell ref="L497:M497"/>
    <mergeCell ref="L498:M498"/>
    <mergeCell ref="A499:A505"/>
    <mergeCell ref="B499:B505"/>
    <mergeCell ref="C499:C505"/>
    <mergeCell ref="D499:D505"/>
    <mergeCell ref="E499:E505"/>
    <mergeCell ref="L499:M499"/>
    <mergeCell ref="L500:M500"/>
    <mergeCell ref="L501:M501"/>
    <mergeCell ref="L502:M502"/>
    <mergeCell ref="L503:M503"/>
    <mergeCell ref="L504:M504"/>
    <mergeCell ref="L505:M505"/>
    <mergeCell ref="A506:A512"/>
    <mergeCell ref="B506:B512"/>
    <mergeCell ref="C506:C512"/>
    <mergeCell ref="D506:D512"/>
    <mergeCell ref="E506:E512"/>
    <mergeCell ref="L506:M506"/>
    <mergeCell ref="L507:M507"/>
    <mergeCell ref="L508:M508"/>
    <mergeCell ref="L509:M509"/>
    <mergeCell ref="L510:M510"/>
    <mergeCell ref="L511:M511"/>
    <mergeCell ref="L512:M512"/>
    <mergeCell ref="A513:A519"/>
    <mergeCell ref="B513:B519"/>
    <mergeCell ref="C513:C519"/>
    <mergeCell ref="D513:D519"/>
    <mergeCell ref="E513:E519"/>
    <mergeCell ref="L513:M513"/>
    <mergeCell ref="L514:M514"/>
    <mergeCell ref="L515:M515"/>
    <mergeCell ref="L516:M516"/>
    <mergeCell ref="L517:M517"/>
    <mergeCell ref="L518:M518"/>
    <mergeCell ref="L519:M519"/>
    <mergeCell ref="A520:A526"/>
    <mergeCell ref="B520:B526"/>
    <mergeCell ref="C520:C526"/>
    <mergeCell ref="D520:D526"/>
    <mergeCell ref="E520:E526"/>
    <mergeCell ref="K520:L520"/>
    <mergeCell ref="K521:L521"/>
    <mergeCell ref="K522:L522"/>
    <mergeCell ref="K523:L523"/>
    <mergeCell ref="K524:L524"/>
    <mergeCell ref="K525:L525"/>
    <mergeCell ref="K526:L526"/>
    <mergeCell ref="A527:A533"/>
    <mergeCell ref="B527:B533"/>
    <mergeCell ref="C527:C533"/>
    <mergeCell ref="D527:D533"/>
    <mergeCell ref="E527:E533"/>
    <mergeCell ref="L527:M527"/>
    <mergeCell ref="L528:M528"/>
    <mergeCell ref="L529:M529"/>
    <mergeCell ref="L530:M530"/>
    <mergeCell ref="L531:M531"/>
    <mergeCell ref="L532:M532"/>
    <mergeCell ref="L533:M533"/>
    <mergeCell ref="A541:A547"/>
    <mergeCell ref="B541:B547"/>
    <mergeCell ref="C541:C547"/>
    <mergeCell ref="D541:D547"/>
    <mergeCell ref="E541:E547"/>
    <mergeCell ref="L541:M541"/>
    <mergeCell ref="L542:M542"/>
    <mergeCell ref="L543:M543"/>
    <mergeCell ref="L544:M544"/>
    <mergeCell ref="L545:M545"/>
    <mergeCell ref="L546:M546"/>
    <mergeCell ref="L547:M547"/>
    <mergeCell ref="A548:A554"/>
    <mergeCell ref="B548:B554"/>
    <mergeCell ref="C548:C554"/>
    <mergeCell ref="D548:D554"/>
    <mergeCell ref="E548:E554"/>
    <mergeCell ref="L548:M548"/>
    <mergeCell ref="L549:M549"/>
    <mergeCell ref="L550:M550"/>
    <mergeCell ref="L551:M551"/>
    <mergeCell ref="L552:M552"/>
    <mergeCell ref="L553:M553"/>
    <mergeCell ref="L554:M554"/>
    <mergeCell ref="A556:A562"/>
    <mergeCell ref="B556:B562"/>
    <mergeCell ref="C556:C562"/>
    <mergeCell ref="D556:D562"/>
    <mergeCell ref="E556:E562"/>
    <mergeCell ref="L556:M556"/>
    <mergeCell ref="L557:M557"/>
    <mergeCell ref="L558:M558"/>
    <mergeCell ref="L559:M559"/>
    <mergeCell ref="L560:M560"/>
    <mergeCell ref="L561:M561"/>
    <mergeCell ref="L562:M5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1-27T11:30:35Z</cp:lastPrinted>
  <dcterms:modified xsi:type="dcterms:W3CDTF">2015-01-29T06:12:15Z</dcterms:modified>
  <cp:revision>0</cp:revision>
  <dc:subject/>
  <dc:title/>
</cp:coreProperties>
</file>