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1"/>
  </bookViews>
  <sheets>
    <sheet name="2013" sheetId="1" state="visible" r:id="rId2"/>
    <sheet name="2014-2015" sheetId="2" state="visible" r:id="rId3"/>
  </sheets>
  <definedNames>
    <definedName function="false" hidden="false" localSheetId="0" name="_xlnm.Print_Area" vbProcedure="false">'2013'!$A$1:$K$503</definedName>
    <definedName function="false" hidden="false" localSheetId="0" name="_xlnm.Print_Titles" vbProcedure="false">'2013'!$8:$9</definedName>
    <definedName function="false" hidden="true" localSheetId="0" name="_xlnm._FilterDatabase" vbProcedure="false">'2013'!$A$9:$K$502</definedName>
    <definedName function="false" hidden="false" localSheetId="1" name="_xlnm.Print_Area" vbProcedure="false">'2014-2015'!$A$1:$L$488</definedName>
    <definedName function="false" hidden="false" localSheetId="1" name="_xlnm.Print_Titles" vbProcedure="false">'2014-2015'!$8:$9</definedName>
    <definedName function="false" hidden="true" localSheetId="1" name="_xlnm._FilterDatabase" vbProcedure="false">'2014-2015'!$A$9:$L$4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3" uniqueCount="380">
  <si>
    <t xml:space="preserve">                                                                         Приложение 8</t>
  </si>
  <si>
    <t xml:space="preserve">                                                                         к решению районного Совета народных депутатов</t>
  </si>
  <si>
    <t xml:space="preserve">                                                                         "О районном бюджете на 2013 год </t>
  </si>
  <si>
    <t xml:space="preserve">                                                                         и на плановый период 2014 и 2015 годов"</t>
  </si>
  <si>
    <t xml:space="preserve">       от  25.12.2012г.      № 320</t>
  </si>
  <si>
    <t xml:space="preserve">Ведомственная структура расходов районного бюджета на 2013 год.</t>
  </si>
  <si>
    <t xml:space="preserve">тыс.рублей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т</t>
  </si>
  <si>
    <t xml:space="preserve">ВР</t>
  </si>
  <si>
    <t xml:space="preserve">Бюджет на 2011 год</t>
  </si>
  <si>
    <t xml:space="preserve">2011 год</t>
  </si>
  <si>
    <t xml:space="preserve">Сумма на 2013 год</t>
  </si>
  <si>
    <t xml:space="preserve">изменения</t>
  </si>
  <si>
    <t xml:space="preserve">с учетом изменений</t>
  </si>
  <si>
    <t xml:space="preserve">Всего расходов</t>
  </si>
  <si>
    <t xml:space="preserve">Финансовый отдел администрации Гавриловского района Тамбовской области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Центральный аппарат Гавриловского района</t>
  </si>
  <si>
    <t xml:space="preserve">002 04 03</t>
  </si>
  <si>
    <t xml:space="preserve">Расходы на выплаты персоналу органов мес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ерсоналу органов местного самоуправления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Резерв нераспределенных расходов</t>
  </si>
  <si>
    <t xml:space="preserve">092 03 13</t>
  </si>
  <si>
    <t xml:space="preserve">Резервные средства</t>
  </si>
  <si>
    <t xml:space="preserve">870</t>
  </si>
  <si>
    <t xml:space="preserve">Учреждения по обеспечению хозяйственного обслуживания</t>
  </si>
  <si>
    <t xml:space="preserve">13</t>
  </si>
  <si>
    <t xml:space="preserve">093 66 00</t>
  </si>
  <si>
    <t xml:space="preserve">093 66 03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, услуг в сфере информационно- 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ов, сборов и иных обязательных платежей</t>
  </si>
  <si>
    <t xml:space="preserve">850</t>
  </si>
  <si>
    <t xml:space="preserve">Уплата прочих налогов, сборов и иных обязательных платежей</t>
  </si>
  <si>
    <t xml:space="preserve">852</t>
  </si>
  <si>
    <t xml:space="preserve">Учреждения по обеспечению хозяйственного обслуживания,администрация</t>
  </si>
  <si>
    <t xml:space="preserve">093 66 13</t>
  </si>
  <si>
    <t xml:space="preserve">Учреждения по обеспечению хозяйственного обслуживания,райфинотдел</t>
  </si>
  <si>
    <t xml:space="preserve">093 66 23</t>
  </si>
  <si>
    <t xml:space="preserve">Учреждения по обеспечению хозяйственного обслуживания,райсовет</t>
  </si>
  <si>
    <t xml:space="preserve">093 66 33</t>
  </si>
  <si>
    <t xml:space="preserve">Расходы учреждений по обеспечению хозяйственного обслуживания за счет ведомственной целевой программы "Выравнивание бюджетной обеспеченности муниципальных районов (городских округов) Тамбовской области (2012-2014 годы)"</t>
  </si>
  <si>
    <t xml:space="preserve">093 77 29</t>
  </si>
  <si>
    <t xml:space="preserve">Программа "Развитие архива Гавриловского района Тамбовской области на 2013-2015 годы"</t>
  </si>
  <si>
    <t xml:space="preserve">795 32 00</t>
  </si>
  <si>
    <t xml:space="preserve">Программа повышения эффективности бюджетных расходов Гавриловского района Тамбовской области</t>
  </si>
  <si>
    <t xml:space="preserve">795 66 2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Субвенции</t>
  </si>
  <si>
    <t xml:space="preserve">530</t>
  </si>
  <si>
    <t xml:space="preserve">Иные межбюджетные трансферты</t>
  </si>
  <si>
    <t xml:space="preserve">540</t>
  </si>
  <si>
    <t xml:space="preserve">Государственные полномочия по расчету и предоставлению субвенций бюджетам поселений на осуществление ими полномочий Российской Федерации по первичному воинскому учету на территориях, где отсутствуют военные комиссариаты</t>
  </si>
  <si>
    <t xml:space="preserve">001 36 02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гиональные целевые программы</t>
  </si>
  <si>
    <t xml:space="preserve">522 00 00</t>
  </si>
  <si>
    <t xml:space="preserve">Целевая программа совершенствования и развития сети автомобильных дорог Тамбовской области на 2009-2015 годы</t>
  </si>
  <si>
    <t xml:space="preserve">522 56 00</t>
  </si>
  <si>
    <t xml:space="preserve">Содержание автомобильных дорог общего пользования в поселениях</t>
  </si>
  <si>
    <t xml:space="preserve">522 56 02</t>
  </si>
  <si>
    <t xml:space="preserve">624 02 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Целевые программы муниципальных образований</t>
  </si>
  <si>
    <t xml:space="preserve">802</t>
  </si>
  <si>
    <t xml:space="preserve">795 00 00</t>
  </si>
  <si>
    <t xml:space="preserve">Программа "Благоустройство населенных пунктов Гавриловского района Тамбовской области в 2009-2012 годах"</t>
  </si>
  <si>
    <t xml:space="preserve">795 21 00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3</t>
  </si>
  <si>
    <t xml:space="preserve">Расходы МБДОУ Д/сад "Солнышко" за счет ведомственной целевой программы "Выравнивание бюджетной обеспеченности муниципальных районов (городских округов) Тамбовской области (2012-2014 годы)"</t>
  </si>
  <si>
    <t xml:space="preserve">420 77 29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МБДОУ Д/сад«Солнышко» </t>
  </si>
  <si>
    <t xml:space="preserve">420 99 03</t>
  </si>
  <si>
    <t xml:space="preserve">Субсидии бюджетным учреждениям на иные цели</t>
  </si>
  <si>
    <t xml:space="preserve">612</t>
  </si>
  <si>
    <t xml:space="preserve">Ведомственная целевая программа муниципального бюджетного дошкольного образовательного учреждения детский сад "Солнышко "</t>
  </si>
  <si>
    <t xml:space="preserve">420 44 03</t>
  </si>
  <si>
    <t xml:space="preserve">Материальная поддержка медицинских работников муниципальных образовательных учреждений, реализующих основную общеобразовательную программу дошкольного образования</t>
  </si>
  <si>
    <t xml:space="preserve">420 38 00</t>
  </si>
  <si>
    <t xml:space="preserve">Осуществление мер стимулирования отдельных педагогических работников муниципальных образовательных учреждений, реализующих основную общеобразовательную программу дошкольного образования</t>
  </si>
  <si>
    <t xml:space="preserve">420 39 00</t>
  </si>
  <si>
    <t xml:space="preserve">Денежные поощрения лучшим воспитателям(включая старших) муниципальных образовательных учреждений, реализующих основную общеобразовательную программу дошкольного образования</t>
  </si>
  <si>
    <t xml:space="preserve">420 39 02</t>
  </si>
  <si>
    <t xml:space="preserve">Материальная поддержка педагогических работников муниципальных образовательных учреждений, реализующих основную общеобразовательную программу дошкольного образования</t>
  </si>
  <si>
    <t xml:space="preserve">420 42 00</t>
  </si>
  <si>
    <t xml:space="preserve">Социальная помощь</t>
  </si>
  <si>
    <t xml:space="preserve">505 00 00</t>
  </si>
  <si>
    <t xml:space="preserve">Мероприятия в области социальной политики</t>
  </si>
  <si>
    <t xml:space="preserve">505 33 00</t>
  </si>
  <si>
    <t xml:space="preserve">Предоставление компенсации расходов на оплату жилых помещений, отопления и освещения педагогическим работникам. Проживающим и работающим в сельской местности, рабочих поселках (поселках городского типа)</t>
  </si>
  <si>
    <t xml:space="preserve">505 33 33</t>
  </si>
  <si>
    <t xml:space="preserve">Закон Тамбовской области от 26.05.2011г. №11-З "О социальной поддержке многодетных семей в Тамбовской области"</t>
  </si>
  <si>
    <t xml:space="preserve">505 65 00</t>
  </si>
  <si>
    <t xml:space="preserve">Скидка по оплате за содержание детей в образовательных учреждениях, реализующих основную общеобразовательную программу дошкольного образования</t>
  </si>
  <si>
    <t xml:space="preserve">505 65 11</t>
  </si>
  <si>
    <t xml:space="preserve">Закон Тамбовской области от 31.03.2006г. №23-З "О мерах социальной поддержки отдельных категорий граждан, работающих в сельской местности и рабочих поселках"</t>
  </si>
  <si>
    <t xml:space="preserve">505 67 00</t>
  </si>
  <si>
    <t xml:space="preserve">Ежегодная денежная выплата на обеспечение мер социальной поддержки отдельных категорий граждан, работающих в сельской местности и рабочих поселках</t>
  </si>
  <si>
    <t xml:space="preserve">505 67 14</t>
  </si>
  <si>
    <t xml:space="preserve">"Развитие дошкольного образования в Гавриловском районе на 2010-2012 гг."</t>
  </si>
  <si>
    <t xml:space="preserve">795 20 00</t>
  </si>
  <si>
    <t xml:space="preserve">Субсидии бюджетам муниципальных образований на реализацию подпрограммы "Развитие дошкольного образования"</t>
  </si>
  <si>
    <t xml:space="preserve">901 01 02</t>
  </si>
  <si>
    <t xml:space="preserve">Субвенции бюджетам муниципальных образований на реализацию подпрограмм «Развитие дошкольного образования»</t>
  </si>
  <si>
    <t xml:space="preserve">901 01 05</t>
  </si>
  <si>
    <t xml:space="preserve">Субвенции бюджетам муниципальных образований на реализацию подпрограммы "Обеспечение реализации государственной программы и прочие мероприятия в области образования"</t>
  </si>
  <si>
    <t xml:space="preserve">901 05 04</t>
  </si>
  <si>
    <t xml:space="preserve">Общее образование</t>
  </si>
  <si>
    <t xml:space="preserve">Расходы МБОУ 2-Гавриловская СОШ за счет ведомственной целевой программы "Выравнивание бюджетной обеспеченности муниципальных районов (городских округов) Тамбовской области (2012-2014 годы)"</t>
  </si>
  <si>
    <t xml:space="preserve">421 77 29</t>
  </si>
  <si>
    <t xml:space="preserve">Ведомственная целевая программа "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Тамбовской области"</t>
  </si>
  <si>
    <t xml:space="preserve">421 77 90</t>
  </si>
  <si>
    <t xml:space="preserve">Расходы на оплату труда педагогических работников муниципальных общеобразовательных учреждений</t>
  </si>
  <si>
    <t xml:space="preserve">421 77 91</t>
  </si>
  <si>
    <t xml:space="preserve">Прочие расходы, связанные с обеспечением учебного процесса в муниципальных общеобразовательных учреждениях</t>
  </si>
  <si>
    <t xml:space="preserve">421 77 92</t>
  </si>
  <si>
    <t xml:space="preserve">Ежемесячные выплаты стимулирующего характера молодым специалистам</t>
  </si>
  <si>
    <t xml:space="preserve">421 77 93</t>
  </si>
  <si>
    <t xml:space="preserve">Единовременные стимулирующие выплаты лучшим учителям</t>
  </si>
  <si>
    <t xml:space="preserve">421 77 95</t>
  </si>
  <si>
    <t xml:space="preserve">Школы-детские сады, школы начальные, неполные средние и средние</t>
  </si>
  <si>
    <t xml:space="preserve">421 00 03</t>
  </si>
  <si>
    <t xml:space="preserve">Обеспечение деятельности  подведомственных учреждений</t>
  </si>
  <si>
    <t xml:space="preserve">421 99 03</t>
  </si>
  <si>
    <t xml:space="preserve">Ведомственная целевая программа муниципального бюджетного общеобразовательного учреждения 2-Гавриловская средняя общеобразовательная школа</t>
  </si>
  <si>
    <t xml:space="preserve">421 44 03</t>
  </si>
  <si>
    <t xml:space="preserve">Учреждения по внешкольной работе с детьми</t>
  </si>
  <si>
    <t xml:space="preserve">423 00 03</t>
  </si>
  <si>
    <t xml:space="preserve">Расходы МБДОУ "Школа искусств" за счет ведомственной целевой программы "Выравнивание бюджетной обеспеченности муниципальных районов (городских округов) Тамбовской области (2012-2014 годы)"</t>
  </si>
  <si>
    <t xml:space="preserve">423 77 29</t>
  </si>
  <si>
    <t xml:space="preserve">423 99 03</t>
  </si>
  <si>
    <t xml:space="preserve">Ведомственная целевая программа муниципального бюджетного образовательного учреждения дополнительного образования детей "Школа искусств"</t>
  </si>
  <si>
    <t xml:space="preserve">423 44 03</t>
  </si>
  <si>
    <t xml:space="preserve">Материальная поддержка пед. работн. муниц. детских муниципальных музыкальных  хореагрофических , художественных школ и школ искусств</t>
  </si>
  <si>
    <t xml:space="preserve">436 43 00</t>
  </si>
  <si>
    <t xml:space="preserve">Закон Тамбовской области от 26.05.11г №11-З "О социальной поддержке многодетных семей в Тамбовской области" </t>
  </si>
  <si>
    <t xml:space="preserve">Бесплатное питание обучающихся в общеобразовательных учреждениях</t>
  </si>
  <si>
    <t xml:space="preserve">505 65 10</t>
  </si>
  <si>
    <t xml:space="preserve">Целевая программа "Модернизация системы образования Тамбовской области на 2009-2012гг.</t>
  </si>
  <si>
    <t xml:space="preserve">522 30 00</t>
  </si>
  <si>
    <t xml:space="preserve">Подпрограмма "Школьное питание"</t>
  </si>
  <si>
    <t xml:space="preserve">522 30 04</t>
  </si>
  <si>
    <t xml:space="preserve">"Культура Гавриловского района на 2009-2012гг"</t>
  </si>
  <si>
    <t xml:space="preserve">795 01 00</t>
  </si>
  <si>
    <t xml:space="preserve">"Комплексная безопасность образовательного учреждения на                     2009-2012гг"</t>
  </si>
  <si>
    <t xml:space="preserve">795 04 00</t>
  </si>
  <si>
    <t xml:space="preserve">"Школьное питание в муниципальных общеобразовательных учреждениях Гавриловского района на 2010-2012 гг"</t>
  </si>
  <si>
    <t xml:space="preserve">795 19 00</t>
  </si>
  <si>
    <t xml:space="preserve">Субвенции бюджетам муниципальных образований на реализацию подпрограммы "Развитие общего и дополнительного образования"</t>
  </si>
  <si>
    <t xml:space="preserve">901 02 02</t>
  </si>
  <si>
    <t xml:space="preserve">Субсидии бюджетам муниципальных образований на реализацию подпрограммы "Развитие общего и дополнительного образования"</t>
  </si>
  <si>
    <t xml:space="preserve">901 02 03</t>
  </si>
  <si>
    <t xml:space="preserve">Иные межбюджетные трансферты бюджетам муниципальных образований на реализацию подпрограммы "Развитие общего и дополнительного образования"</t>
  </si>
  <si>
    <t xml:space="preserve">901 02 15</t>
  </si>
  <si>
    <t xml:space="preserve">Другие вопросы в области образования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3</t>
  </si>
  <si>
    <t xml:space="preserve">Обеспечение деятельности подведомственных учреждений(МКУ ЦБ)</t>
  </si>
  <si>
    <t xml:space="preserve">452 66 03</t>
  </si>
  <si>
    <t xml:space="preserve">Уплата налога на имущество организаций и земельного налога</t>
  </si>
  <si>
    <t xml:space="preserve">851</t>
  </si>
  <si>
    <t xml:space="preserve">Расходы МКУ ЦБ за счет ведомственной целевой программы "Выравнивание бюджетной обеспеченности муниципальных районов (городских округов) Тамбовской области (2012-2014 годы)"</t>
  </si>
  <si>
    <t xml:space="preserve">452 77 29</t>
  </si>
  <si>
    <t xml:space="preserve">Расходы на оплату труда работников муниципальных учреждений, обеспечивающих техническую эксплуатацию зданий муниципальных общеобразовательных учреждений</t>
  </si>
  <si>
    <t xml:space="preserve">452 00 30</t>
  </si>
  <si>
    <t xml:space="preserve">112</t>
  </si>
  <si>
    <t xml:space="preserve">Обеспечение деятельности подведомственных учреждений(ИРЦ)</t>
  </si>
  <si>
    <t xml:space="preserve">452 66 33</t>
  </si>
  <si>
    <t xml:space="preserve">Программа"Развитие единой образовательной информационной среды"</t>
  </si>
  <si>
    <t xml:space="preserve">795 23 00</t>
  </si>
  <si>
    <t xml:space="preserve">Субсидии бюджетам муниципальных образований на реализацию подпрограммы "Обеспечение реализации государственной программы и прочие мероприятия в области образования"</t>
  </si>
  <si>
    <t xml:space="preserve">901 05 03</t>
  </si>
  <si>
    <t xml:space="preserve">Культура и кинематография</t>
  </si>
  <si>
    <t xml:space="preserve">08</t>
  </si>
  <si>
    <t xml:space="preserve">Культура</t>
  </si>
  <si>
    <t xml:space="preserve">Комплектование книжных фондов библиотек муниципальных образований и государственных библиотек городов Москвы и Санкт - Петербурга</t>
  </si>
  <si>
    <t xml:space="preserve">440 02 00</t>
  </si>
  <si>
    <t xml:space="preserve">Учреждения культуры и мероприятия в сфере культуры и кинематографии</t>
  </si>
  <si>
    <t xml:space="preserve">440 00 03</t>
  </si>
  <si>
    <t xml:space="preserve">Расходы МБУК  "Культурно-досуговый центр" за счет ведомственной целевой программы "Выравнивание бюджетной обеспеченности муниципальных районов (городских округов) Тамбовской области (2012-2014 годы)"</t>
  </si>
  <si>
    <t xml:space="preserve">440 77 29</t>
  </si>
  <si>
    <t xml:space="preserve">440 99 03</t>
  </si>
  <si>
    <t xml:space="preserve">Ведомственная целевая программа муниципального бюджетного учреждения культуры "Гавриловский культурно-досуговый центр "</t>
  </si>
  <si>
    <t xml:space="preserve">440 44 03</t>
  </si>
  <si>
    <t xml:space="preserve">Библиотеки</t>
  </si>
  <si>
    <t xml:space="preserve">442 00 03</t>
  </si>
  <si>
    <t xml:space="preserve">Ведомственная целевая программа муниципального бюджетного учреждения культуры "Гавриловская районная библиотека "</t>
  </si>
  <si>
    <t xml:space="preserve">442 44 03</t>
  </si>
  <si>
    <t xml:space="preserve">442 99 03</t>
  </si>
  <si>
    <t xml:space="preserve">Социальная политика</t>
  </si>
  <si>
    <t xml:space="preserve">10</t>
  </si>
  <si>
    <t xml:space="preserve">Охрана семьи и детства</t>
  </si>
  <si>
    <t xml:space="preserve">Мероприятия по борьбе с беспризорностью, по опеке и попечительству</t>
  </si>
  <si>
    <t xml:space="preserve">511 00 00</t>
  </si>
  <si>
    <t xml:space="preserve">Мероприятия по опеке и попечительству</t>
  </si>
  <si>
    <t xml:space="preserve">511 03 00</t>
  </si>
  <si>
    <t xml:space="preserve">Осуществление государственных полномочий по организации деятельности комиссий по делам несовершеннолетних и защите их прав</t>
  </si>
  <si>
    <t xml:space="preserve">511 03 4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внутреннему долгу Гавриловского района Тамбовской области</t>
  </si>
  <si>
    <t xml:space="preserve">065 03 03</t>
  </si>
  <si>
    <t xml:space="preserve">Обслуживание государственного долга</t>
  </si>
  <si>
    <t xml:space="preserve">700</t>
  </si>
  <si>
    <t xml:space="preserve">Обслуживание внутреннего долга муниципального района Тамбовской области</t>
  </si>
  <si>
    <t xml:space="preserve">7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</t>
  </si>
  <si>
    <t xml:space="preserve">516 01 03</t>
  </si>
  <si>
    <t xml:space="preserve">Дотации на выравнивание бюджетной обеспеченности  муниципальных образований Гавриловского района</t>
  </si>
  <si>
    <t xml:space="preserve">511</t>
  </si>
  <si>
    <t xml:space="preserve">Условно утвержденные расходы</t>
  </si>
  <si>
    <t xml:space="preserve">999 99 99</t>
  </si>
  <si>
    <t xml:space="preserve">999</t>
  </si>
  <si>
    <t xml:space="preserve">Администрация Гавриловского района Тамбов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2 03 03</t>
  </si>
  <si>
    <t xml:space="preserve">Обеспечение проведения выборов и референдумов</t>
  </si>
  <si>
    <t xml:space="preserve">Проведение выборов в законодательные (представительные) органы местного самоуправления Гавриловского района Тамбовской области</t>
  </si>
  <si>
    <t xml:space="preserve">020 00 05</t>
  </si>
  <si>
    <t xml:space="preserve">Резервные фонды</t>
  </si>
  <si>
    <t xml:space="preserve">11</t>
  </si>
  <si>
    <t xml:space="preserve">070 00 00</t>
  </si>
  <si>
    <t xml:space="preserve">Резервные фонды органов местного самоуправления</t>
  </si>
  <si>
    <t xml:space="preserve">070 03 03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Реализация государственных функций , связанных с общегосударственным управлением</t>
  </si>
  <si>
    <t xml:space="preserve">Выполнение других обязательств государства</t>
  </si>
  <si>
    <t xml:space="preserve">092 03 00</t>
  </si>
  <si>
    <t xml:space="preserve">Расходы на проведение мероприятий, связанных  общегосударственными вопросами</t>
  </si>
  <si>
    <t xml:space="preserve">092 03 53</t>
  </si>
  <si>
    <t xml:space="preserve">Ведомственная целевая программа"Развитие государственных и муниципальных архивов Тамбовской области на 2011-2013годы"</t>
  </si>
  <si>
    <t xml:space="preserve">440 77 80</t>
  </si>
  <si>
    <t xml:space="preserve">Осуществление государственных полномочий по организации деятельности административных комиссий</t>
  </si>
  <si>
    <t xml:space="preserve">521 02 32</t>
  </si>
  <si>
    <t xml:space="preserve">920</t>
  </si>
  <si>
    <t xml:space="preserve">Программа "О мерах по противодействию терроризму и экстремизму  на 2009-2012 годы"</t>
  </si>
  <si>
    <t xml:space="preserve">795 06 00</t>
  </si>
  <si>
    <t xml:space="preserve">Профилактика правонарушений и борьба с преступностью в Гавриловском районе на 2009-2012гг</t>
  </si>
  <si>
    <t xml:space="preserve">795 07 00</t>
  </si>
  <si>
    <t xml:space="preserve">Программа "Комплексные меры противодействия злоупотреблению наркотическими веществами и их незаконному обороту в Гавриловском районе на 2011-2012г</t>
  </si>
  <si>
    <t xml:space="preserve">795 11 00</t>
  </si>
  <si>
    <t xml:space="preserve">Программа "Развитие малого и среднего предпринимательства в Гавриловском районе на 2012-2014 годы"</t>
  </si>
  <si>
    <t xml:space="preserve">795 1200</t>
  </si>
  <si>
    <t xml:space="preserve">795 12 00</t>
  </si>
  <si>
    <t xml:space="preserve">Программа "Патриотическое воспитание граждан Гавриловского района на 2011-2015гг"</t>
  </si>
  <si>
    <t xml:space="preserve">795 16 00</t>
  </si>
  <si>
    <t xml:space="preserve">Программа "Энергосбережение и повышение энергетической эффективности в Гавриловском районе Тамбовской области на 2010-2015 годы и на период до 2020 года"</t>
  </si>
  <si>
    <t xml:space="preserve">795 27 00</t>
  </si>
  <si>
    <t xml:space="preserve">Программа "Дети Гавриловского района  на 2013 год"</t>
  </si>
  <si>
    <t xml:space="preserve">795 28 00</t>
  </si>
  <si>
    <t xml:space="preserve">"Снижение рисков и смягчение чрезвычайных ситуаций природного и техногенного характера, обеспечение пожарной безопасности, безопасности на водных объектах и развитие единой дежурно-диспетчерской службы Гавриловского района в 2012-2014 гг"</t>
  </si>
  <si>
    <t xml:space="preserve">795 30 00</t>
  </si>
  <si>
    <t xml:space="preserve">Ведомственная целевая программа "Развитие государственных и муниципальных архивов Тамбовской области на 2011 - 2013 годы"</t>
  </si>
  <si>
    <t xml:space="preserve">834 00 00</t>
  </si>
  <si>
    <t xml:space="preserve">Национальная экономика</t>
  </si>
  <si>
    <t xml:space="preserve">Сельское хозяйство и рыболовство</t>
  </si>
  <si>
    <t xml:space="preserve">Программа "Развитие  сельского хозяйства и регулировагия рынков сельскохозяйственной продукции, сырья и продовольствия Гавриловского района на2009-2012 годы"</t>
  </si>
  <si>
    <t xml:space="preserve">795 10 00</t>
  </si>
  <si>
    <t xml:space="preserve">Содержание автомобильных дорог общего пользования муниципального значения</t>
  </si>
  <si>
    <t xml:space="preserve">04 </t>
  </si>
  <si>
    <t xml:space="preserve">522 56 01</t>
  </si>
  <si>
    <t xml:space="preserve">624 01 00</t>
  </si>
  <si>
    <t xml:space="preserve">Программа "Совершенствование и развитие сети автомобильных дорог Гавриловского района на 2009-2015 годы"</t>
  </si>
  <si>
    <t xml:space="preserve">795 13 00</t>
  </si>
  <si>
    <t xml:space="preserve">Программа "Повышение безопасности дорожного движения  в Гавриловском районе на 2009-2012 годы"</t>
  </si>
  <si>
    <t xml:space="preserve">795 24 0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3</t>
  </si>
  <si>
    <t xml:space="preserve">Коммунальное хозяйство</t>
  </si>
  <si>
    <t xml:space="preserve">Программа "Социальное развитие села до 2012 года"</t>
  </si>
  <si>
    <t xml:space="preserve">795 29 00</t>
  </si>
  <si>
    <t xml:space="preserve">Программа развития водоснабжения, водоотведения и очистки сточных вод в Гавриловском районе Тамбовской области на 2012-2017гг.</t>
  </si>
  <si>
    <t xml:space="preserve">795 31 00</t>
  </si>
  <si>
    <t xml:space="preserve">Молодежная политика и оздоровление детей</t>
  </si>
  <si>
    <t xml:space="preserve">Программа "Молодежная политика на 2011-2013г.г"</t>
  </si>
  <si>
    <t xml:space="preserve">795 25 00</t>
  </si>
  <si>
    <t xml:space="preserve">Программа "Развитие системы воспитания и дополнительного образования на 2009-2012 годы"</t>
  </si>
  <si>
    <t xml:space="preserve">795 03 00</t>
  </si>
  <si>
    <t xml:space="preserve">Программа "Развитие системы общего и дополнительного образования детей на 2009-2012 годы"</t>
  </si>
  <si>
    <t xml:space="preserve">795 22 00</t>
  </si>
  <si>
    <t xml:space="preserve">Социальное обеспечение населения</t>
  </si>
  <si>
    <t xml:space="preserve">Оказание адресной социальной помощи гражданам</t>
  </si>
  <si>
    <t xml:space="preserve">505 33 03</t>
  </si>
  <si>
    <t xml:space="preserve">Закон Тамбовской области от10.05.2011г. №2-З "Об организации и осуществлении деятельности по опеке и попечительству в отношении несовершеннолетних в Тамбовской области"</t>
  </si>
  <si>
    <t xml:space="preserve">10 </t>
  </si>
  <si>
    <t xml:space="preserve">505 68 00</t>
  </si>
  <si>
    <t xml:space="preserve">Выплата ежемесячного пособия опекунам на содержание ребенка</t>
  </si>
  <si>
    <t xml:space="preserve">505 68 16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Исполн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511 03 41</t>
  </si>
  <si>
    <t xml:space="preserve">Субвенции      бюджетам      муниципальных образований на реализацию подпрограммы «Защита     прав     детей,     государственная поддержка детей-сирот и детей с особыми нуждами»</t>
  </si>
  <si>
    <t xml:space="preserve">901 04 12</t>
  </si>
  <si>
    <t xml:space="preserve">Физическая культура и спорт</t>
  </si>
  <si>
    <t xml:space="preserve">Массовый спорт</t>
  </si>
  <si>
    <t xml:space="preserve">Программа "Развитие физической культуры и спорта в Гавриловском районе на 2009-2015 годы"</t>
  </si>
  <si>
    <t xml:space="preserve">795 15 00</t>
  </si>
  <si>
    <t xml:space="preserve">Гавриловский  районный Совет народных депутатов Тамбовской области</t>
  </si>
  <si>
    <t xml:space="preserve">930</t>
  </si>
  <si>
    <t xml:space="preserve">Фуну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законодательного (представительного) органа муниципального образования</t>
  </si>
  <si>
    <t xml:space="preserve">002 11 03</t>
  </si>
  <si>
    <t xml:space="preserve">                                                                         Приложение 9</t>
  </si>
  <si>
    <t xml:space="preserve">       от 25.12.2012г.       № 320</t>
  </si>
  <si>
    <t xml:space="preserve">Ведомственная структура расходов районного бюджета на 2014 и 2015 годы.</t>
  </si>
  <si>
    <t xml:space="preserve">Сумма на 2014 год</t>
  </si>
  <si>
    <t xml:space="preserve">Сумма на 2015 год</t>
  </si>
  <si>
    <t xml:space="preserve">Усл.утв. Расходы 2014 год</t>
  </si>
  <si>
    <t xml:space="preserve">Усл.утв. Расходы 2015 год</t>
  </si>
  <si>
    <t xml:space="preserve">Ведомственная целевая программа "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</t>
  </si>
  <si>
    <t xml:space="preserve">плюс 342</t>
  </si>
  <si>
    <t xml:space="preserve">плюс 88</t>
  </si>
  <si>
    <t xml:space="preserve">"Культура Гавриловского района на 2013-2015гг"</t>
  </si>
  <si>
    <t xml:space="preserve">Обслуживание муниципального долга Гавриловского райо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#,##0.0_ ;\-#,##0.0\ "/>
    <numFmt numFmtId="168" formatCode="@"/>
    <numFmt numFmtId="169" formatCode="0.0"/>
  </numFmts>
  <fonts count="2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Arial"/>
      <family val="0"/>
      <charset val="204"/>
    </font>
    <font>
      <b val="true"/>
      <sz val="0"/>
      <color rgb="FF000000"/>
      <name val="Courier New"/>
      <family val="0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3333CC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sz val="10"/>
      <color rgb="FF339933"/>
      <name val="Times New Roman"/>
      <family val="1"/>
    </font>
    <font>
      <b val="true"/>
      <i val="true"/>
      <sz val="12"/>
      <name val="Times New Roman"/>
      <family val="1"/>
    </font>
    <font>
      <sz val="12"/>
      <name val="Times New Roman"/>
      <family val="1"/>
    </font>
    <font>
      <sz val="12"/>
      <color rgb="FF3333CC"/>
      <name val="times new roman"/>
      <family val="1"/>
      <charset val="204"/>
    </font>
    <font>
      <sz val="9"/>
      <color rgb="FF3333CC"/>
      <name val="times new roman"/>
      <family val="1"/>
      <charset val="204"/>
    </font>
    <font>
      <sz val="12"/>
      <color rgb="FF3333CC"/>
      <name val="Times New Roman"/>
      <family val="1"/>
    </font>
    <font>
      <sz val="12"/>
      <color rgb="FF339933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3333CC"/>
        <bgColor rgb="FF3366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Обычный_Приложение 15 программы 2008" xfId="22"/>
    <cellStyle name="”љ‘ђћ‚ђќќ›‰" xfId="23"/>
    <cellStyle name="”ќђќ‘ћ‚›‰" xfId="24"/>
    <cellStyle name="„…ќ…†ќ›‰" xfId="25"/>
    <cellStyle name="‡ђѓћ‹ћ‚ћљ1" xfId="26"/>
    <cellStyle name="‡ђѓћ‹ћ‚ћљ2" xfId="27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4"/>
  <sheetViews>
    <sheetView showFormulas="false" showGridLines="true" showRowColHeaders="true" showZeros="true" rightToLeft="false" tabSelected="false" showOutlineSymbols="true" defaultGridColor="true" view="pageBreakPreview" topLeftCell="A286" colorId="64" zoomScale="100" zoomScaleNormal="100" zoomScalePageLayoutView="100" workbookViewId="0">
      <selection pane="topLeft" activeCell="B5" activeCellId="0" sqref="B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15"/>
    <col collapsed="false" customWidth="true" hidden="false" outlineLevel="0" max="2" min="2" style="1" width="5.65"/>
    <col collapsed="false" customWidth="true" hidden="false" outlineLevel="0" max="4" min="3" style="1" width="5.15"/>
    <col collapsed="false" customWidth="true" hidden="false" outlineLevel="0" max="5" min="5" style="1" width="11.49"/>
    <col collapsed="false" customWidth="true" hidden="false" outlineLevel="0" max="6" min="6" style="1" width="5.65"/>
    <col collapsed="false" customWidth="true" hidden="true" outlineLevel="0" max="7" min="7" style="1" width="0.15"/>
    <col collapsed="false" customWidth="true" hidden="true" outlineLevel="0" max="8" min="8" style="1" width="12.82"/>
    <col collapsed="false" customWidth="true" hidden="true" outlineLevel="0" max="9" min="9" style="1" width="7.49"/>
    <col collapsed="false" customWidth="true" hidden="false" outlineLevel="0" max="10" min="10" style="1" width="15.99"/>
    <col collapsed="false" customWidth="true" hidden="false" outlineLevel="0" max="11" min="11" style="1" width="16.99"/>
    <col collapsed="false" customWidth="true" hidden="false" outlineLevel="0" max="14" min="14" style="0" width="31.1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.75" hidden="false" customHeight="false" outlineLevel="0" collapsed="false">
      <c r="A5" s="4"/>
      <c r="B5" s="4" t="s">
        <v>4</v>
      </c>
      <c r="C5" s="4"/>
      <c r="D5" s="4"/>
      <c r="E5" s="4"/>
      <c r="F5" s="4"/>
      <c r="G5" s="4"/>
      <c r="H5" s="4"/>
      <c r="I5" s="4"/>
      <c r="J5" s="4"/>
      <c r="K5" s="4"/>
    </row>
    <row r="6" customFormat="false" ht="31.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25.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5.75" hidden="false" customHeight="true" outlineLevel="0" collapsed="false">
      <c r="A8" s="7" t="s">
        <v>7</v>
      </c>
      <c r="B8" s="8" t="s">
        <v>8</v>
      </c>
      <c r="C8" s="9" t="s">
        <v>9</v>
      </c>
      <c r="D8" s="10" t="s">
        <v>10</v>
      </c>
      <c r="E8" s="9" t="s">
        <v>11</v>
      </c>
      <c r="F8" s="9" t="s">
        <v>12</v>
      </c>
      <c r="G8" s="11" t="s">
        <v>13</v>
      </c>
      <c r="H8" s="12" t="s">
        <v>14</v>
      </c>
      <c r="I8" s="12"/>
      <c r="J8" s="13" t="s">
        <v>15</v>
      </c>
      <c r="K8" s="13"/>
    </row>
    <row r="9" customFormat="false" ht="31.5" hidden="false" customHeight="true" outlineLevel="0" collapsed="false">
      <c r="A9" s="7"/>
      <c r="B9" s="8"/>
      <c r="C9" s="9"/>
      <c r="D9" s="10"/>
      <c r="E9" s="9"/>
      <c r="F9" s="9"/>
      <c r="G9" s="11"/>
      <c r="H9" s="14" t="s">
        <v>16</v>
      </c>
      <c r="I9" s="15" t="s">
        <v>17</v>
      </c>
      <c r="J9" s="16" t="s">
        <v>16</v>
      </c>
      <c r="K9" s="13" t="s">
        <v>17</v>
      </c>
    </row>
    <row r="10" customFormat="false" ht="15.75" hidden="false" customHeight="false" outlineLevel="0" collapsed="false">
      <c r="A10" s="17" t="s">
        <v>18</v>
      </c>
      <c r="B10" s="18"/>
      <c r="C10" s="19"/>
      <c r="D10" s="18"/>
      <c r="E10" s="20"/>
      <c r="F10" s="21"/>
      <c r="G10" s="22" t="e">
        <f aca="false">G11+G306+#REF!+#REF!+#REF!+#REF!+#REF!+#REF!+#REF!+#REF!+#REF!+#REF!+#REF!+#REF!</f>
        <v>#VALUE!</v>
      </c>
      <c r="H10" s="23" t="e">
        <f aca="false">I10-G10</f>
        <v>#VALUE!</v>
      </c>
      <c r="I10" s="24" t="e">
        <f aca="false">I11+I306+#REF!+#REF!+#REF!+#REF!+#REF!+#REF!+#REF!+#REF!</f>
        <v>#VALUE!</v>
      </c>
      <c r="J10" s="25" t="n">
        <f aca="false">J11+J306+J491</f>
        <v>3567.10000000001</v>
      </c>
      <c r="K10" s="25" t="n">
        <f aca="false">K11+K306+K491</f>
        <v>126785.6</v>
      </c>
    </row>
    <row r="11" s="29" customFormat="true" ht="48" hidden="false" customHeight="false" outlineLevel="0" collapsed="false">
      <c r="A11" s="17" t="s">
        <v>19</v>
      </c>
      <c r="B11" s="26" t="n">
        <v>802</v>
      </c>
      <c r="C11" s="19"/>
      <c r="D11" s="19"/>
      <c r="E11" s="19"/>
      <c r="F11" s="21"/>
      <c r="G11" s="27" t="e">
        <f aca="false">G12+#REF!+#REF!+#REF!+#REF!</f>
        <v>#VALUE!</v>
      </c>
      <c r="H11" s="23" t="e">
        <f aca="false">I11-G11</f>
        <v>#VALUE!</v>
      </c>
      <c r="I11" s="24" t="e">
        <f aca="false">I12+#REF!+#REF!+#REF!</f>
        <v>#VALUE!</v>
      </c>
      <c r="J11" s="28" t="n">
        <f aca="false">J12+J75+J84+J90+J251+J296+J67+J282+J291+J302</f>
        <v>3236.00000000001</v>
      </c>
      <c r="K11" s="28" t="n">
        <f aca="false">K12+K75+K84+K90+K251+K296+K67+K282+K291+K302</f>
        <v>94995.1</v>
      </c>
      <c r="N11" s="30"/>
    </row>
    <row r="12" s="29" customFormat="true" ht="18.75" hidden="false" customHeight="false" outlineLevel="0" collapsed="false">
      <c r="A12" s="31" t="s">
        <v>20</v>
      </c>
      <c r="B12" s="26" t="n">
        <v>802</v>
      </c>
      <c r="C12" s="19" t="s">
        <v>21</v>
      </c>
      <c r="D12" s="32"/>
      <c r="E12" s="33"/>
      <c r="F12" s="34"/>
      <c r="G12" s="35" t="e">
        <f aca="false">#REF!+#REF!+G331</f>
        <v>#VALUE!</v>
      </c>
      <c r="H12" s="36" t="e">
        <f aca="false">I12-G12</f>
        <v>#VALUE!</v>
      </c>
      <c r="I12" s="37" t="e">
        <f aca="false">#REF!+I331+#REF!</f>
        <v>#VALUE!</v>
      </c>
      <c r="J12" s="38" t="n">
        <f aca="false">J13+J20+J25</f>
        <v>1351.2</v>
      </c>
      <c r="K12" s="38" t="n">
        <f aca="false">K13+K20+K25</f>
        <v>8173.4</v>
      </c>
      <c r="N12" s="30"/>
    </row>
    <row r="13" s="29" customFormat="true" ht="95.25" hidden="false" customHeight="false" outlineLevel="0" collapsed="false">
      <c r="A13" s="39" t="s">
        <v>22</v>
      </c>
      <c r="B13" s="26" t="n">
        <v>802</v>
      </c>
      <c r="C13" s="19" t="s">
        <v>21</v>
      </c>
      <c r="D13" s="18" t="s">
        <v>23</v>
      </c>
      <c r="E13" s="40"/>
      <c r="F13" s="41"/>
      <c r="G13" s="35"/>
      <c r="H13" s="36"/>
      <c r="I13" s="37"/>
      <c r="J13" s="38" t="n">
        <f aca="false">J14</f>
        <v>-1517.2</v>
      </c>
      <c r="K13" s="38"/>
      <c r="N13" s="30"/>
    </row>
    <row r="14" s="29" customFormat="true" ht="78.75" hidden="false" customHeight="false" outlineLevel="0" collapsed="false">
      <c r="A14" s="39" t="s">
        <v>24</v>
      </c>
      <c r="B14" s="2" t="n">
        <v>802</v>
      </c>
      <c r="C14" s="40" t="s">
        <v>21</v>
      </c>
      <c r="D14" s="42" t="s">
        <v>23</v>
      </c>
      <c r="E14" s="40" t="s">
        <v>25</v>
      </c>
      <c r="F14" s="41"/>
      <c r="G14" s="35"/>
      <c r="H14" s="36"/>
      <c r="I14" s="37"/>
      <c r="J14" s="43" t="n">
        <f aca="false">J15</f>
        <v>-1517.2</v>
      </c>
      <c r="K14" s="43"/>
      <c r="N14" s="44"/>
    </row>
    <row r="15" s="29" customFormat="true" ht="15.75" hidden="false" customHeight="false" outlineLevel="0" collapsed="false">
      <c r="A15" s="39" t="s">
        <v>26</v>
      </c>
      <c r="B15" s="2" t="n">
        <v>802</v>
      </c>
      <c r="C15" s="40" t="s">
        <v>21</v>
      </c>
      <c r="D15" s="42" t="s">
        <v>23</v>
      </c>
      <c r="E15" s="40" t="s">
        <v>27</v>
      </c>
      <c r="F15" s="41"/>
      <c r="G15" s="35"/>
      <c r="H15" s="36"/>
      <c r="I15" s="37"/>
      <c r="J15" s="43" t="n">
        <f aca="false">J16</f>
        <v>-1517.2</v>
      </c>
      <c r="K15" s="43"/>
      <c r="N15" s="44"/>
    </row>
    <row r="16" s="29" customFormat="true" ht="31.5" hidden="false" customHeight="false" outlineLevel="0" collapsed="false">
      <c r="A16" s="39" t="s">
        <v>28</v>
      </c>
      <c r="B16" s="2" t="n">
        <v>802</v>
      </c>
      <c r="C16" s="40" t="s">
        <v>21</v>
      </c>
      <c r="D16" s="42" t="s">
        <v>23</v>
      </c>
      <c r="E16" s="40" t="s">
        <v>29</v>
      </c>
      <c r="F16" s="41"/>
      <c r="G16" s="35"/>
      <c r="H16" s="36"/>
      <c r="I16" s="37"/>
      <c r="J16" s="43" t="n">
        <f aca="false">J17</f>
        <v>-1517.2</v>
      </c>
      <c r="K16" s="43"/>
    </row>
    <row r="17" s="29" customFormat="true" ht="31.5" hidden="false" customHeight="false" outlineLevel="0" collapsed="false">
      <c r="A17" s="39" t="s">
        <v>30</v>
      </c>
      <c r="B17" s="2" t="n">
        <v>802</v>
      </c>
      <c r="C17" s="40" t="s">
        <v>21</v>
      </c>
      <c r="D17" s="42" t="s">
        <v>23</v>
      </c>
      <c r="E17" s="40" t="s">
        <v>29</v>
      </c>
      <c r="F17" s="41" t="s">
        <v>31</v>
      </c>
      <c r="G17" s="35"/>
      <c r="H17" s="36"/>
      <c r="I17" s="37"/>
      <c r="J17" s="43" t="n">
        <f aca="false">J18+J19</f>
        <v>-1517.2</v>
      </c>
      <c r="K17" s="43"/>
    </row>
    <row r="18" s="29" customFormat="true" ht="31.5" hidden="false" customHeight="false" outlineLevel="0" collapsed="false">
      <c r="A18" s="39" t="s">
        <v>32</v>
      </c>
      <c r="B18" s="2" t="n">
        <v>802</v>
      </c>
      <c r="C18" s="40" t="s">
        <v>21</v>
      </c>
      <c r="D18" s="42" t="s">
        <v>23</v>
      </c>
      <c r="E18" s="40" t="s">
        <v>29</v>
      </c>
      <c r="F18" s="41" t="s">
        <v>33</v>
      </c>
      <c r="G18" s="35"/>
      <c r="H18" s="36"/>
      <c r="I18" s="37"/>
      <c r="J18" s="43" t="n">
        <v>-1351.9</v>
      </c>
      <c r="K18" s="43"/>
    </row>
    <row r="19" s="29" customFormat="true" ht="31.5" hidden="false" customHeight="false" outlineLevel="0" collapsed="false">
      <c r="A19" s="39" t="s">
        <v>34</v>
      </c>
      <c r="B19" s="2" t="n">
        <v>802</v>
      </c>
      <c r="C19" s="40" t="s">
        <v>21</v>
      </c>
      <c r="D19" s="42" t="s">
        <v>23</v>
      </c>
      <c r="E19" s="40" t="s">
        <v>29</v>
      </c>
      <c r="F19" s="41" t="s">
        <v>35</v>
      </c>
      <c r="G19" s="35"/>
      <c r="H19" s="36"/>
      <c r="I19" s="37"/>
      <c r="J19" s="43" t="n">
        <v>-165.3</v>
      </c>
      <c r="K19" s="43"/>
    </row>
    <row r="20" s="29" customFormat="true" ht="78.75" hidden="false" customHeight="false" outlineLevel="0" collapsed="false">
      <c r="A20" s="39" t="s">
        <v>36</v>
      </c>
      <c r="B20" s="26" t="n">
        <v>802</v>
      </c>
      <c r="C20" s="19" t="s">
        <v>21</v>
      </c>
      <c r="D20" s="45" t="s">
        <v>37</v>
      </c>
      <c r="E20" s="40"/>
      <c r="F20" s="46"/>
      <c r="G20" s="47"/>
      <c r="H20" s="48"/>
      <c r="I20" s="49"/>
      <c r="J20" s="28" t="n">
        <f aca="false">J21</f>
        <v>1518.1</v>
      </c>
      <c r="K20" s="28" t="n">
        <f aca="false">K21</f>
        <v>1518.1</v>
      </c>
      <c r="M20" s="50"/>
    </row>
    <row r="21" s="29" customFormat="true" ht="15.75" hidden="false" customHeight="false" outlineLevel="0" collapsed="false">
      <c r="A21" s="39" t="s">
        <v>26</v>
      </c>
      <c r="B21" s="2" t="n">
        <v>802</v>
      </c>
      <c r="C21" s="40" t="s">
        <v>21</v>
      </c>
      <c r="D21" s="51" t="s">
        <v>37</v>
      </c>
      <c r="E21" s="40" t="s">
        <v>29</v>
      </c>
      <c r="F21" s="46"/>
      <c r="G21" s="47"/>
      <c r="H21" s="48"/>
      <c r="I21" s="49"/>
      <c r="J21" s="43" t="n">
        <f aca="false">J22</f>
        <v>1518.1</v>
      </c>
      <c r="K21" s="43" t="n">
        <f aca="false">K22</f>
        <v>1518.1</v>
      </c>
      <c r="M21" s="50"/>
    </row>
    <row r="22" s="29" customFormat="true" ht="31.5" hidden="false" customHeight="false" outlineLevel="0" collapsed="false">
      <c r="A22" s="39" t="s">
        <v>38</v>
      </c>
      <c r="B22" s="52" t="n">
        <v>802</v>
      </c>
      <c r="C22" s="40" t="s">
        <v>21</v>
      </c>
      <c r="D22" s="51" t="s">
        <v>37</v>
      </c>
      <c r="E22" s="42" t="s">
        <v>29</v>
      </c>
      <c r="F22" s="52" t="n">
        <v>120</v>
      </c>
      <c r="G22" s="47"/>
      <c r="H22" s="48"/>
      <c r="I22" s="49"/>
      <c r="J22" s="43" t="n">
        <f aca="false">J23+J24</f>
        <v>1518.1</v>
      </c>
      <c r="K22" s="43" t="n">
        <f aca="false">K23+K24</f>
        <v>1518.1</v>
      </c>
      <c r="M22" s="50"/>
    </row>
    <row r="23" s="29" customFormat="true" ht="31.5" hidden="false" customHeight="false" outlineLevel="0" collapsed="false">
      <c r="A23" s="39" t="s">
        <v>32</v>
      </c>
      <c r="B23" s="52" t="n">
        <v>802</v>
      </c>
      <c r="C23" s="40" t="s">
        <v>21</v>
      </c>
      <c r="D23" s="51" t="s">
        <v>37</v>
      </c>
      <c r="E23" s="42" t="s">
        <v>29</v>
      </c>
      <c r="F23" s="52" t="n">
        <v>121</v>
      </c>
      <c r="G23" s="47"/>
      <c r="H23" s="48"/>
      <c r="I23" s="49"/>
      <c r="J23" s="43" t="n">
        <v>1336.1</v>
      </c>
      <c r="K23" s="43" t="n">
        <v>1336.1</v>
      </c>
      <c r="M23" s="50"/>
    </row>
    <row r="24" s="29" customFormat="true" ht="31.5" hidden="false" customHeight="false" outlineLevel="0" collapsed="false">
      <c r="A24" s="39" t="s">
        <v>34</v>
      </c>
      <c r="B24" s="52" t="n">
        <v>802</v>
      </c>
      <c r="C24" s="40" t="s">
        <v>21</v>
      </c>
      <c r="D24" s="51" t="s">
        <v>37</v>
      </c>
      <c r="E24" s="40" t="s">
        <v>29</v>
      </c>
      <c r="F24" s="46" t="n">
        <v>122</v>
      </c>
      <c r="G24" s="47"/>
      <c r="H24" s="48"/>
      <c r="I24" s="49"/>
      <c r="J24" s="43" t="n">
        <v>182</v>
      </c>
      <c r="K24" s="43" t="n">
        <v>182</v>
      </c>
      <c r="M24" s="50"/>
    </row>
    <row r="25" s="29" customFormat="true" ht="31.5" hidden="false" customHeight="false" outlineLevel="0" collapsed="false">
      <c r="A25" s="39" t="s">
        <v>39</v>
      </c>
      <c r="B25" s="26" t="n">
        <v>802</v>
      </c>
      <c r="C25" s="19" t="s">
        <v>21</v>
      </c>
      <c r="D25" s="53" t="n">
        <v>13</v>
      </c>
      <c r="E25" s="54"/>
      <c r="F25" s="41"/>
      <c r="G25" s="47"/>
      <c r="H25" s="48"/>
      <c r="I25" s="49"/>
      <c r="J25" s="28" t="n">
        <f aca="false">J26+J29+J61+J64</f>
        <v>1350.3</v>
      </c>
      <c r="K25" s="28" t="n">
        <f aca="false">K26+K29+K61+K64</f>
        <v>6655.3</v>
      </c>
    </row>
    <row r="26" s="29" customFormat="true" ht="47.25" hidden="false" customHeight="false" outlineLevel="0" collapsed="false">
      <c r="A26" s="55" t="s">
        <v>40</v>
      </c>
      <c r="B26" s="52" t="n">
        <v>802</v>
      </c>
      <c r="C26" s="40" t="s">
        <v>21</v>
      </c>
      <c r="D26" s="2" t="n">
        <v>13</v>
      </c>
      <c r="E26" s="40" t="s">
        <v>41</v>
      </c>
      <c r="F26" s="2"/>
      <c r="G26" s="47"/>
      <c r="H26" s="48"/>
      <c r="I26" s="49"/>
      <c r="J26" s="43" t="n">
        <f aca="false">J27</f>
        <v>259.8</v>
      </c>
      <c r="K26" s="43" t="n">
        <f aca="false">K27</f>
        <v>1039.8</v>
      </c>
    </row>
    <row r="27" s="29" customFormat="true" ht="15.75" hidden="false" customHeight="false" outlineLevel="0" collapsed="false">
      <c r="A27" s="39" t="s">
        <v>42</v>
      </c>
      <c r="B27" s="52" t="n">
        <v>802</v>
      </c>
      <c r="C27" s="40" t="s">
        <v>21</v>
      </c>
      <c r="D27" s="2" t="n">
        <v>13</v>
      </c>
      <c r="E27" s="40" t="s">
        <v>43</v>
      </c>
      <c r="F27" s="2"/>
      <c r="G27" s="47"/>
      <c r="H27" s="48"/>
      <c r="I27" s="49"/>
      <c r="J27" s="43" t="n">
        <f aca="false">J28</f>
        <v>259.8</v>
      </c>
      <c r="K27" s="43" t="n">
        <f aca="false">K28</f>
        <v>1039.8</v>
      </c>
      <c r="N27" s="50"/>
    </row>
    <row r="28" s="29" customFormat="true" ht="15.75" hidden="false" customHeight="false" outlineLevel="0" collapsed="false">
      <c r="A28" s="39" t="s">
        <v>44</v>
      </c>
      <c r="B28" s="52" t="n">
        <v>802</v>
      </c>
      <c r="C28" s="40" t="s">
        <v>21</v>
      </c>
      <c r="D28" s="2" t="n">
        <v>13</v>
      </c>
      <c r="E28" s="40" t="s">
        <v>43</v>
      </c>
      <c r="F28" s="51" t="s">
        <v>45</v>
      </c>
      <c r="G28" s="47"/>
      <c r="H28" s="48"/>
      <c r="I28" s="49"/>
      <c r="J28" s="43" t="n">
        <v>259.8</v>
      </c>
      <c r="K28" s="43" t="n">
        <v>1039.8</v>
      </c>
    </row>
    <row r="29" s="29" customFormat="true" ht="31.5" hidden="false" customHeight="false" outlineLevel="0" collapsed="false">
      <c r="A29" s="39" t="s">
        <v>46</v>
      </c>
      <c r="B29" s="52" t="n">
        <v>802</v>
      </c>
      <c r="C29" s="51" t="s">
        <v>21</v>
      </c>
      <c r="D29" s="56" t="s">
        <v>47</v>
      </c>
      <c r="E29" s="51" t="s">
        <v>48</v>
      </c>
      <c r="F29" s="41"/>
      <c r="G29" s="57"/>
      <c r="H29" s="36"/>
      <c r="I29" s="37"/>
      <c r="J29" s="43" t="n">
        <f aca="false">J30+J38+J44+J50</f>
        <v>1025.5</v>
      </c>
      <c r="K29" s="43" t="n">
        <f aca="false">K30+K38+K44+K50</f>
        <v>5550.5</v>
      </c>
    </row>
    <row r="30" s="29" customFormat="true" ht="31.5" hidden="false" customHeight="false" outlineLevel="0" collapsed="false">
      <c r="A30" s="39" t="s">
        <v>46</v>
      </c>
      <c r="B30" s="52" t="n">
        <v>802</v>
      </c>
      <c r="C30" s="51" t="s">
        <v>21</v>
      </c>
      <c r="D30" s="56" t="s">
        <v>47</v>
      </c>
      <c r="E30" s="51" t="s">
        <v>49</v>
      </c>
      <c r="F30" s="41"/>
      <c r="G30" s="57"/>
      <c r="H30" s="36"/>
      <c r="I30" s="37"/>
      <c r="J30" s="43" t="n">
        <f aca="false">J31+J33+J36</f>
        <v>452.7</v>
      </c>
      <c r="K30" s="43" t="n">
        <f aca="false">K31+K33+K36</f>
        <v>3787.5</v>
      </c>
    </row>
    <row r="31" s="29" customFormat="true" ht="31.5" hidden="false" customHeight="false" outlineLevel="0" collapsed="false">
      <c r="A31" s="39" t="s">
        <v>50</v>
      </c>
      <c r="B31" s="52" t="n">
        <v>802</v>
      </c>
      <c r="C31" s="51" t="s">
        <v>21</v>
      </c>
      <c r="D31" s="56" t="s">
        <v>47</v>
      </c>
      <c r="E31" s="51" t="s">
        <v>49</v>
      </c>
      <c r="F31" s="41" t="s">
        <v>51</v>
      </c>
      <c r="G31" s="57"/>
      <c r="H31" s="36"/>
      <c r="I31" s="37"/>
      <c r="J31" s="43" t="n">
        <f aca="false">J32</f>
        <v>893.6</v>
      </c>
      <c r="K31" s="43" t="n">
        <f aca="false">K32</f>
        <v>3407.5</v>
      </c>
    </row>
    <row r="32" s="29" customFormat="true" ht="31.5" hidden="false" customHeight="false" outlineLevel="0" collapsed="false">
      <c r="A32" s="39" t="s">
        <v>32</v>
      </c>
      <c r="B32" s="52" t="n">
        <v>802</v>
      </c>
      <c r="C32" s="51" t="s">
        <v>21</v>
      </c>
      <c r="D32" s="56" t="s">
        <v>47</v>
      </c>
      <c r="E32" s="51" t="s">
        <v>49</v>
      </c>
      <c r="F32" s="41" t="s">
        <v>52</v>
      </c>
      <c r="G32" s="57"/>
      <c r="H32" s="36"/>
      <c r="I32" s="37"/>
      <c r="J32" s="43" t="n">
        <v>893.6</v>
      </c>
      <c r="K32" s="43" t="n">
        <v>3407.5</v>
      </c>
    </row>
    <row r="33" s="29" customFormat="true" ht="31.5" hidden="false" customHeight="false" outlineLevel="0" collapsed="false">
      <c r="A33" s="39" t="s">
        <v>53</v>
      </c>
      <c r="B33" s="52" t="n">
        <v>802</v>
      </c>
      <c r="C33" s="51" t="s">
        <v>21</v>
      </c>
      <c r="D33" s="56" t="s">
        <v>47</v>
      </c>
      <c r="E33" s="51" t="s">
        <v>49</v>
      </c>
      <c r="F33" s="41" t="s">
        <v>54</v>
      </c>
      <c r="G33" s="57"/>
      <c r="H33" s="36"/>
      <c r="I33" s="37"/>
      <c r="J33" s="43" t="n">
        <f aca="false">J34+J35</f>
        <v>-452.9</v>
      </c>
      <c r="K33" s="43" t="n">
        <f aca="false">K34+K35</f>
        <v>368</v>
      </c>
    </row>
    <row r="34" s="29" customFormat="true" ht="47.25" hidden="false" customHeight="false" outlineLevel="0" collapsed="false">
      <c r="A34" s="39" t="s">
        <v>55</v>
      </c>
      <c r="B34" s="52" t="n">
        <v>802</v>
      </c>
      <c r="C34" s="51" t="s">
        <v>21</v>
      </c>
      <c r="D34" s="56" t="s">
        <v>47</v>
      </c>
      <c r="E34" s="51" t="s">
        <v>49</v>
      </c>
      <c r="F34" s="41" t="s">
        <v>56</v>
      </c>
      <c r="G34" s="57"/>
      <c r="H34" s="36"/>
      <c r="I34" s="37"/>
      <c r="J34" s="43" t="n">
        <v>44</v>
      </c>
      <c r="K34" s="43" t="n">
        <v>44</v>
      </c>
    </row>
    <row r="35" s="29" customFormat="true" ht="31.5" hidden="false" customHeight="false" outlineLevel="0" collapsed="false">
      <c r="A35" s="39" t="s">
        <v>57</v>
      </c>
      <c r="B35" s="52" t="n">
        <v>802</v>
      </c>
      <c r="C35" s="51" t="s">
        <v>21</v>
      </c>
      <c r="D35" s="56" t="s">
        <v>47</v>
      </c>
      <c r="E35" s="51" t="s">
        <v>49</v>
      </c>
      <c r="F35" s="41" t="s">
        <v>58</v>
      </c>
      <c r="G35" s="57"/>
      <c r="H35" s="36"/>
      <c r="I35" s="37"/>
      <c r="J35" s="43" t="n">
        <v>-496.9</v>
      </c>
      <c r="K35" s="43" t="n">
        <v>324</v>
      </c>
    </row>
    <row r="36" s="29" customFormat="true" ht="31.5" hidden="false" customHeight="false" outlineLevel="0" collapsed="false">
      <c r="A36" s="39" t="s">
        <v>59</v>
      </c>
      <c r="B36" s="52" t="n">
        <v>802</v>
      </c>
      <c r="C36" s="51" t="s">
        <v>21</v>
      </c>
      <c r="D36" s="56" t="s">
        <v>47</v>
      </c>
      <c r="E36" s="51" t="s">
        <v>49</v>
      </c>
      <c r="F36" s="41" t="s">
        <v>60</v>
      </c>
      <c r="G36" s="57"/>
      <c r="H36" s="36"/>
      <c r="I36" s="37"/>
      <c r="J36" s="43" t="n">
        <f aca="false">J37</f>
        <v>12</v>
      </c>
      <c r="K36" s="43" t="n">
        <f aca="false">K37</f>
        <v>12</v>
      </c>
    </row>
    <row r="37" s="29" customFormat="true" ht="31.5" hidden="false" customHeight="false" outlineLevel="0" collapsed="false">
      <c r="A37" s="39" t="s">
        <v>61</v>
      </c>
      <c r="B37" s="52" t="n">
        <v>802</v>
      </c>
      <c r="C37" s="51" t="s">
        <v>21</v>
      </c>
      <c r="D37" s="56" t="s">
        <v>47</v>
      </c>
      <c r="E37" s="51" t="s">
        <v>49</v>
      </c>
      <c r="F37" s="41" t="s">
        <v>62</v>
      </c>
      <c r="G37" s="57"/>
      <c r="H37" s="36"/>
      <c r="I37" s="37"/>
      <c r="J37" s="43" t="n">
        <v>12</v>
      </c>
      <c r="K37" s="43" t="n">
        <v>12</v>
      </c>
    </row>
    <row r="38" s="29" customFormat="true" ht="47.25" hidden="false" customHeight="false" outlineLevel="0" collapsed="false">
      <c r="A38" s="39" t="s">
        <v>63</v>
      </c>
      <c r="B38" s="52" t="n">
        <v>802</v>
      </c>
      <c r="C38" s="51" t="s">
        <v>21</v>
      </c>
      <c r="D38" s="56" t="s">
        <v>47</v>
      </c>
      <c r="E38" s="51" t="s">
        <v>64</v>
      </c>
      <c r="F38" s="41"/>
      <c r="G38" s="57"/>
      <c r="H38" s="36"/>
      <c r="I38" s="37"/>
      <c r="J38" s="43" t="n">
        <f aca="false">J39+J42</f>
        <v>464.8</v>
      </c>
      <c r="K38" s="43" t="n">
        <f aca="false">K39+K42</f>
        <v>1415</v>
      </c>
    </row>
    <row r="39" s="29" customFormat="true" ht="31.5" hidden="false" customHeight="false" outlineLevel="0" collapsed="false">
      <c r="A39" s="39" t="s">
        <v>53</v>
      </c>
      <c r="B39" s="52" t="n">
        <v>802</v>
      </c>
      <c r="C39" s="51" t="s">
        <v>21</v>
      </c>
      <c r="D39" s="56" t="s">
        <v>47</v>
      </c>
      <c r="E39" s="51" t="s">
        <v>64</v>
      </c>
      <c r="F39" s="41" t="s">
        <v>54</v>
      </c>
      <c r="G39" s="57"/>
      <c r="H39" s="36"/>
      <c r="I39" s="37"/>
      <c r="J39" s="43" t="n">
        <f aca="false">J40+J41</f>
        <v>454.8</v>
      </c>
      <c r="K39" s="43" t="n">
        <f aca="false">K40+K41</f>
        <v>1405</v>
      </c>
    </row>
    <row r="40" s="29" customFormat="true" ht="47.25" hidden="false" customHeight="false" outlineLevel="0" collapsed="false">
      <c r="A40" s="39" t="s">
        <v>55</v>
      </c>
      <c r="B40" s="52" t="n">
        <v>802</v>
      </c>
      <c r="C40" s="51" t="s">
        <v>21</v>
      </c>
      <c r="D40" s="56" t="s">
        <v>47</v>
      </c>
      <c r="E40" s="51" t="s">
        <v>64</v>
      </c>
      <c r="F40" s="41" t="s">
        <v>56</v>
      </c>
      <c r="G40" s="57"/>
      <c r="H40" s="36"/>
      <c r="I40" s="37"/>
      <c r="J40" s="43" t="n">
        <v>505</v>
      </c>
      <c r="K40" s="43" t="n">
        <v>505</v>
      </c>
    </row>
    <row r="41" s="29" customFormat="true" ht="31.5" hidden="false" customHeight="false" outlineLevel="0" collapsed="false">
      <c r="A41" s="39" t="s">
        <v>57</v>
      </c>
      <c r="B41" s="52" t="n">
        <v>802</v>
      </c>
      <c r="C41" s="51" t="s">
        <v>21</v>
      </c>
      <c r="D41" s="56" t="s">
        <v>47</v>
      </c>
      <c r="E41" s="51" t="s">
        <v>64</v>
      </c>
      <c r="F41" s="41" t="s">
        <v>58</v>
      </c>
      <c r="G41" s="57"/>
      <c r="H41" s="36"/>
      <c r="I41" s="37"/>
      <c r="J41" s="43" t="n">
        <v>-50.2</v>
      </c>
      <c r="K41" s="43" t="n">
        <v>900</v>
      </c>
    </row>
    <row r="42" s="29" customFormat="true" ht="31.5" hidden="false" customHeight="false" outlineLevel="0" collapsed="false">
      <c r="A42" s="39" t="s">
        <v>59</v>
      </c>
      <c r="B42" s="52" t="n">
        <v>802</v>
      </c>
      <c r="C42" s="51" t="s">
        <v>21</v>
      </c>
      <c r="D42" s="56" t="s">
        <v>47</v>
      </c>
      <c r="E42" s="51" t="s">
        <v>64</v>
      </c>
      <c r="F42" s="41" t="s">
        <v>60</v>
      </c>
      <c r="G42" s="57"/>
      <c r="H42" s="36"/>
      <c r="I42" s="37"/>
      <c r="J42" s="43" t="n">
        <f aca="false">J43</f>
        <v>10</v>
      </c>
      <c r="K42" s="43" t="n">
        <f aca="false">K43</f>
        <v>10</v>
      </c>
    </row>
    <row r="43" s="29" customFormat="true" ht="31.5" hidden="false" customHeight="false" outlineLevel="0" collapsed="false">
      <c r="A43" s="39" t="s">
        <v>61</v>
      </c>
      <c r="B43" s="52" t="n">
        <v>802</v>
      </c>
      <c r="C43" s="51" t="s">
        <v>21</v>
      </c>
      <c r="D43" s="56" t="s">
        <v>47</v>
      </c>
      <c r="E43" s="51" t="s">
        <v>64</v>
      </c>
      <c r="F43" s="41" t="s">
        <v>62</v>
      </c>
      <c r="G43" s="57"/>
      <c r="H43" s="36"/>
      <c r="I43" s="37"/>
      <c r="J43" s="43" t="n">
        <v>10</v>
      </c>
      <c r="K43" s="43" t="n">
        <v>10</v>
      </c>
    </row>
    <row r="44" s="29" customFormat="true" ht="47.25" hidden="false" customHeight="false" outlineLevel="0" collapsed="false">
      <c r="A44" s="39" t="s">
        <v>65</v>
      </c>
      <c r="B44" s="52" t="n">
        <v>802</v>
      </c>
      <c r="C44" s="51" t="s">
        <v>21</v>
      </c>
      <c r="D44" s="56" t="s">
        <v>47</v>
      </c>
      <c r="E44" s="51" t="s">
        <v>66</v>
      </c>
      <c r="F44" s="41"/>
      <c r="G44" s="57"/>
      <c r="H44" s="36"/>
      <c r="I44" s="37"/>
      <c r="J44" s="43" t="n">
        <f aca="false">J45+J48</f>
        <v>43</v>
      </c>
      <c r="K44" s="43" t="n">
        <f aca="false">K45+K48</f>
        <v>123</v>
      </c>
    </row>
    <row r="45" s="29" customFormat="true" ht="31.5" hidden="false" customHeight="false" outlineLevel="0" collapsed="false">
      <c r="A45" s="39" t="s">
        <v>53</v>
      </c>
      <c r="B45" s="52" t="n">
        <v>802</v>
      </c>
      <c r="C45" s="51" t="s">
        <v>21</v>
      </c>
      <c r="D45" s="56" t="s">
        <v>47</v>
      </c>
      <c r="E45" s="51" t="s">
        <v>66</v>
      </c>
      <c r="F45" s="41" t="s">
        <v>54</v>
      </c>
      <c r="G45" s="57"/>
      <c r="H45" s="36"/>
      <c r="I45" s="37"/>
      <c r="J45" s="43" t="n">
        <f aca="false">J46+J47</f>
        <v>40</v>
      </c>
      <c r="K45" s="43" t="n">
        <f aca="false">K46+K47</f>
        <v>120</v>
      </c>
    </row>
    <row r="46" s="29" customFormat="true" ht="47.25" hidden="false" customHeight="false" outlineLevel="0" collapsed="false">
      <c r="A46" s="39" t="s">
        <v>55</v>
      </c>
      <c r="B46" s="52" t="n">
        <v>802</v>
      </c>
      <c r="C46" s="51" t="s">
        <v>21</v>
      </c>
      <c r="D46" s="56" t="s">
        <v>47</v>
      </c>
      <c r="E46" s="51" t="s">
        <v>66</v>
      </c>
      <c r="F46" s="41" t="s">
        <v>56</v>
      </c>
      <c r="G46" s="57"/>
      <c r="H46" s="36"/>
      <c r="I46" s="37"/>
      <c r="J46" s="43" t="n">
        <v>91</v>
      </c>
      <c r="K46" s="43" t="n">
        <v>91</v>
      </c>
    </row>
    <row r="47" s="29" customFormat="true" ht="31.5" hidden="false" customHeight="false" outlineLevel="0" collapsed="false">
      <c r="A47" s="39" t="s">
        <v>57</v>
      </c>
      <c r="B47" s="52" t="n">
        <v>802</v>
      </c>
      <c r="C47" s="51" t="s">
        <v>21</v>
      </c>
      <c r="D47" s="56" t="s">
        <v>47</v>
      </c>
      <c r="E47" s="51" t="s">
        <v>66</v>
      </c>
      <c r="F47" s="41" t="s">
        <v>58</v>
      </c>
      <c r="G47" s="57"/>
      <c r="H47" s="36"/>
      <c r="I47" s="37"/>
      <c r="J47" s="43" t="n">
        <v>-51</v>
      </c>
      <c r="K47" s="43" t="n">
        <v>29</v>
      </c>
    </row>
    <row r="48" s="29" customFormat="true" ht="31.5" hidden="false" customHeight="false" outlineLevel="0" collapsed="false">
      <c r="A48" s="39" t="s">
        <v>59</v>
      </c>
      <c r="B48" s="52" t="n">
        <v>802</v>
      </c>
      <c r="C48" s="51" t="s">
        <v>21</v>
      </c>
      <c r="D48" s="56" t="s">
        <v>47</v>
      </c>
      <c r="E48" s="51" t="s">
        <v>66</v>
      </c>
      <c r="F48" s="41" t="s">
        <v>60</v>
      </c>
      <c r="G48" s="57"/>
      <c r="H48" s="36"/>
      <c r="I48" s="37"/>
      <c r="J48" s="43" t="n">
        <f aca="false">J49</f>
        <v>3</v>
      </c>
      <c r="K48" s="43" t="n">
        <f aca="false">K49</f>
        <v>3</v>
      </c>
    </row>
    <row r="49" s="29" customFormat="true" ht="31.5" hidden="false" customHeight="false" outlineLevel="0" collapsed="false">
      <c r="A49" s="39" t="s">
        <v>61</v>
      </c>
      <c r="B49" s="52" t="n">
        <v>802</v>
      </c>
      <c r="C49" s="51" t="s">
        <v>21</v>
      </c>
      <c r="D49" s="56" t="s">
        <v>47</v>
      </c>
      <c r="E49" s="51" t="s">
        <v>66</v>
      </c>
      <c r="F49" s="41" t="s">
        <v>62</v>
      </c>
      <c r="G49" s="57"/>
      <c r="H49" s="36"/>
      <c r="I49" s="37"/>
      <c r="J49" s="43" t="n">
        <v>3</v>
      </c>
      <c r="K49" s="43" t="n">
        <v>3</v>
      </c>
    </row>
    <row r="50" s="29" customFormat="true" ht="47.25" hidden="false" customHeight="false" outlineLevel="0" collapsed="false">
      <c r="A50" s="39" t="s">
        <v>67</v>
      </c>
      <c r="B50" s="52" t="n">
        <v>802</v>
      </c>
      <c r="C50" s="51" t="s">
        <v>21</v>
      </c>
      <c r="D50" s="56" t="s">
        <v>47</v>
      </c>
      <c r="E50" s="51" t="s">
        <v>68</v>
      </c>
      <c r="F50" s="41"/>
      <c r="G50" s="57"/>
      <c r="H50" s="36"/>
      <c r="I50" s="37"/>
      <c r="J50" s="43" t="n">
        <f aca="false">J51+J54</f>
        <v>65</v>
      </c>
      <c r="K50" s="43" t="n">
        <f aca="false">K51+K54</f>
        <v>225</v>
      </c>
    </row>
    <row r="51" s="29" customFormat="true" ht="31.5" hidden="false" customHeight="false" outlineLevel="0" collapsed="false">
      <c r="A51" s="39" t="s">
        <v>53</v>
      </c>
      <c r="B51" s="52" t="n">
        <v>802</v>
      </c>
      <c r="C51" s="51" t="s">
        <v>21</v>
      </c>
      <c r="D51" s="56" t="s">
        <v>47</v>
      </c>
      <c r="E51" s="51" t="s">
        <v>68</v>
      </c>
      <c r="F51" s="41" t="s">
        <v>54</v>
      </c>
      <c r="G51" s="57"/>
      <c r="H51" s="36"/>
      <c r="I51" s="37"/>
      <c r="J51" s="43" t="n">
        <f aca="false">J52+J53</f>
        <v>63</v>
      </c>
      <c r="K51" s="43" t="n">
        <f aca="false">K52+K53</f>
        <v>223</v>
      </c>
    </row>
    <row r="52" s="29" customFormat="true" ht="47.25" hidden="false" customHeight="false" outlineLevel="0" collapsed="false">
      <c r="A52" s="39" t="s">
        <v>55</v>
      </c>
      <c r="B52" s="52" t="n">
        <v>802</v>
      </c>
      <c r="C52" s="51" t="s">
        <v>21</v>
      </c>
      <c r="D52" s="56" t="s">
        <v>47</v>
      </c>
      <c r="E52" s="51" t="s">
        <v>68</v>
      </c>
      <c r="F52" s="41" t="s">
        <v>56</v>
      </c>
      <c r="G52" s="57"/>
      <c r="H52" s="57"/>
      <c r="I52" s="37"/>
      <c r="J52" s="43" t="n">
        <v>40</v>
      </c>
      <c r="K52" s="43" t="n">
        <v>40</v>
      </c>
    </row>
    <row r="53" s="29" customFormat="true" ht="31.5" hidden="false" customHeight="false" outlineLevel="0" collapsed="false">
      <c r="A53" s="39" t="s">
        <v>57</v>
      </c>
      <c r="B53" s="52" t="n">
        <v>802</v>
      </c>
      <c r="C53" s="51" t="s">
        <v>21</v>
      </c>
      <c r="D53" s="56" t="s">
        <v>47</v>
      </c>
      <c r="E53" s="51" t="s">
        <v>68</v>
      </c>
      <c r="F53" s="41" t="s">
        <v>58</v>
      </c>
      <c r="G53" s="57"/>
      <c r="H53" s="57"/>
      <c r="I53" s="37"/>
      <c r="J53" s="43" t="n">
        <v>23</v>
      </c>
      <c r="K53" s="43" t="n">
        <v>183</v>
      </c>
    </row>
    <row r="54" s="29" customFormat="true" ht="31.5" hidden="false" customHeight="false" outlineLevel="0" collapsed="false">
      <c r="A54" s="39" t="s">
        <v>59</v>
      </c>
      <c r="B54" s="52" t="n">
        <v>802</v>
      </c>
      <c r="C54" s="51" t="s">
        <v>21</v>
      </c>
      <c r="D54" s="56" t="s">
        <v>47</v>
      </c>
      <c r="E54" s="51" t="s">
        <v>68</v>
      </c>
      <c r="F54" s="41" t="s">
        <v>60</v>
      </c>
      <c r="G54" s="57"/>
      <c r="H54" s="57"/>
      <c r="I54" s="37"/>
      <c r="J54" s="43" t="n">
        <f aca="false">J55</f>
        <v>2</v>
      </c>
      <c r="K54" s="43" t="n">
        <f aca="false">K55</f>
        <v>2</v>
      </c>
    </row>
    <row r="55" s="29" customFormat="true" ht="31.5" hidden="false" customHeight="false" outlineLevel="0" collapsed="false">
      <c r="A55" s="39" t="s">
        <v>61</v>
      </c>
      <c r="B55" s="52" t="n">
        <v>802</v>
      </c>
      <c r="C55" s="51" t="s">
        <v>21</v>
      </c>
      <c r="D55" s="56" t="s">
        <v>47</v>
      </c>
      <c r="E55" s="51" t="s">
        <v>68</v>
      </c>
      <c r="F55" s="41" t="s">
        <v>62</v>
      </c>
      <c r="G55" s="43" t="n">
        <v>2</v>
      </c>
      <c r="H55" s="57"/>
      <c r="I55" s="37"/>
      <c r="J55" s="43" t="n">
        <v>2</v>
      </c>
      <c r="K55" s="43" t="n">
        <v>2</v>
      </c>
    </row>
    <row r="56" s="29" customFormat="true" ht="123" hidden="true" customHeight="true" outlineLevel="0" collapsed="false">
      <c r="A56" s="39" t="s">
        <v>69</v>
      </c>
      <c r="B56" s="52" t="n">
        <v>802</v>
      </c>
      <c r="C56" s="51" t="s">
        <v>21</v>
      </c>
      <c r="D56" s="56" t="s">
        <v>47</v>
      </c>
      <c r="E56" s="51" t="s">
        <v>70</v>
      </c>
      <c r="F56" s="41"/>
      <c r="G56" s="58"/>
      <c r="H56" s="57"/>
      <c r="I56" s="37"/>
      <c r="J56" s="43" t="n">
        <f aca="false">J57+J59</f>
        <v>0</v>
      </c>
      <c r="K56" s="43" t="n">
        <f aca="false">K57+K59</f>
        <v>0</v>
      </c>
    </row>
    <row r="57" s="29" customFormat="true" ht="31.5" hidden="true" customHeight="false" outlineLevel="0" collapsed="false">
      <c r="A57" s="39" t="s">
        <v>50</v>
      </c>
      <c r="B57" s="52" t="n">
        <v>802</v>
      </c>
      <c r="C57" s="51" t="s">
        <v>21</v>
      </c>
      <c r="D57" s="56" t="s">
        <v>47</v>
      </c>
      <c r="E57" s="51" t="s">
        <v>70</v>
      </c>
      <c r="F57" s="41" t="s">
        <v>51</v>
      </c>
      <c r="G57" s="58"/>
      <c r="H57" s="57"/>
      <c r="I57" s="37"/>
      <c r="J57" s="43" t="n">
        <f aca="false">J58</f>
        <v>0</v>
      </c>
      <c r="K57" s="43" t="n">
        <f aca="false">K58</f>
        <v>0</v>
      </c>
    </row>
    <row r="58" s="29" customFormat="true" ht="31.5" hidden="true" customHeight="false" outlineLevel="0" collapsed="false">
      <c r="A58" s="39" t="s">
        <v>32</v>
      </c>
      <c r="B58" s="52" t="n">
        <v>802</v>
      </c>
      <c r="C58" s="51" t="s">
        <v>21</v>
      </c>
      <c r="D58" s="56" t="s">
        <v>47</v>
      </c>
      <c r="E58" s="51" t="s">
        <v>70</v>
      </c>
      <c r="F58" s="41" t="s">
        <v>52</v>
      </c>
      <c r="G58" s="58"/>
      <c r="H58" s="57"/>
      <c r="I58" s="37"/>
      <c r="J58" s="43" t="n">
        <v>0</v>
      </c>
      <c r="K58" s="43" t="n">
        <v>0</v>
      </c>
    </row>
    <row r="59" s="29" customFormat="true" ht="31.5" hidden="true" customHeight="false" outlineLevel="0" collapsed="false">
      <c r="A59" s="39" t="s">
        <v>53</v>
      </c>
      <c r="B59" s="52" t="n">
        <v>802</v>
      </c>
      <c r="C59" s="51" t="s">
        <v>21</v>
      </c>
      <c r="D59" s="56" t="s">
        <v>47</v>
      </c>
      <c r="E59" s="51" t="s">
        <v>70</v>
      </c>
      <c r="F59" s="41" t="s">
        <v>54</v>
      </c>
      <c r="G59" s="58"/>
      <c r="H59" s="57"/>
      <c r="I59" s="37"/>
      <c r="J59" s="43" t="n">
        <f aca="false">J60</f>
        <v>0</v>
      </c>
      <c r="K59" s="43" t="n">
        <f aca="false">K60</f>
        <v>0</v>
      </c>
    </row>
    <row r="60" s="29" customFormat="true" ht="31.5" hidden="true" customHeight="false" outlineLevel="0" collapsed="false">
      <c r="A60" s="39" t="s">
        <v>57</v>
      </c>
      <c r="B60" s="52" t="n">
        <v>802</v>
      </c>
      <c r="C60" s="51" t="s">
        <v>21</v>
      </c>
      <c r="D60" s="56" t="s">
        <v>47</v>
      </c>
      <c r="E60" s="51" t="s">
        <v>70</v>
      </c>
      <c r="F60" s="41" t="s">
        <v>58</v>
      </c>
      <c r="G60" s="57"/>
      <c r="H60" s="57"/>
      <c r="I60" s="37"/>
      <c r="J60" s="43" t="n">
        <v>0</v>
      </c>
      <c r="K60" s="43" t="n">
        <v>0</v>
      </c>
    </row>
    <row r="61" s="29" customFormat="true" ht="45.75" hidden="false" customHeight="true" outlineLevel="0" collapsed="false">
      <c r="A61" s="59" t="s">
        <v>71</v>
      </c>
      <c r="B61" s="60" t="n">
        <v>802</v>
      </c>
      <c r="C61" s="61" t="s">
        <v>21</v>
      </c>
      <c r="D61" s="62" t="s">
        <v>47</v>
      </c>
      <c r="E61" s="61" t="s">
        <v>72</v>
      </c>
      <c r="F61" s="62"/>
      <c r="G61" s="63"/>
      <c r="H61" s="63"/>
      <c r="I61" s="64"/>
      <c r="J61" s="65" t="n">
        <f aca="false">J62</f>
        <v>50</v>
      </c>
      <c r="K61" s="65" t="n">
        <f aca="false">K62</f>
        <v>50</v>
      </c>
    </row>
    <row r="62" s="29" customFormat="true" ht="31.5" hidden="false" customHeight="false" outlineLevel="0" collapsed="false">
      <c r="A62" s="39" t="s">
        <v>53</v>
      </c>
      <c r="B62" s="52" t="n">
        <v>802</v>
      </c>
      <c r="C62" s="51" t="s">
        <v>21</v>
      </c>
      <c r="D62" s="56" t="s">
        <v>47</v>
      </c>
      <c r="E62" s="51" t="s">
        <v>72</v>
      </c>
      <c r="F62" s="41" t="s">
        <v>54</v>
      </c>
      <c r="G62" s="57"/>
      <c r="H62" s="57"/>
      <c r="I62" s="37"/>
      <c r="J62" s="43" t="n">
        <f aca="false">J63</f>
        <v>50</v>
      </c>
      <c r="K62" s="43" t="n">
        <f aca="false">K63</f>
        <v>50</v>
      </c>
    </row>
    <row r="63" s="29" customFormat="true" ht="31.5" hidden="false" customHeight="false" outlineLevel="0" collapsed="false">
      <c r="A63" s="39" t="s">
        <v>57</v>
      </c>
      <c r="B63" s="52" t="n">
        <v>802</v>
      </c>
      <c r="C63" s="51" t="s">
        <v>21</v>
      </c>
      <c r="D63" s="56" t="s">
        <v>47</v>
      </c>
      <c r="E63" s="51" t="s">
        <v>72</v>
      </c>
      <c r="F63" s="41" t="s">
        <v>58</v>
      </c>
      <c r="G63" s="57"/>
      <c r="H63" s="57"/>
      <c r="I63" s="37"/>
      <c r="J63" s="43" t="n">
        <v>50</v>
      </c>
      <c r="K63" s="43" t="n">
        <v>50</v>
      </c>
    </row>
    <row r="64" s="29" customFormat="true" ht="63" hidden="false" customHeight="false" outlineLevel="0" collapsed="false">
      <c r="A64" s="59" t="s">
        <v>73</v>
      </c>
      <c r="B64" s="52" t="n">
        <v>802</v>
      </c>
      <c r="C64" s="51" t="s">
        <v>21</v>
      </c>
      <c r="D64" s="56" t="s">
        <v>47</v>
      </c>
      <c r="E64" s="51" t="s">
        <v>74</v>
      </c>
      <c r="F64" s="62"/>
      <c r="G64" s="57"/>
      <c r="H64" s="57"/>
      <c r="I64" s="37"/>
      <c r="J64" s="43" t="n">
        <f aca="false">J65</f>
        <v>15</v>
      </c>
      <c r="K64" s="43" t="n">
        <f aca="false">K65</f>
        <v>15</v>
      </c>
    </row>
    <row r="65" s="29" customFormat="true" ht="31.5" hidden="false" customHeight="false" outlineLevel="0" collapsed="false">
      <c r="A65" s="39" t="s">
        <v>53</v>
      </c>
      <c r="B65" s="52" t="n">
        <v>802</v>
      </c>
      <c r="C65" s="51" t="s">
        <v>21</v>
      </c>
      <c r="D65" s="56" t="s">
        <v>47</v>
      </c>
      <c r="E65" s="51" t="s">
        <v>74</v>
      </c>
      <c r="F65" s="41" t="s">
        <v>54</v>
      </c>
      <c r="G65" s="57"/>
      <c r="H65" s="57"/>
      <c r="I65" s="37"/>
      <c r="J65" s="43" t="n">
        <f aca="false">J66</f>
        <v>15</v>
      </c>
      <c r="K65" s="43" t="n">
        <f aca="false">K66</f>
        <v>15</v>
      </c>
    </row>
    <row r="66" s="29" customFormat="true" ht="47.25" hidden="false" customHeight="false" outlineLevel="0" collapsed="false">
      <c r="A66" s="39" t="s">
        <v>55</v>
      </c>
      <c r="B66" s="52" t="n">
        <v>802</v>
      </c>
      <c r="C66" s="51" t="s">
        <v>21</v>
      </c>
      <c r="D66" s="56" t="s">
        <v>47</v>
      </c>
      <c r="E66" s="51" t="s">
        <v>74</v>
      </c>
      <c r="F66" s="41" t="s">
        <v>56</v>
      </c>
      <c r="G66" s="57"/>
      <c r="H66" s="57"/>
      <c r="I66" s="37"/>
      <c r="J66" s="43" t="n">
        <v>15</v>
      </c>
      <c r="K66" s="43" t="n">
        <v>15</v>
      </c>
    </row>
    <row r="67" s="29" customFormat="true" ht="15.75" hidden="false" customHeight="false" outlineLevel="0" collapsed="false">
      <c r="A67" s="17" t="s">
        <v>75</v>
      </c>
      <c r="B67" s="26" t="n">
        <v>802</v>
      </c>
      <c r="C67" s="45" t="s">
        <v>76</v>
      </c>
      <c r="D67" s="66"/>
      <c r="E67" s="40"/>
      <c r="F67" s="56"/>
      <c r="G67" s="47"/>
      <c r="H67" s="48"/>
      <c r="I67" s="49"/>
      <c r="J67" s="28" t="n">
        <f aca="false">J68</f>
        <v>28.7</v>
      </c>
      <c r="K67" s="28" t="n">
        <f aca="false">K68</f>
        <v>633.7</v>
      </c>
    </row>
    <row r="68" s="29" customFormat="true" ht="31.5" hidden="false" customHeight="false" outlineLevel="0" collapsed="false">
      <c r="A68" s="39" t="s">
        <v>77</v>
      </c>
      <c r="B68" s="26" t="n">
        <v>802</v>
      </c>
      <c r="C68" s="45" t="s">
        <v>76</v>
      </c>
      <c r="D68" s="66" t="s">
        <v>78</v>
      </c>
      <c r="E68" s="40"/>
      <c r="F68" s="56"/>
      <c r="G68" s="47"/>
      <c r="H68" s="48"/>
      <c r="I68" s="49"/>
      <c r="J68" s="28" t="n">
        <f aca="false">J69</f>
        <v>28.7</v>
      </c>
      <c r="K68" s="28" t="n">
        <f aca="false">K69</f>
        <v>633.7</v>
      </c>
    </row>
    <row r="69" s="29" customFormat="true" ht="47.25" hidden="false" customHeight="false" outlineLevel="0" collapsed="false">
      <c r="A69" s="39" t="s">
        <v>79</v>
      </c>
      <c r="B69" s="2" t="n">
        <v>802</v>
      </c>
      <c r="C69" s="51" t="s">
        <v>76</v>
      </c>
      <c r="D69" s="67" t="s">
        <v>78</v>
      </c>
      <c r="E69" s="40" t="s">
        <v>80</v>
      </c>
      <c r="F69" s="56"/>
      <c r="G69" s="47"/>
      <c r="H69" s="48"/>
      <c r="I69" s="49"/>
      <c r="J69" s="43" t="n">
        <f aca="false">J70+J71+J72</f>
        <v>28.7</v>
      </c>
      <c r="K69" s="43" t="n">
        <f aca="false">K70+K71+K72</f>
        <v>633.7</v>
      </c>
      <c r="O69" s="50"/>
    </row>
    <row r="70" s="29" customFormat="true" ht="15.75" hidden="false" customHeight="false" outlineLevel="0" collapsed="false">
      <c r="A70" s="59" t="s">
        <v>81</v>
      </c>
      <c r="B70" s="2" t="n">
        <v>802</v>
      </c>
      <c r="C70" s="51" t="s">
        <v>76</v>
      </c>
      <c r="D70" s="67" t="s">
        <v>78</v>
      </c>
      <c r="E70" s="40" t="s">
        <v>80</v>
      </c>
      <c r="F70" s="56" t="s">
        <v>82</v>
      </c>
      <c r="G70" s="47"/>
      <c r="H70" s="48"/>
      <c r="I70" s="49"/>
      <c r="J70" s="43" t="n">
        <v>622.7</v>
      </c>
      <c r="K70" s="43" t="n">
        <v>622.7</v>
      </c>
    </row>
    <row r="71" s="29" customFormat="true" ht="15.75" hidden="false" customHeight="false" outlineLevel="0" collapsed="false">
      <c r="A71" s="59" t="s">
        <v>83</v>
      </c>
      <c r="B71" s="2" t="n">
        <v>802</v>
      </c>
      <c r="C71" s="51" t="s">
        <v>76</v>
      </c>
      <c r="D71" s="67" t="s">
        <v>78</v>
      </c>
      <c r="E71" s="40" t="s">
        <v>80</v>
      </c>
      <c r="F71" s="56" t="s">
        <v>84</v>
      </c>
      <c r="G71" s="47"/>
      <c r="H71" s="48"/>
      <c r="I71" s="49"/>
      <c r="J71" s="43" t="n">
        <v>-605</v>
      </c>
      <c r="K71" s="43"/>
    </row>
    <row r="72" s="29" customFormat="true" ht="126" hidden="false" customHeight="false" outlineLevel="0" collapsed="false">
      <c r="A72" s="68" t="s">
        <v>85</v>
      </c>
      <c r="B72" s="2" t="n">
        <v>802</v>
      </c>
      <c r="C72" s="51" t="s">
        <v>76</v>
      </c>
      <c r="D72" s="67" t="s">
        <v>78</v>
      </c>
      <c r="E72" s="40" t="s">
        <v>86</v>
      </c>
      <c r="F72" s="56"/>
      <c r="G72" s="47"/>
      <c r="H72" s="48"/>
      <c r="I72" s="49"/>
      <c r="J72" s="43" t="n">
        <f aca="false">J73</f>
        <v>11</v>
      </c>
      <c r="K72" s="43" t="n">
        <f aca="false">K73</f>
        <v>11</v>
      </c>
    </row>
    <row r="73" s="29" customFormat="true" ht="31.5" hidden="false" customHeight="false" outlineLevel="0" collapsed="false">
      <c r="A73" s="39" t="s">
        <v>53</v>
      </c>
      <c r="B73" s="2" t="n">
        <v>802</v>
      </c>
      <c r="C73" s="51" t="s">
        <v>76</v>
      </c>
      <c r="D73" s="67" t="s">
        <v>78</v>
      </c>
      <c r="E73" s="40" t="s">
        <v>86</v>
      </c>
      <c r="F73" s="56" t="s">
        <v>54</v>
      </c>
      <c r="G73" s="47"/>
      <c r="H73" s="48"/>
      <c r="I73" s="49"/>
      <c r="J73" s="43" t="n">
        <f aca="false">J74</f>
        <v>11</v>
      </c>
      <c r="K73" s="43" t="n">
        <f aca="false">K74</f>
        <v>11</v>
      </c>
    </row>
    <row r="74" s="29" customFormat="true" ht="31.5" hidden="false" customHeight="false" outlineLevel="0" collapsed="false">
      <c r="A74" s="39" t="s">
        <v>57</v>
      </c>
      <c r="B74" s="2" t="n">
        <v>802</v>
      </c>
      <c r="C74" s="51" t="s">
        <v>76</v>
      </c>
      <c r="D74" s="67" t="s">
        <v>78</v>
      </c>
      <c r="E74" s="40" t="s">
        <v>86</v>
      </c>
      <c r="F74" s="56" t="s">
        <v>58</v>
      </c>
      <c r="G74" s="47"/>
      <c r="H74" s="48"/>
      <c r="I74" s="49"/>
      <c r="J74" s="43" t="n">
        <v>11</v>
      </c>
      <c r="K74" s="43" t="n">
        <v>11</v>
      </c>
    </row>
    <row r="75" s="29" customFormat="true" ht="17.25" hidden="false" customHeight="true" outlineLevel="0" collapsed="false">
      <c r="A75" s="17" t="s">
        <v>87</v>
      </c>
      <c r="B75" s="26" t="n">
        <v>802</v>
      </c>
      <c r="C75" s="45" t="s">
        <v>23</v>
      </c>
      <c r="D75" s="56"/>
      <c r="E75" s="51"/>
      <c r="F75" s="56"/>
      <c r="G75" s="47"/>
      <c r="H75" s="48"/>
      <c r="I75" s="49"/>
      <c r="J75" s="28" t="n">
        <f aca="false">J76</f>
        <v>0</v>
      </c>
      <c r="K75" s="28" t="n">
        <f aca="false">K76</f>
        <v>1146.5</v>
      </c>
    </row>
    <row r="76" s="29" customFormat="true" ht="31.5" hidden="false" customHeight="false" outlineLevel="0" collapsed="false">
      <c r="A76" s="39" t="s">
        <v>88</v>
      </c>
      <c r="B76" s="26" t="n">
        <v>802</v>
      </c>
      <c r="C76" s="45" t="s">
        <v>23</v>
      </c>
      <c r="D76" s="32" t="s">
        <v>89</v>
      </c>
      <c r="E76" s="40"/>
      <c r="F76" s="56"/>
      <c r="G76" s="47"/>
      <c r="H76" s="48"/>
      <c r="I76" s="49"/>
      <c r="J76" s="28" t="n">
        <f aca="false">J77+J82</f>
        <v>0</v>
      </c>
      <c r="K76" s="28" t="n">
        <f aca="false">K77+K82</f>
        <v>1146.5</v>
      </c>
    </row>
    <row r="77" s="29" customFormat="true" ht="15.75" hidden="false" customHeight="false" outlineLevel="0" collapsed="false">
      <c r="A77" s="39" t="s">
        <v>90</v>
      </c>
      <c r="B77" s="2" t="n">
        <v>802</v>
      </c>
      <c r="C77" s="51" t="s">
        <v>23</v>
      </c>
      <c r="D77" s="56" t="s">
        <v>89</v>
      </c>
      <c r="E77" s="51" t="s">
        <v>91</v>
      </c>
      <c r="F77" s="41"/>
      <c r="G77" s="47"/>
      <c r="H77" s="48"/>
      <c r="I77" s="49"/>
      <c r="J77" s="43" t="n">
        <f aca="false">J78</f>
        <v>-1146.5</v>
      </c>
      <c r="K77" s="43" t="n">
        <f aca="false">K78</f>
        <v>0</v>
      </c>
    </row>
    <row r="78" s="29" customFormat="true" ht="63" hidden="false" customHeight="false" outlineLevel="0" collapsed="false">
      <c r="A78" s="39" t="s">
        <v>92</v>
      </c>
      <c r="B78" s="2" t="n">
        <v>802</v>
      </c>
      <c r="C78" s="51" t="s">
        <v>23</v>
      </c>
      <c r="D78" s="56" t="s">
        <v>89</v>
      </c>
      <c r="E78" s="51" t="s">
        <v>93</v>
      </c>
      <c r="F78" s="41"/>
      <c r="G78" s="47"/>
      <c r="H78" s="48"/>
      <c r="I78" s="49"/>
      <c r="J78" s="43" t="n">
        <f aca="false">J79</f>
        <v>-1146.5</v>
      </c>
      <c r="K78" s="43" t="n">
        <f aca="false">K79</f>
        <v>0</v>
      </c>
    </row>
    <row r="79" s="29" customFormat="true" ht="31.5" hidden="false" customHeight="false" outlineLevel="0" collapsed="false">
      <c r="A79" s="39" t="s">
        <v>94</v>
      </c>
      <c r="B79" s="2" t="n">
        <v>802</v>
      </c>
      <c r="C79" s="51" t="s">
        <v>23</v>
      </c>
      <c r="D79" s="56" t="s">
        <v>89</v>
      </c>
      <c r="E79" s="51" t="s">
        <v>95</v>
      </c>
      <c r="F79" s="56"/>
      <c r="G79" s="47"/>
      <c r="H79" s="48"/>
      <c r="I79" s="49"/>
      <c r="J79" s="43" t="n">
        <f aca="false">J80+J81</f>
        <v>-1146.5</v>
      </c>
      <c r="K79" s="43" t="n">
        <f aca="false">K80+K81</f>
        <v>0</v>
      </c>
    </row>
    <row r="80" s="29" customFormat="true" ht="15.75" hidden="false" customHeight="false" outlineLevel="0" collapsed="false">
      <c r="A80" s="39" t="s">
        <v>81</v>
      </c>
      <c r="B80" s="2" t="n">
        <v>802</v>
      </c>
      <c r="C80" s="51" t="s">
        <v>23</v>
      </c>
      <c r="D80" s="56" t="s">
        <v>89</v>
      </c>
      <c r="E80" s="51" t="s">
        <v>95</v>
      </c>
      <c r="F80" s="56" t="s">
        <v>82</v>
      </c>
      <c r="G80" s="47"/>
      <c r="H80" s="48"/>
      <c r="I80" s="49"/>
      <c r="J80" s="43" t="n">
        <v>-1146.5</v>
      </c>
      <c r="K80" s="43" t="n">
        <v>0</v>
      </c>
    </row>
    <row r="81" s="29" customFormat="true" ht="15.75" hidden="false" customHeight="false" outlineLevel="0" collapsed="false">
      <c r="A81" s="59" t="s">
        <v>83</v>
      </c>
      <c r="B81" s="2" t="n">
        <v>802</v>
      </c>
      <c r="C81" s="51" t="s">
        <v>23</v>
      </c>
      <c r="D81" s="56" t="s">
        <v>89</v>
      </c>
      <c r="E81" s="51" t="s">
        <v>95</v>
      </c>
      <c r="F81" s="56" t="s">
        <v>84</v>
      </c>
      <c r="G81" s="47"/>
      <c r="H81" s="48"/>
      <c r="I81" s="49"/>
      <c r="J81" s="43" t="n">
        <v>0</v>
      </c>
      <c r="K81" s="43" t="n">
        <v>0</v>
      </c>
    </row>
    <row r="82" s="29" customFormat="true" ht="31.5" hidden="false" customHeight="false" outlineLevel="0" collapsed="false">
      <c r="A82" s="59" t="s">
        <v>94</v>
      </c>
      <c r="B82" s="2" t="n">
        <v>802</v>
      </c>
      <c r="C82" s="51" t="s">
        <v>23</v>
      </c>
      <c r="D82" s="56" t="s">
        <v>89</v>
      </c>
      <c r="E82" s="51" t="s">
        <v>96</v>
      </c>
      <c r="F82" s="56"/>
      <c r="G82" s="47"/>
      <c r="H82" s="48"/>
      <c r="I82" s="49"/>
      <c r="J82" s="43" t="n">
        <f aca="false">J83</f>
        <v>1146.5</v>
      </c>
      <c r="K82" s="43" t="n">
        <f aca="false">K83</f>
        <v>1146.5</v>
      </c>
    </row>
    <row r="83" s="29" customFormat="true" ht="15.75" hidden="false" customHeight="false" outlineLevel="0" collapsed="false">
      <c r="A83" s="59" t="s">
        <v>83</v>
      </c>
      <c r="B83" s="2" t="n">
        <v>802</v>
      </c>
      <c r="C83" s="51" t="s">
        <v>23</v>
      </c>
      <c r="D83" s="56" t="s">
        <v>89</v>
      </c>
      <c r="E83" s="51" t="s">
        <v>96</v>
      </c>
      <c r="F83" s="56" t="s">
        <v>84</v>
      </c>
      <c r="G83" s="47"/>
      <c r="H83" s="48"/>
      <c r="I83" s="49"/>
      <c r="J83" s="43" t="n">
        <v>1146.5</v>
      </c>
      <c r="K83" s="43" t="n">
        <v>1146.5</v>
      </c>
    </row>
    <row r="84" s="29" customFormat="true" ht="15" hidden="false" customHeight="true" outlineLevel="0" collapsed="false">
      <c r="A84" s="17" t="s">
        <v>97</v>
      </c>
      <c r="B84" s="26" t="n">
        <v>802</v>
      </c>
      <c r="C84" s="45" t="s">
        <v>98</v>
      </c>
      <c r="D84" s="56"/>
      <c r="E84" s="51"/>
      <c r="F84" s="56"/>
      <c r="G84" s="47"/>
      <c r="H84" s="48"/>
      <c r="I84" s="49"/>
      <c r="J84" s="28" t="n">
        <f aca="false">J85</f>
        <v>-105</v>
      </c>
      <c r="K84" s="28" t="n">
        <f aca="false">K85</f>
        <v>0</v>
      </c>
    </row>
    <row r="85" s="29" customFormat="true" ht="15.75" hidden="false" customHeight="false" outlineLevel="0" collapsed="false">
      <c r="A85" s="39" t="s">
        <v>99</v>
      </c>
      <c r="B85" s="26" t="n">
        <v>802</v>
      </c>
      <c r="C85" s="45" t="s">
        <v>98</v>
      </c>
      <c r="D85" s="32" t="s">
        <v>78</v>
      </c>
      <c r="E85" s="45"/>
      <c r="F85" s="56"/>
      <c r="G85" s="47"/>
      <c r="H85" s="48"/>
      <c r="I85" s="49"/>
      <c r="J85" s="28" t="n">
        <f aca="false">J86</f>
        <v>-105</v>
      </c>
      <c r="K85" s="28" t="n">
        <f aca="false">K86</f>
        <v>0</v>
      </c>
    </row>
    <row r="86" s="29" customFormat="true" ht="31.5" hidden="false" customHeight="false" outlineLevel="0" collapsed="false">
      <c r="A86" s="59" t="s">
        <v>100</v>
      </c>
      <c r="B86" s="69" t="s">
        <v>101</v>
      </c>
      <c r="C86" s="61" t="s">
        <v>98</v>
      </c>
      <c r="D86" s="62" t="s">
        <v>78</v>
      </c>
      <c r="E86" s="61" t="s">
        <v>102</v>
      </c>
      <c r="F86" s="70"/>
      <c r="G86" s="47"/>
      <c r="H86" s="48"/>
      <c r="I86" s="49"/>
      <c r="J86" s="43" t="n">
        <f aca="false">J87</f>
        <v>-105</v>
      </c>
      <c r="K86" s="43" t="n">
        <f aca="false">K87</f>
        <v>0</v>
      </c>
    </row>
    <row r="87" s="29" customFormat="true" ht="63" hidden="false" customHeight="false" outlineLevel="0" collapsed="false">
      <c r="A87" s="59" t="s">
        <v>103</v>
      </c>
      <c r="B87" s="69" t="s">
        <v>101</v>
      </c>
      <c r="C87" s="61" t="s">
        <v>98</v>
      </c>
      <c r="D87" s="62" t="s">
        <v>78</v>
      </c>
      <c r="E87" s="61" t="s">
        <v>104</v>
      </c>
      <c r="F87" s="70"/>
      <c r="G87" s="47"/>
      <c r="H87" s="48"/>
      <c r="I87" s="49"/>
      <c r="J87" s="43" t="n">
        <f aca="false">J88</f>
        <v>-105</v>
      </c>
      <c r="K87" s="43" t="n">
        <f aca="false">K88</f>
        <v>0</v>
      </c>
    </row>
    <row r="88" s="29" customFormat="true" ht="31.5" hidden="false" customHeight="false" outlineLevel="0" collapsed="false">
      <c r="A88" s="39" t="s">
        <v>53</v>
      </c>
      <c r="B88" s="69" t="s">
        <v>101</v>
      </c>
      <c r="C88" s="61" t="s">
        <v>98</v>
      </c>
      <c r="D88" s="62" t="s">
        <v>78</v>
      </c>
      <c r="E88" s="61" t="s">
        <v>104</v>
      </c>
      <c r="F88" s="70" t="s">
        <v>54</v>
      </c>
      <c r="G88" s="47"/>
      <c r="H88" s="48"/>
      <c r="I88" s="49"/>
      <c r="J88" s="43" t="n">
        <f aca="false">J89</f>
        <v>-105</v>
      </c>
      <c r="K88" s="43" t="n">
        <f aca="false">K89</f>
        <v>0</v>
      </c>
    </row>
    <row r="89" s="29" customFormat="true" ht="31.5" hidden="false" customHeight="false" outlineLevel="0" collapsed="false">
      <c r="A89" s="39" t="s">
        <v>57</v>
      </c>
      <c r="B89" s="69" t="s">
        <v>101</v>
      </c>
      <c r="C89" s="61" t="s">
        <v>98</v>
      </c>
      <c r="D89" s="62" t="s">
        <v>78</v>
      </c>
      <c r="E89" s="61" t="s">
        <v>104</v>
      </c>
      <c r="F89" s="70" t="s">
        <v>58</v>
      </c>
      <c r="G89" s="47"/>
      <c r="H89" s="48"/>
      <c r="I89" s="49"/>
      <c r="J89" s="43" t="n">
        <v>-105</v>
      </c>
      <c r="K89" s="43" t="n">
        <v>0</v>
      </c>
    </row>
    <row r="90" s="29" customFormat="true" ht="15.75" hidden="false" customHeight="false" outlineLevel="0" collapsed="false">
      <c r="A90" s="31" t="s">
        <v>105</v>
      </c>
      <c r="B90" s="26" t="n">
        <v>802</v>
      </c>
      <c r="C90" s="19" t="s">
        <v>106</v>
      </c>
      <c r="D90" s="71"/>
      <c r="E90" s="33"/>
      <c r="F90" s="34"/>
      <c r="G90" s="47"/>
      <c r="H90" s="48"/>
      <c r="I90" s="49"/>
      <c r="J90" s="28" t="n">
        <f aca="false">J91+J138+J220</f>
        <v>2229.30000000001</v>
      </c>
      <c r="K90" s="28" t="n">
        <f aca="false">K91+K138+K220</f>
        <v>68553.3</v>
      </c>
    </row>
    <row r="91" s="29" customFormat="true" ht="15.75" hidden="false" customHeight="false" outlineLevel="0" collapsed="false">
      <c r="A91" s="39" t="s">
        <v>107</v>
      </c>
      <c r="B91" s="72" t="n">
        <v>802</v>
      </c>
      <c r="C91" s="45" t="s">
        <v>106</v>
      </c>
      <c r="D91" s="32" t="s">
        <v>21</v>
      </c>
      <c r="E91" s="51"/>
      <c r="F91" s="41"/>
      <c r="G91" s="47"/>
      <c r="H91" s="48"/>
      <c r="I91" s="49"/>
      <c r="J91" s="28" t="n">
        <f aca="false">J92+J100+J113+J126+J129+J132+J135</f>
        <v>1475.9</v>
      </c>
      <c r="K91" s="28" t="n">
        <f aca="false">K92+K100+K113+K126+K129+K132+K135</f>
        <v>5109.8</v>
      </c>
    </row>
    <row r="92" s="29" customFormat="true" ht="17.25" hidden="false" customHeight="true" outlineLevel="0" collapsed="false">
      <c r="A92" s="73" t="s">
        <v>108</v>
      </c>
      <c r="B92" s="72" t="n">
        <v>802</v>
      </c>
      <c r="C92" s="74" t="s">
        <v>106</v>
      </c>
      <c r="D92" s="62" t="s">
        <v>21</v>
      </c>
      <c r="E92" s="75" t="s">
        <v>109</v>
      </c>
      <c r="F92" s="70"/>
      <c r="G92" s="47"/>
      <c r="H92" s="48"/>
      <c r="I92" s="49"/>
      <c r="J92" s="43" t="n">
        <f aca="false">J96+J103+J106+J110</f>
        <v>-3497.9</v>
      </c>
      <c r="K92" s="43" t="n">
        <f aca="false">K96+K103+K106+K110</f>
        <v>0</v>
      </c>
    </row>
    <row r="93" s="29" customFormat="true" ht="110.25" hidden="true" customHeight="false" outlineLevel="0" collapsed="false">
      <c r="A93" s="73" t="s">
        <v>110</v>
      </c>
      <c r="B93" s="72" t="n">
        <v>802</v>
      </c>
      <c r="C93" s="74" t="s">
        <v>106</v>
      </c>
      <c r="D93" s="62" t="s">
        <v>21</v>
      </c>
      <c r="E93" s="75" t="s">
        <v>111</v>
      </c>
      <c r="F93" s="70"/>
      <c r="G93" s="47"/>
      <c r="H93" s="48"/>
      <c r="I93" s="49"/>
      <c r="J93" s="43" t="n">
        <f aca="false">J94</f>
        <v>0</v>
      </c>
      <c r="K93" s="43" t="n">
        <f aca="false">K94</f>
        <v>0</v>
      </c>
    </row>
    <row r="94" s="29" customFormat="true" ht="15.75" hidden="true" customHeight="false" outlineLevel="0" collapsed="false">
      <c r="A94" s="76" t="s">
        <v>112</v>
      </c>
      <c r="B94" s="72" t="n">
        <v>802</v>
      </c>
      <c r="C94" s="74" t="s">
        <v>106</v>
      </c>
      <c r="D94" s="62" t="s">
        <v>21</v>
      </c>
      <c r="E94" s="75" t="s">
        <v>111</v>
      </c>
      <c r="F94" s="70" t="s">
        <v>113</v>
      </c>
      <c r="G94" s="47"/>
      <c r="H94" s="48"/>
      <c r="I94" s="49"/>
      <c r="J94" s="43" t="n">
        <f aca="false">J95</f>
        <v>0</v>
      </c>
      <c r="K94" s="43" t="n">
        <f aca="false">K95</f>
        <v>0</v>
      </c>
    </row>
    <row r="95" s="29" customFormat="true" ht="78.75" hidden="true" customHeight="false" outlineLevel="0" collapsed="false">
      <c r="A95" s="77" t="s">
        <v>114</v>
      </c>
      <c r="B95" s="72" t="n">
        <v>802</v>
      </c>
      <c r="C95" s="74" t="s">
        <v>106</v>
      </c>
      <c r="D95" s="62" t="s">
        <v>21</v>
      </c>
      <c r="E95" s="75" t="s">
        <v>111</v>
      </c>
      <c r="F95" s="70" t="s">
        <v>115</v>
      </c>
      <c r="G95" s="47"/>
      <c r="H95" s="48"/>
      <c r="I95" s="49"/>
      <c r="J95" s="43" t="n">
        <v>0</v>
      </c>
      <c r="K95" s="43" t="n">
        <v>0</v>
      </c>
    </row>
    <row r="96" s="29" customFormat="true" ht="17.25" hidden="false" customHeight="true" outlineLevel="0" collapsed="false">
      <c r="A96" s="78" t="s">
        <v>116</v>
      </c>
      <c r="B96" s="72" t="n">
        <v>802</v>
      </c>
      <c r="C96" s="74" t="s">
        <v>106</v>
      </c>
      <c r="D96" s="62" t="s">
        <v>21</v>
      </c>
      <c r="E96" s="75" t="s">
        <v>117</v>
      </c>
      <c r="F96" s="70"/>
      <c r="G96" s="47"/>
      <c r="H96" s="48"/>
      <c r="I96" s="49"/>
      <c r="J96" s="43" t="n">
        <f aca="false">J97</f>
        <v>-3399.2</v>
      </c>
      <c r="K96" s="43" t="n">
        <f aca="false">K97</f>
        <v>0</v>
      </c>
    </row>
    <row r="97" s="29" customFormat="true" ht="15.75" hidden="false" customHeight="false" outlineLevel="0" collapsed="false">
      <c r="A97" s="76" t="s">
        <v>112</v>
      </c>
      <c r="B97" s="72" t="n">
        <v>802</v>
      </c>
      <c r="C97" s="74" t="s">
        <v>106</v>
      </c>
      <c r="D97" s="62" t="s">
        <v>21</v>
      </c>
      <c r="E97" s="75" t="s">
        <v>117</v>
      </c>
      <c r="F97" s="70" t="s">
        <v>113</v>
      </c>
      <c r="G97" s="47"/>
      <c r="H97" s="48"/>
      <c r="I97" s="49"/>
      <c r="J97" s="43" t="n">
        <f aca="false">J98+J99</f>
        <v>-3399.2</v>
      </c>
      <c r="K97" s="43" t="n">
        <f aca="false">K98+K99</f>
        <v>0</v>
      </c>
    </row>
    <row r="98" s="29" customFormat="true" ht="78.75" hidden="false" customHeight="false" outlineLevel="0" collapsed="false">
      <c r="A98" s="79" t="s">
        <v>114</v>
      </c>
      <c r="B98" s="72" t="n">
        <v>802</v>
      </c>
      <c r="C98" s="74" t="s">
        <v>106</v>
      </c>
      <c r="D98" s="62" t="s">
        <v>21</v>
      </c>
      <c r="E98" s="75" t="s">
        <v>117</v>
      </c>
      <c r="F98" s="70" t="s">
        <v>115</v>
      </c>
      <c r="G98" s="47"/>
      <c r="H98" s="48"/>
      <c r="I98" s="49"/>
      <c r="J98" s="43" t="n">
        <v>-3399.2</v>
      </c>
      <c r="K98" s="43" t="n">
        <v>0</v>
      </c>
    </row>
    <row r="99" s="29" customFormat="true" ht="31.5" hidden="false" customHeight="false" outlineLevel="0" collapsed="false">
      <c r="A99" s="79" t="s">
        <v>118</v>
      </c>
      <c r="B99" s="52" t="n">
        <v>802</v>
      </c>
      <c r="C99" s="80" t="s">
        <v>106</v>
      </c>
      <c r="D99" s="70" t="s">
        <v>21</v>
      </c>
      <c r="E99" s="81" t="s">
        <v>117</v>
      </c>
      <c r="F99" s="70" t="s">
        <v>119</v>
      </c>
      <c r="G99" s="47"/>
      <c r="H99" s="48"/>
      <c r="I99" s="49"/>
      <c r="J99" s="43" t="n">
        <v>0</v>
      </c>
      <c r="K99" s="43" t="n">
        <v>0</v>
      </c>
    </row>
    <row r="100" s="29" customFormat="true" ht="63" hidden="false" customHeight="true" outlineLevel="0" collapsed="false">
      <c r="A100" s="59" t="s">
        <v>120</v>
      </c>
      <c r="B100" s="82" t="n">
        <v>802</v>
      </c>
      <c r="C100" s="74" t="s">
        <v>106</v>
      </c>
      <c r="D100" s="62" t="s">
        <v>21</v>
      </c>
      <c r="E100" s="75" t="s">
        <v>121</v>
      </c>
      <c r="F100" s="70"/>
      <c r="G100" s="83"/>
      <c r="H100" s="84"/>
      <c r="I100" s="85"/>
      <c r="J100" s="65" t="n">
        <f aca="false">J101</f>
        <v>4876.4</v>
      </c>
      <c r="K100" s="65" t="n">
        <f aca="false">K101</f>
        <v>4876.4</v>
      </c>
    </row>
    <row r="101" s="29" customFormat="true" ht="19.5" hidden="false" customHeight="true" outlineLevel="0" collapsed="false">
      <c r="A101" s="76" t="s">
        <v>112</v>
      </c>
      <c r="B101" s="72" t="n">
        <v>802</v>
      </c>
      <c r="C101" s="74" t="s">
        <v>106</v>
      </c>
      <c r="D101" s="62" t="s">
        <v>21</v>
      </c>
      <c r="E101" s="75" t="s">
        <v>121</v>
      </c>
      <c r="F101" s="70" t="s">
        <v>113</v>
      </c>
      <c r="G101" s="47"/>
      <c r="H101" s="48"/>
      <c r="I101" s="49"/>
      <c r="J101" s="43" t="n">
        <f aca="false">J102</f>
        <v>4876.4</v>
      </c>
      <c r="K101" s="43" t="n">
        <f aca="false">K102</f>
        <v>4876.4</v>
      </c>
    </row>
    <row r="102" s="29" customFormat="true" ht="78.75" hidden="false" customHeight="false" outlineLevel="0" collapsed="false">
      <c r="A102" s="79" t="s">
        <v>114</v>
      </c>
      <c r="B102" s="72" t="n">
        <v>802</v>
      </c>
      <c r="C102" s="74" t="s">
        <v>106</v>
      </c>
      <c r="D102" s="62" t="s">
        <v>21</v>
      </c>
      <c r="E102" s="75" t="s">
        <v>121</v>
      </c>
      <c r="F102" s="70" t="s">
        <v>115</v>
      </c>
      <c r="G102" s="47"/>
      <c r="H102" s="48"/>
      <c r="I102" s="49"/>
      <c r="J102" s="43" t="n">
        <v>4876.4</v>
      </c>
      <c r="K102" s="43" t="n">
        <v>4876.4</v>
      </c>
    </row>
    <row r="103" s="29" customFormat="true" ht="93" hidden="false" customHeight="true" outlineLevel="0" collapsed="false">
      <c r="A103" s="79" t="s">
        <v>122</v>
      </c>
      <c r="B103" s="52" t="n">
        <v>802</v>
      </c>
      <c r="C103" s="54" t="s">
        <v>106</v>
      </c>
      <c r="D103" s="41" t="s">
        <v>21</v>
      </c>
      <c r="E103" s="81" t="s">
        <v>123</v>
      </c>
      <c r="F103" s="41"/>
      <c r="G103" s="47"/>
      <c r="H103" s="48"/>
      <c r="I103" s="49"/>
      <c r="J103" s="43" t="n">
        <f aca="false">J104</f>
        <v>-29.7</v>
      </c>
      <c r="K103" s="43" t="n">
        <f aca="false">K104</f>
        <v>0</v>
      </c>
    </row>
    <row r="104" s="29" customFormat="true" ht="15.75" hidden="false" customHeight="false" outlineLevel="0" collapsed="false">
      <c r="A104" s="39" t="s">
        <v>112</v>
      </c>
      <c r="B104" s="52" t="n">
        <v>802</v>
      </c>
      <c r="C104" s="42" t="s">
        <v>106</v>
      </c>
      <c r="D104" s="51" t="s">
        <v>21</v>
      </c>
      <c r="E104" s="86" t="s">
        <v>123</v>
      </c>
      <c r="F104" s="51" t="s">
        <v>113</v>
      </c>
      <c r="G104" s="47"/>
      <c r="H104" s="48"/>
      <c r="I104" s="49"/>
      <c r="J104" s="43" t="n">
        <f aca="false">J105</f>
        <v>-29.7</v>
      </c>
      <c r="K104" s="43" t="n">
        <f aca="false">K105</f>
        <v>0</v>
      </c>
    </row>
    <row r="105" s="29" customFormat="true" ht="78.75" hidden="false" customHeight="false" outlineLevel="0" collapsed="false">
      <c r="A105" s="77" t="s">
        <v>114</v>
      </c>
      <c r="B105" s="52" t="n">
        <v>802</v>
      </c>
      <c r="C105" s="42" t="s">
        <v>106</v>
      </c>
      <c r="D105" s="51" t="s">
        <v>21</v>
      </c>
      <c r="E105" s="86" t="s">
        <v>123</v>
      </c>
      <c r="F105" s="51" t="s">
        <v>115</v>
      </c>
      <c r="G105" s="47"/>
      <c r="H105" s="48"/>
      <c r="I105" s="49"/>
      <c r="J105" s="43" t="n">
        <v>-29.7</v>
      </c>
      <c r="K105" s="43" t="n">
        <v>0</v>
      </c>
    </row>
    <row r="106" s="29" customFormat="true" ht="108.75" hidden="false" customHeight="true" outlineLevel="0" collapsed="false">
      <c r="A106" s="77" t="s">
        <v>124</v>
      </c>
      <c r="B106" s="52" t="n">
        <v>802</v>
      </c>
      <c r="C106" s="42" t="s">
        <v>106</v>
      </c>
      <c r="D106" s="51" t="s">
        <v>21</v>
      </c>
      <c r="E106" s="86" t="s">
        <v>125</v>
      </c>
      <c r="F106" s="51"/>
      <c r="G106" s="47"/>
      <c r="H106" s="48"/>
      <c r="I106" s="49"/>
      <c r="J106" s="43" t="n">
        <f aca="false">J107</f>
        <v>-69</v>
      </c>
      <c r="K106" s="43" t="n">
        <f aca="false">K107</f>
        <v>0</v>
      </c>
    </row>
    <row r="107" s="29" customFormat="true" ht="92.25" hidden="false" customHeight="true" outlineLevel="0" collapsed="false">
      <c r="A107" s="39" t="s">
        <v>126</v>
      </c>
      <c r="B107" s="52" t="n">
        <v>802</v>
      </c>
      <c r="C107" s="42" t="s">
        <v>106</v>
      </c>
      <c r="D107" s="51" t="s">
        <v>21</v>
      </c>
      <c r="E107" s="86" t="s">
        <v>127</v>
      </c>
      <c r="F107" s="51"/>
      <c r="G107" s="47"/>
      <c r="H107" s="48"/>
      <c r="I107" s="49"/>
      <c r="J107" s="43" t="n">
        <f aca="false">J108</f>
        <v>-69</v>
      </c>
      <c r="K107" s="43" t="n">
        <f aca="false">K108</f>
        <v>0</v>
      </c>
    </row>
    <row r="108" s="29" customFormat="true" ht="15.75" hidden="false" customHeight="false" outlineLevel="0" collapsed="false">
      <c r="A108" s="39" t="s">
        <v>112</v>
      </c>
      <c r="B108" s="52" t="n">
        <v>802</v>
      </c>
      <c r="C108" s="42" t="s">
        <v>106</v>
      </c>
      <c r="D108" s="51" t="s">
        <v>21</v>
      </c>
      <c r="E108" s="86" t="s">
        <v>127</v>
      </c>
      <c r="F108" s="51" t="s">
        <v>113</v>
      </c>
      <c r="G108" s="47"/>
      <c r="H108" s="48"/>
      <c r="I108" s="49"/>
      <c r="J108" s="43" t="n">
        <f aca="false">J109</f>
        <v>-69</v>
      </c>
      <c r="K108" s="43" t="n">
        <f aca="false">K109</f>
        <v>0</v>
      </c>
    </row>
    <row r="109" s="29" customFormat="true" ht="31.5" hidden="false" customHeight="false" outlineLevel="0" collapsed="false">
      <c r="A109" s="77" t="s">
        <v>118</v>
      </c>
      <c r="B109" s="52" t="n">
        <v>802</v>
      </c>
      <c r="C109" s="42" t="s">
        <v>106</v>
      </c>
      <c r="D109" s="51" t="s">
        <v>21</v>
      </c>
      <c r="E109" s="86" t="s">
        <v>127</v>
      </c>
      <c r="F109" s="51" t="s">
        <v>119</v>
      </c>
      <c r="G109" s="47"/>
      <c r="H109" s="48"/>
      <c r="I109" s="49"/>
      <c r="J109" s="43" t="n">
        <v>-69</v>
      </c>
      <c r="K109" s="43" t="n">
        <v>0</v>
      </c>
    </row>
    <row r="110" s="29" customFormat="true" ht="94.5" hidden="false" customHeight="true" outlineLevel="0" collapsed="false">
      <c r="A110" s="77" t="s">
        <v>128</v>
      </c>
      <c r="B110" s="52" t="n">
        <v>802</v>
      </c>
      <c r="C110" s="42" t="s">
        <v>106</v>
      </c>
      <c r="D110" s="51" t="s">
        <v>21</v>
      </c>
      <c r="E110" s="75" t="s">
        <v>129</v>
      </c>
      <c r="F110" s="41"/>
      <c r="G110" s="47"/>
      <c r="H110" s="48"/>
      <c r="I110" s="49"/>
      <c r="J110" s="43" t="n">
        <f aca="false">J111</f>
        <v>0</v>
      </c>
      <c r="K110" s="43" t="n">
        <f aca="false">K111</f>
        <v>0</v>
      </c>
    </row>
    <row r="111" s="29" customFormat="true" ht="15.75" hidden="false" customHeight="false" outlineLevel="0" collapsed="false">
      <c r="A111" s="39" t="s">
        <v>112</v>
      </c>
      <c r="B111" s="52" t="n">
        <v>802</v>
      </c>
      <c r="C111" s="42" t="s">
        <v>106</v>
      </c>
      <c r="D111" s="51" t="s">
        <v>21</v>
      </c>
      <c r="E111" s="75" t="s">
        <v>129</v>
      </c>
      <c r="F111" s="51" t="s">
        <v>113</v>
      </c>
      <c r="G111" s="47"/>
      <c r="H111" s="48"/>
      <c r="I111" s="49"/>
      <c r="J111" s="43" t="n">
        <f aca="false">J112</f>
        <v>0</v>
      </c>
      <c r="K111" s="43" t="n">
        <f aca="false">K112</f>
        <v>0</v>
      </c>
    </row>
    <row r="112" s="29" customFormat="true" ht="78.75" hidden="false" customHeight="false" outlineLevel="0" collapsed="false">
      <c r="A112" s="77" t="s">
        <v>114</v>
      </c>
      <c r="B112" s="52" t="n">
        <v>802</v>
      </c>
      <c r="C112" s="42" t="s">
        <v>106</v>
      </c>
      <c r="D112" s="51" t="s">
        <v>21</v>
      </c>
      <c r="E112" s="75" t="s">
        <v>129</v>
      </c>
      <c r="F112" s="51" t="s">
        <v>115</v>
      </c>
      <c r="G112" s="47"/>
      <c r="H112" s="48"/>
      <c r="I112" s="49"/>
      <c r="J112" s="43" t="n">
        <v>0</v>
      </c>
      <c r="K112" s="43" t="n">
        <v>0</v>
      </c>
    </row>
    <row r="113" s="29" customFormat="true" ht="15.75" hidden="false" customHeight="false" outlineLevel="0" collapsed="false">
      <c r="A113" s="77" t="s">
        <v>130</v>
      </c>
      <c r="B113" s="52" t="n">
        <v>802</v>
      </c>
      <c r="C113" s="74" t="s">
        <v>106</v>
      </c>
      <c r="D113" s="61" t="s">
        <v>21</v>
      </c>
      <c r="E113" s="81" t="s">
        <v>131</v>
      </c>
      <c r="F113" s="70"/>
      <c r="G113" s="47"/>
      <c r="H113" s="48"/>
      <c r="I113" s="49"/>
      <c r="J113" s="43" t="n">
        <f aca="false">J114+J118+J122</f>
        <v>-131</v>
      </c>
      <c r="K113" s="43" t="n">
        <f aca="false">K114+K118+K122</f>
        <v>0</v>
      </c>
    </row>
    <row r="114" s="29" customFormat="true" ht="31.5" hidden="false" customHeight="false" outlineLevel="0" collapsed="false">
      <c r="A114" s="77" t="s">
        <v>132</v>
      </c>
      <c r="B114" s="52" t="n">
        <v>802</v>
      </c>
      <c r="C114" s="80" t="s">
        <v>106</v>
      </c>
      <c r="D114" s="61" t="s">
        <v>21</v>
      </c>
      <c r="E114" s="81" t="s">
        <v>133</v>
      </c>
      <c r="F114" s="70"/>
      <c r="G114" s="47"/>
      <c r="H114" s="48"/>
      <c r="I114" s="49"/>
      <c r="J114" s="43" t="n">
        <f aca="false">J115</f>
        <v>-102.1</v>
      </c>
      <c r="K114" s="43" t="n">
        <f aca="false">K115</f>
        <v>0</v>
      </c>
    </row>
    <row r="115" s="29" customFormat="true" ht="110.25" hidden="false" customHeight="false" outlineLevel="0" collapsed="false">
      <c r="A115" s="77" t="s">
        <v>134</v>
      </c>
      <c r="B115" s="52" t="n">
        <v>802</v>
      </c>
      <c r="C115" s="80" t="s">
        <v>106</v>
      </c>
      <c r="D115" s="62" t="s">
        <v>21</v>
      </c>
      <c r="E115" s="75" t="s">
        <v>135</v>
      </c>
      <c r="F115" s="70"/>
      <c r="G115" s="47"/>
      <c r="H115" s="48"/>
      <c r="I115" s="49"/>
      <c r="J115" s="43" t="n">
        <f aca="false">J116</f>
        <v>-102.1</v>
      </c>
      <c r="K115" s="43" t="n">
        <f aca="false">K116</f>
        <v>0</v>
      </c>
    </row>
    <row r="116" s="29" customFormat="true" ht="15.75" hidden="false" customHeight="false" outlineLevel="0" collapsed="false">
      <c r="A116" s="39" t="s">
        <v>112</v>
      </c>
      <c r="B116" s="52" t="n">
        <v>802</v>
      </c>
      <c r="C116" s="80" t="s">
        <v>106</v>
      </c>
      <c r="D116" s="62" t="s">
        <v>21</v>
      </c>
      <c r="E116" s="75" t="s">
        <v>135</v>
      </c>
      <c r="F116" s="70" t="s">
        <v>113</v>
      </c>
      <c r="G116" s="47"/>
      <c r="H116" s="48"/>
      <c r="I116" s="49"/>
      <c r="J116" s="43" t="n">
        <f aca="false">J117</f>
        <v>-102.1</v>
      </c>
      <c r="K116" s="43" t="n">
        <f aca="false">K117</f>
        <v>0</v>
      </c>
    </row>
    <row r="117" s="29" customFormat="true" ht="31.5" hidden="false" customHeight="false" outlineLevel="0" collapsed="false">
      <c r="A117" s="77" t="s">
        <v>118</v>
      </c>
      <c r="B117" s="52" t="n">
        <v>802</v>
      </c>
      <c r="C117" s="80" t="s">
        <v>106</v>
      </c>
      <c r="D117" s="62" t="s">
        <v>21</v>
      </c>
      <c r="E117" s="75" t="s">
        <v>135</v>
      </c>
      <c r="F117" s="70" t="s">
        <v>119</v>
      </c>
      <c r="G117" s="47"/>
      <c r="H117" s="48"/>
      <c r="I117" s="49"/>
      <c r="J117" s="43" t="n">
        <v>-102.1</v>
      </c>
      <c r="K117" s="43" t="n">
        <v>0</v>
      </c>
    </row>
    <row r="118" s="29" customFormat="true" ht="63" hidden="false" customHeight="false" outlineLevel="0" collapsed="false">
      <c r="A118" s="77" t="s">
        <v>136</v>
      </c>
      <c r="B118" s="52" t="n">
        <v>802</v>
      </c>
      <c r="C118" s="80" t="s">
        <v>106</v>
      </c>
      <c r="D118" s="62" t="s">
        <v>21</v>
      </c>
      <c r="E118" s="61" t="s">
        <v>137</v>
      </c>
      <c r="F118" s="62"/>
      <c r="G118" s="47"/>
      <c r="H118" s="48"/>
      <c r="I118" s="49"/>
      <c r="J118" s="43" t="n">
        <f aca="false">J119</f>
        <v>-23.1</v>
      </c>
      <c r="K118" s="43" t="n">
        <f aca="false">K119</f>
        <v>0</v>
      </c>
    </row>
    <row r="119" s="29" customFormat="true" ht="77.25" hidden="false" customHeight="true" outlineLevel="0" collapsed="false">
      <c r="A119" s="59" t="s">
        <v>138</v>
      </c>
      <c r="B119" s="52" t="n">
        <v>802</v>
      </c>
      <c r="C119" s="80" t="s">
        <v>106</v>
      </c>
      <c r="D119" s="62" t="s">
        <v>21</v>
      </c>
      <c r="E119" s="61" t="s">
        <v>139</v>
      </c>
      <c r="F119" s="62"/>
      <c r="G119" s="47"/>
      <c r="H119" s="48"/>
      <c r="I119" s="49"/>
      <c r="J119" s="43" t="n">
        <f aca="false">J120</f>
        <v>-23.1</v>
      </c>
      <c r="K119" s="43" t="n">
        <f aca="false">K120</f>
        <v>0</v>
      </c>
    </row>
    <row r="120" s="29" customFormat="true" ht="15.75" hidden="false" customHeight="false" outlineLevel="0" collapsed="false">
      <c r="A120" s="39" t="s">
        <v>112</v>
      </c>
      <c r="B120" s="52" t="n">
        <v>802</v>
      </c>
      <c r="C120" s="80" t="s">
        <v>106</v>
      </c>
      <c r="D120" s="62" t="s">
        <v>21</v>
      </c>
      <c r="E120" s="75" t="s">
        <v>139</v>
      </c>
      <c r="F120" s="70" t="s">
        <v>113</v>
      </c>
      <c r="G120" s="47"/>
      <c r="H120" s="48"/>
      <c r="I120" s="49"/>
      <c r="J120" s="43" t="n">
        <f aca="false">J121</f>
        <v>-23.1</v>
      </c>
      <c r="K120" s="43" t="n">
        <f aca="false">K121</f>
        <v>0</v>
      </c>
    </row>
    <row r="121" s="29" customFormat="true" ht="31.5" hidden="false" customHeight="false" outlineLevel="0" collapsed="false">
      <c r="A121" s="77" t="s">
        <v>118</v>
      </c>
      <c r="B121" s="52" t="n">
        <v>802</v>
      </c>
      <c r="C121" s="80" t="s">
        <v>106</v>
      </c>
      <c r="D121" s="62" t="s">
        <v>21</v>
      </c>
      <c r="E121" s="75" t="s">
        <v>139</v>
      </c>
      <c r="F121" s="62" t="s">
        <v>119</v>
      </c>
      <c r="G121" s="47"/>
      <c r="H121" s="48"/>
      <c r="I121" s="49"/>
      <c r="J121" s="43" t="n">
        <v>-23.1</v>
      </c>
      <c r="K121" s="43" t="n">
        <v>0</v>
      </c>
    </row>
    <row r="122" s="29" customFormat="true" ht="94.5" hidden="false" customHeight="false" outlineLevel="0" collapsed="false">
      <c r="A122" s="77" t="s">
        <v>140</v>
      </c>
      <c r="B122" s="52" t="n">
        <v>802</v>
      </c>
      <c r="C122" s="80" t="s">
        <v>106</v>
      </c>
      <c r="D122" s="62" t="s">
        <v>21</v>
      </c>
      <c r="E122" s="61" t="s">
        <v>141</v>
      </c>
      <c r="F122" s="62"/>
      <c r="G122" s="47"/>
      <c r="H122" s="48"/>
      <c r="I122" s="49"/>
      <c r="J122" s="43" t="n">
        <f aca="false">J123</f>
        <v>-5.8</v>
      </c>
      <c r="K122" s="43" t="n">
        <f aca="false">K123</f>
        <v>0</v>
      </c>
    </row>
    <row r="123" s="29" customFormat="true" ht="78.75" hidden="false" customHeight="false" outlineLevel="0" collapsed="false">
      <c r="A123" s="59" t="s">
        <v>142</v>
      </c>
      <c r="B123" s="72" t="n">
        <v>802</v>
      </c>
      <c r="C123" s="74" t="s">
        <v>106</v>
      </c>
      <c r="D123" s="62" t="s">
        <v>21</v>
      </c>
      <c r="E123" s="61" t="s">
        <v>143</v>
      </c>
      <c r="F123" s="62"/>
      <c r="G123" s="47"/>
      <c r="H123" s="48"/>
      <c r="I123" s="49"/>
      <c r="J123" s="43" t="n">
        <f aca="false">J124</f>
        <v>-5.8</v>
      </c>
      <c r="K123" s="43" t="n">
        <f aca="false">K124</f>
        <v>0</v>
      </c>
    </row>
    <row r="124" s="29" customFormat="true" ht="15.75" hidden="false" customHeight="false" outlineLevel="0" collapsed="false">
      <c r="A124" s="39" t="s">
        <v>112</v>
      </c>
      <c r="B124" s="72" t="n">
        <v>802</v>
      </c>
      <c r="C124" s="74" t="s">
        <v>106</v>
      </c>
      <c r="D124" s="62" t="s">
        <v>21</v>
      </c>
      <c r="E124" s="61" t="s">
        <v>143</v>
      </c>
      <c r="F124" s="70" t="s">
        <v>113</v>
      </c>
      <c r="G124" s="47"/>
      <c r="H124" s="48"/>
      <c r="I124" s="49"/>
      <c r="J124" s="43" t="n">
        <f aca="false">J125</f>
        <v>-5.8</v>
      </c>
      <c r="K124" s="43" t="n">
        <f aca="false">K125</f>
        <v>0</v>
      </c>
    </row>
    <row r="125" s="29" customFormat="true" ht="31.5" hidden="false" customHeight="false" outlineLevel="0" collapsed="false">
      <c r="A125" s="77" t="s">
        <v>118</v>
      </c>
      <c r="B125" s="72" t="n">
        <v>802</v>
      </c>
      <c r="C125" s="74" t="s">
        <v>106</v>
      </c>
      <c r="D125" s="62" t="s">
        <v>21</v>
      </c>
      <c r="E125" s="61" t="s">
        <v>143</v>
      </c>
      <c r="F125" s="70" t="s">
        <v>119</v>
      </c>
      <c r="G125" s="47"/>
      <c r="H125" s="48"/>
      <c r="I125" s="49"/>
      <c r="J125" s="43" t="n">
        <v>-5.8</v>
      </c>
      <c r="K125" s="43" t="n">
        <v>0</v>
      </c>
    </row>
    <row r="126" s="29" customFormat="true" ht="47.25" hidden="false" customHeight="false" outlineLevel="0" collapsed="false">
      <c r="A126" s="77" t="s">
        <v>144</v>
      </c>
      <c r="B126" s="72" t="n">
        <v>802</v>
      </c>
      <c r="C126" s="74" t="s">
        <v>106</v>
      </c>
      <c r="D126" s="62" t="s">
        <v>21</v>
      </c>
      <c r="E126" s="61" t="s">
        <v>145</v>
      </c>
      <c r="F126" s="62"/>
      <c r="G126" s="47"/>
      <c r="H126" s="48"/>
      <c r="I126" s="49"/>
      <c r="J126" s="43" t="n">
        <f aca="false">J127</f>
        <v>0</v>
      </c>
      <c r="K126" s="43" t="n">
        <f aca="false">K127</f>
        <v>5</v>
      </c>
    </row>
    <row r="127" s="29" customFormat="true" ht="15.75" hidden="false" customHeight="false" outlineLevel="0" collapsed="false">
      <c r="A127" s="39" t="s">
        <v>112</v>
      </c>
      <c r="B127" s="72" t="n">
        <v>802</v>
      </c>
      <c r="C127" s="74" t="s">
        <v>106</v>
      </c>
      <c r="D127" s="62" t="s">
        <v>21</v>
      </c>
      <c r="E127" s="61" t="s">
        <v>145</v>
      </c>
      <c r="F127" s="70" t="s">
        <v>113</v>
      </c>
      <c r="G127" s="47"/>
      <c r="H127" s="48"/>
      <c r="I127" s="49"/>
      <c r="J127" s="43" t="n">
        <f aca="false">J128</f>
        <v>0</v>
      </c>
      <c r="K127" s="43" t="n">
        <f aca="false">K128</f>
        <v>5</v>
      </c>
    </row>
    <row r="128" s="29" customFormat="true" ht="31.5" hidden="false" customHeight="false" outlineLevel="0" collapsed="false">
      <c r="A128" s="77" t="s">
        <v>118</v>
      </c>
      <c r="B128" s="72" t="n">
        <v>802</v>
      </c>
      <c r="C128" s="74" t="s">
        <v>106</v>
      </c>
      <c r="D128" s="62" t="s">
        <v>21</v>
      </c>
      <c r="E128" s="61" t="s">
        <v>145</v>
      </c>
      <c r="F128" s="70" t="s">
        <v>119</v>
      </c>
      <c r="G128" s="47"/>
      <c r="H128" s="48"/>
      <c r="I128" s="49"/>
      <c r="J128" s="43" t="n">
        <v>0</v>
      </c>
      <c r="K128" s="43" t="n">
        <v>5</v>
      </c>
    </row>
    <row r="129" s="29" customFormat="true" ht="61.5" hidden="false" customHeight="true" outlineLevel="0" collapsed="false">
      <c r="A129" s="77" t="s">
        <v>146</v>
      </c>
      <c r="B129" s="72" t="n">
        <v>802</v>
      </c>
      <c r="C129" s="74" t="s">
        <v>106</v>
      </c>
      <c r="D129" s="62" t="s">
        <v>21</v>
      </c>
      <c r="E129" s="61" t="s">
        <v>147</v>
      </c>
      <c r="F129" s="62"/>
      <c r="G129" s="47"/>
      <c r="H129" s="48"/>
      <c r="I129" s="49"/>
      <c r="J129" s="43" t="n">
        <f aca="false">J130</f>
        <v>72</v>
      </c>
      <c r="K129" s="43" t="n">
        <f aca="false">K130</f>
        <v>72</v>
      </c>
    </row>
    <row r="130" s="29" customFormat="true" ht="15.75" hidden="false" customHeight="false" outlineLevel="0" collapsed="false">
      <c r="A130" s="39" t="s">
        <v>112</v>
      </c>
      <c r="B130" s="72" t="n">
        <v>802</v>
      </c>
      <c r="C130" s="74" t="s">
        <v>106</v>
      </c>
      <c r="D130" s="62" t="s">
        <v>21</v>
      </c>
      <c r="E130" s="61" t="s">
        <v>147</v>
      </c>
      <c r="F130" s="70" t="s">
        <v>113</v>
      </c>
      <c r="G130" s="47"/>
      <c r="H130" s="48"/>
      <c r="I130" s="49"/>
      <c r="J130" s="43" t="n">
        <f aca="false">J131</f>
        <v>72</v>
      </c>
      <c r="K130" s="43" t="n">
        <f aca="false">K131</f>
        <v>72</v>
      </c>
    </row>
    <row r="131" s="29" customFormat="true" ht="78.75" hidden="false" customHeight="false" outlineLevel="0" collapsed="false">
      <c r="A131" s="77" t="s">
        <v>114</v>
      </c>
      <c r="B131" s="72" t="n">
        <v>802</v>
      </c>
      <c r="C131" s="74" t="s">
        <v>106</v>
      </c>
      <c r="D131" s="62" t="s">
        <v>21</v>
      </c>
      <c r="E131" s="61" t="s">
        <v>147</v>
      </c>
      <c r="F131" s="70" t="s">
        <v>115</v>
      </c>
      <c r="G131" s="47"/>
      <c r="H131" s="48"/>
      <c r="I131" s="49"/>
      <c r="J131" s="43" t="n">
        <v>72</v>
      </c>
      <c r="K131" s="43" t="n">
        <v>72</v>
      </c>
    </row>
    <row r="132" s="29" customFormat="true" ht="62.25" hidden="false" customHeight="true" outlineLevel="0" collapsed="false">
      <c r="A132" s="79" t="s">
        <v>148</v>
      </c>
      <c r="B132" s="72" t="n">
        <v>802</v>
      </c>
      <c r="C132" s="74" t="s">
        <v>106</v>
      </c>
      <c r="D132" s="62" t="s">
        <v>21</v>
      </c>
      <c r="E132" s="61" t="s">
        <v>149</v>
      </c>
      <c r="F132" s="62"/>
      <c r="G132" s="47"/>
      <c r="H132" s="48"/>
      <c r="I132" s="49"/>
      <c r="J132" s="43" t="n">
        <f aca="false">J133</f>
        <v>31.5</v>
      </c>
      <c r="K132" s="43" t="n">
        <f aca="false">K133</f>
        <v>31.5</v>
      </c>
    </row>
    <row r="133" s="29" customFormat="true" ht="15.75" hidden="false" customHeight="false" outlineLevel="0" collapsed="false">
      <c r="A133" s="39" t="s">
        <v>112</v>
      </c>
      <c r="B133" s="72" t="n">
        <v>802</v>
      </c>
      <c r="C133" s="74" t="s">
        <v>106</v>
      </c>
      <c r="D133" s="62" t="s">
        <v>21</v>
      </c>
      <c r="E133" s="61" t="s">
        <v>149</v>
      </c>
      <c r="F133" s="70" t="s">
        <v>113</v>
      </c>
      <c r="G133" s="47"/>
      <c r="H133" s="48"/>
      <c r="I133" s="49"/>
      <c r="J133" s="43" t="n">
        <f aca="false">J134</f>
        <v>31.5</v>
      </c>
      <c r="K133" s="43" t="n">
        <f aca="false">K134</f>
        <v>31.5</v>
      </c>
    </row>
    <row r="134" s="29" customFormat="true" ht="31.5" hidden="false" customHeight="false" outlineLevel="0" collapsed="false">
      <c r="A134" s="77" t="s">
        <v>118</v>
      </c>
      <c r="B134" s="72" t="n">
        <v>802</v>
      </c>
      <c r="C134" s="74" t="s">
        <v>106</v>
      </c>
      <c r="D134" s="62" t="s">
        <v>21</v>
      </c>
      <c r="E134" s="61" t="s">
        <v>149</v>
      </c>
      <c r="F134" s="70" t="s">
        <v>119</v>
      </c>
      <c r="G134" s="47"/>
      <c r="H134" s="48"/>
      <c r="I134" s="49"/>
      <c r="J134" s="43" t="n">
        <v>31.5</v>
      </c>
      <c r="K134" s="43" t="n">
        <v>31.5</v>
      </c>
    </row>
    <row r="135" s="29" customFormat="true" ht="110.25" hidden="false" customHeight="false" outlineLevel="0" collapsed="false">
      <c r="A135" s="79" t="s">
        <v>150</v>
      </c>
      <c r="B135" s="72" t="n">
        <v>802</v>
      </c>
      <c r="C135" s="74" t="s">
        <v>106</v>
      </c>
      <c r="D135" s="62" t="s">
        <v>21</v>
      </c>
      <c r="E135" s="61" t="s">
        <v>151</v>
      </c>
      <c r="F135" s="62"/>
      <c r="G135" s="47"/>
      <c r="H135" s="48"/>
      <c r="I135" s="49"/>
      <c r="J135" s="43" t="n">
        <f aca="false">J136</f>
        <v>124.9</v>
      </c>
      <c r="K135" s="43" t="n">
        <f aca="false">K136</f>
        <v>124.9</v>
      </c>
    </row>
    <row r="136" s="29" customFormat="true" ht="15.75" hidden="false" customHeight="false" outlineLevel="0" collapsed="false">
      <c r="A136" s="39" t="s">
        <v>112</v>
      </c>
      <c r="B136" s="72" t="n">
        <v>802</v>
      </c>
      <c r="C136" s="74" t="s">
        <v>106</v>
      </c>
      <c r="D136" s="62" t="s">
        <v>21</v>
      </c>
      <c r="E136" s="61" t="s">
        <v>151</v>
      </c>
      <c r="F136" s="70" t="s">
        <v>113</v>
      </c>
      <c r="G136" s="47"/>
      <c r="H136" s="48"/>
      <c r="I136" s="49"/>
      <c r="J136" s="43" t="n">
        <f aca="false">J137</f>
        <v>124.9</v>
      </c>
      <c r="K136" s="43" t="n">
        <f aca="false">K137</f>
        <v>124.9</v>
      </c>
    </row>
    <row r="137" s="29" customFormat="true" ht="31.5" hidden="false" customHeight="false" outlineLevel="0" collapsed="false">
      <c r="A137" s="77" t="s">
        <v>118</v>
      </c>
      <c r="B137" s="72" t="n">
        <v>802</v>
      </c>
      <c r="C137" s="74" t="s">
        <v>106</v>
      </c>
      <c r="D137" s="62" t="s">
        <v>21</v>
      </c>
      <c r="E137" s="61" t="s">
        <v>151</v>
      </c>
      <c r="F137" s="70" t="s">
        <v>119</v>
      </c>
      <c r="G137" s="47"/>
      <c r="H137" s="48"/>
      <c r="I137" s="49"/>
      <c r="J137" s="43" t="n">
        <v>124.9</v>
      </c>
      <c r="K137" s="43" t="n">
        <v>124.9</v>
      </c>
    </row>
    <row r="138" s="29" customFormat="true" ht="15.75" hidden="false" customHeight="false" outlineLevel="0" collapsed="false">
      <c r="A138" s="17" t="s">
        <v>152</v>
      </c>
      <c r="B138" s="87" t="n">
        <v>802</v>
      </c>
      <c r="C138" s="19" t="s">
        <v>106</v>
      </c>
      <c r="D138" s="18" t="s">
        <v>76</v>
      </c>
      <c r="E138" s="61"/>
      <c r="F138" s="62"/>
      <c r="G138" s="47"/>
      <c r="H138" s="48"/>
      <c r="I138" s="49"/>
      <c r="J138" s="28" t="n">
        <f aca="false">J142+J155+J160+J171+J177+J193+J197+J163+J174+J207+J210+J213+J217</f>
        <v>670.500000000008</v>
      </c>
      <c r="K138" s="28" t="n">
        <f aca="false">K142+K155+K160+K171+K177+K193+K197+K163+K174+K207+K210+K213+K217</f>
        <v>50597.2</v>
      </c>
    </row>
    <row r="139" s="29" customFormat="true" ht="110.25" hidden="true" customHeight="false" outlineLevel="0" collapsed="false">
      <c r="A139" s="39" t="s">
        <v>153</v>
      </c>
      <c r="B139" s="52" t="n">
        <v>802</v>
      </c>
      <c r="C139" s="42" t="s">
        <v>106</v>
      </c>
      <c r="D139" s="40" t="s">
        <v>76</v>
      </c>
      <c r="E139" s="61" t="s">
        <v>154</v>
      </c>
      <c r="F139" s="62"/>
      <c r="G139" s="47"/>
      <c r="H139" s="48"/>
      <c r="I139" s="49"/>
      <c r="J139" s="43" t="n">
        <f aca="false">J140</f>
        <v>0</v>
      </c>
      <c r="K139" s="43" t="n">
        <f aca="false">K140</f>
        <v>0</v>
      </c>
    </row>
    <row r="140" s="29" customFormat="true" ht="15.75" hidden="true" customHeight="false" outlineLevel="0" collapsed="false">
      <c r="A140" s="39" t="s">
        <v>112</v>
      </c>
      <c r="B140" s="52" t="n">
        <v>802</v>
      </c>
      <c r="C140" s="42" t="s">
        <v>106</v>
      </c>
      <c r="D140" s="40" t="s">
        <v>76</v>
      </c>
      <c r="E140" s="62" t="s">
        <v>154</v>
      </c>
      <c r="F140" s="51" t="s">
        <v>113</v>
      </c>
      <c r="G140" s="47"/>
      <c r="H140" s="48"/>
      <c r="I140" s="49"/>
      <c r="J140" s="43" t="n">
        <f aca="false">J141</f>
        <v>0</v>
      </c>
      <c r="K140" s="43" t="n">
        <f aca="false">K141</f>
        <v>0</v>
      </c>
    </row>
    <row r="141" s="29" customFormat="true" ht="78.75" hidden="true" customHeight="false" outlineLevel="0" collapsed="false">
      <c r="A141" s="77" t="s">
        <v>114</v>
      </c>
      <c r="B141" s="52" t="n">
        <v>802</v>
      </c>
      <c r="C141" s="42" t="s">
        <v>106</v>
      </c>
      <c r="D141" s="40" t="s">
        <v>76</v>
      </c>
      <c r="E141" s="62" t="s">
        <v>154</v>
      </c>
      <c r="F141" s="51" t="s">
        <v>115</v>
      </c>
      <c r="G141" s="47"/>
      <c r="H141" s="48"/>
      <c r="I141" s="49"/>
      <c r="J141" s="43" t="n">
        <v>0</v>
      </c>
      <c r="K141" s="43" t="n">
        <v>0</v>
      </c>
    </row>
    <row r="142" s="29" customFormat="true" ht="169.5" hidden="false" customHeight="true" outlineLevel="0" collapsed="false">
      <c r="A142" s="39" t="s">
        <v>155</v>
      </c>
      <c r="B142" s="52" t="n">
        <v>802</v>
      </c>
      <c r="C142" s="42" t="s">
        <v>106</v>
      </c>
      <c r="D142" s="40" t="s">
        <v>76</v>
      </c>
      <c r="E142" s="42" t="s">
        <v>156</v>
      </c>
      <c r="F142" s="51"/>
      <c r="G142" s="47"/>
      <c r="H142" s="48"/>
      <c r="I142" s="49"/>
      <c r="J142" s="43" t="n">
        <f aca="false">J143+J146+J149+J152</f>
        <v>-36777.6</v>
      </c>
      <c r="K142" s="43" t="n">
        <f aca="false">K143+K146+K149+K152</f>
        <v>0</v>
      </c>
    </row>
    <row r="143" s="29" customFormat="true" ht="63" hidden="false" customHeight="false" outlineLevel="0" collapsed="false">
      <c r="A143" s="39" t="s">
        <v>157</v>
      </c>
      <c r="B143" s="52" t="n">
        <v>802</v>
      </c>
      <c r="C143" s="42" t="s">
        <v>106</v>
      </c>
      <c r="D143" s="40" t="s">
        <v>76</v>
      </c>
      <c r="E143" s="42" t="s">
        <v>158</v>
      </c>
      <c r="F143" s="51"/>
      <c r="G143" s="47"/>
      <c r="H143" s="48"/>
      <c r="I143" s="49"/>
      <c r="J143" s="43" t="n">
        <f aca="false">J144</f>
        <v>-29801.2</v>
      </c>
      <c r="K143" s="43" t="n">
        <f aca="false">K144</f>
        <v>0</v>
      </c>
    </row>
    <row r="144" s="29" customFormat="true" ht="15.75" hidden="false" customHeight="false" outlineLevel="0" collapsed="false">
      <c r="A144" s="39" t="s">
        <v>112</v>
      </c>
      <c r="B144" s="52" t="n">
        <v>802</v>
      </c>
      <c r="C144" s="42" t="s">
        <v>106</v>
      </c>
      <c r="D144" s="40" t="s">
        <v>76</v>
      </c>
      <c r="E144" s="42" t="s">
        <v>158</v>
      </c>
      <c r="F144" s="51" t="s">
        <v>113</v>
      </c>
      <c r="G144" s="47"/>
      <c r="H144" s="48"/>
      <c r="I144" s="49"/>
      <c r="J144" s="43" t="n">
        <f aca="false">J145</f>
        <v>-29801.2</v>
      </c>
      <c r="K144" s="43" t="n">
        <f aca="false">K145</f>
        <v>0</v>
      </c>
    </row>
    <row r="145" s="29" customFormat="true" ht="78.75" hidden="false" customHeight="false" outlineLevel="0" collapsed="false">
      <c r="A145" s="77" t="s">
        <v>114</v>
      </c>
      <c r="B145" s="52" t="n">
        <v>802</v>
      </c>
      <c r="C145" s="42" t="s">
        <v>106</v>
      </c>
      <c r="D145" s="40" t="s">
        <v>76</v>
      </c>
      <c r="E145" s="42" t="s">
        <v>158</v>
      </c>
      <c r="F145" s="51" t="s">
        <v>115</v>
      </c>
      <c r="G145" s="47"/>
      <c r="H145" s="48"/>
      <c r="I145" s="49"/>
      <c r="J145" s="43" t="n">
        <v>-29801.2</v>
      </c>
      <c r="K145" s="43" t="n">
        <v>0</v>
      </c>
    </row>
    <row r="146" s="29" customFormat="true" ht="63" hidden="false" customHeight="false" outlineLevel="0" collapsed="false">
      <c r="A146" s="39" t="s">
        <v>159</v>
      </c>
      <c r="B146" s="52" t="n">
        <v>802</v>
      </c>
      <c r="C146" s="42" t="s">
        <v>106</v>
      </c>
      <c r="D146" s="40" t="s">
        <v>76</v>
      </c>
      <c r="E146" s="42" t="s">
        <v>160</v>
      </c>
      <c r="F146" s="51"/>
      <c r="G146" s="47"/>
      <c r="H146" s="48"/>
      <c r="I146" s="49"/>
      <c r="J146" s="43" t="n">
        <f aca="false">J147</f>
        <v>-6509.6</v>
      </c>
      <c r="K146" s="43" t="n">
        <f aca="false">K147</f>
        <v>0</v>
      </c>
    </row>
    <row r="147" s="29" customFormat="true" ht="15.75" hidden="false" customHeight="false" outlineLevel="0" collapsed="false">
      <c r="A147" s="39" t="s">
        <v>112</v>
      </c>
      <c r="B147" s="52" t="n">
        <v>802</v>
      </c>
      <c r="C147" s="42" t="s">
        <v>106</v>
      </c>
      <c r="D147" s="40" t="s">
        <v>76</v>
      </c>
      <c r="E147" s="42" t="s">
        <v>160</v>
      </c>
      <c r="F147" s="51" t="s">
        <v>113</v>
      </c>
      <c r="G147" s="47"/>
      <c r="H147" s="48"/>
      <c r="I147" s="49"/>
      <c r="J147" s="43" t="n">
        <f aca="false">J148</f>
        <v>-6509.6</v>
      </c>
      <c r="K147" s="43" t="n">
        <f aca="false">K148</f>
        <v>0</v>
      </c>
    </row>
    <row r="148" s="29" customFormat="true" ht="78.75" hidden="false" customHeight="false" outlineLevel="0" collapsed="false">
      <c r="A148" s="77" t="s">
        <v>114</v>
      </c>
      <c r="B148" s="52" t="n">
        <v>802</v>
      </c>
      <c r="C148" s="42" t="s">
        <v>106</v>
      </c>
      <c r="D148" s="40" t="s">
        <v>76</v>
      </c>
      <c r="E148" s="42" t="s">
        <v>160</v>
      </c>
      <c r="F148" s="51" t="s">
        <v>115</v>
      </c>
      <c r="G148" s="47"/>
      <c r="H148" s="48"/>
      <c r="I148" s="49"/>
      <c r="J148" s="43" t="n">
        <v>-6509.6</v>
      </c>
      <c r="K148" s="43" t="n">
        <v>0</v>
      </c>
    </row>
    <row r="149" s="29" customFormat="true" ht="47.25" hidden="false" customHeight="false" outlineLevel="0" collapsed="false">
      <c r="A149" s="39" t="s">
        <v>161</v>
      </c>
      <c r="B149" s="52" t="n">
        <v>802</v>
      </c>
      <c r="C149" s="42" t="s">
        <v>106</v>
      </c>
      <c r="D149" s="40" t="s">
        <v>76</v>
      </c>
      <c r="E149" s="42" t="s">
        <v>162</v>
      </c>
      <c r="F149" s="51"/>
      <c r="G149" s="47"/>
      <c r="H149" s="48"/>
      <c r="I149" s="49"/>
      <c r="J149" s="43" t="n">
        <f aca="false">J150</f>
        <v>-102.2</v>
      </c>
      <c r="K149" s="43" t="n">
        <f aca="false">K150</f>
        <v>0</v>
      </c>
    </row>
    <row r="150" s="29" customFormat="true" ht="15.75" hidden="false" customHeight="false" outlineLevel="0" collapsed="false">
      <c r="A150" s="39" t="s">
        <v>112</v>
      </c>
      <c r="B150" s="52" t="n">
        <v>802</v>
      </c>
      <c r="C150" s="42" t="s">
        <v>106</v>
      </c>
      <c r="D150" s="40" t="s">
        <v>76</v>
      </c>
      <c r="E150" s="42" t="s">
        <v>162</v>
      </c>
      <c r="F150" s="51" t="s">
        <v>113</v>
      </c>
      <c r="G150" s="47"/>
      <c r="H150" s="48"/>
      <c r="I150" s="49"/>
      <c r="J150" s="43" t="n">
        <f aca="false">J151</f>
        <v>-102.2</v>
      </c>
      <c r="K150" s="43" t="n">
        <f aca="false">K151</f>
        <v>0</v>
      </c>
    </row>
    <row r="151" s="29" customFormat="true" ht="78.75" hidden="false" customHeight="false" outlineLevel="0" collapsed="false">
      <c r="A151" s="77" t="s">
        <v>114</v>
      </c>
      <c r="B151" s="52" t="n">
        <v>802</v>
      </c>
      <c r="C151" s="42" t="s">
        <v>106</v>
      </c>
      <c r="D151" s="40" t="s">
        <v>76</v>
      </c>
      <c r="E151" s="42" t="s">
        <v>162</v>
      </c>
      <c r="F151" s="51" t="s">
        <v>115</v>
      </c>
      <c r="G151" s="47"/>
      <c r="H151" s="48"/>
      <c r="I151" s="49"/>
      <c r="J151" s="43" t="n">
        <v>-102.2</v>
      </c>
      <c r="K151" s="43" t="n">
        <v>0</v>
      </c>
    </row>
    <row r="152" s="29" customFormat="true" ht="31.5" hidden="false" customHeight="false" outlineLevel="0" collapsed="false">
      <c r="A152" s="39" t="s">
        <v>163</v>
      </c>
      <c r="B152" s="52" t="n">
        <v>802</v>
      </c>
      <c r="C152" s="42" t="s">
        <v>106</v>
      </c>
      <c r="D152" s="40" t="s">
        <v>76</v>
      </c>
      <c r="E152" s="42" t="s">
        <v>164</v>
      </c>
      <c r="F152" s="51"/>
      <c r="G152" s="47"/>
      <c r="H152" s="48"/>
      <c r="I152" s="49"/>
      <c r="J152" s="43" t="n">
        <f aca="false">J153</f>
        <v>-364.6</v>
      </c>
      <c r="K152" s="43" t="n">
        <f aca="false">K153</f>
        <v>0</v>
      </c>
    </row>
    <row r="153" s="29" customFormat="true" ht="15.75" hidden="false" customHeight="false" outlineLevel="0" collapsed="false">
      <c r="A153" s="39" t="s">
        <v>112</v>
      </c>
      <c r="B153" s="52" t="n">
        <v>802</v>
      </c>
      <c r="C153" s="42" t="s">
        <v>106</v>
      </c>
      <c r="D153" s="40" t="s">
        <v>76</v>
      </c>
      <c r="E153" s="42" t="s">
        <v>164</v>
      </c>
      <c r="F153" s="51" t="s">
        <v>113</v>
      </c>
      <c r="G153" s="47"/>
      <c r="H153" s="48"/>
      <c r="I153" s="49"/>
      <c r="J153" s="43" t="n">
        <f aca="false">J154</f>
        <v>-364.6</v>
      </c>
      <c r="K153" s="43" t="n">
        <f aca="false">K154</f>
        <v>0</v>
      </c>
    </row>
    <row r="154" s="29" customFormat="true" ht="31.5" hidden="false" customHeight="false" outlineLevel="0" collapsed="false">
      <c r="A154" s="88" t="s">
        <v>118</v>
      </c>
      <c r="B154" s="52" t="n">
        <v>802</v>
      </c>
      <c r="C154" s="42" t="s">
        <v>106</v>
      </c>
      <c r="D154" s="40" t="s">
        <v>76</v>
      </c>
      <c r="E154" s="42" t="s">
        <v>164</v>
      </c>
      <c r="F154" s="51" t="s">
        <v>119</v>
      </c>
      <c r="G154" s="47"/>
      <c r="H154" s="48"/>
      <c r="I154" s="49"/>
      <c r="J154" s="43" t="n">
        <v>-364.6</v>
      </c>
      <c r="K154" s="43" t="n">
        <v>0</v>
      </c>
    </row>
    <row r="155" s="29" customFormat="true" ht="47.25" hidden="false" customHeight="false" outlineLevel="0" collapsed="false">
      <c r="A155" s="88" t="s">
        <v>165</v>
      </c>
      <c r="B155" s="52" t="n">
        <v>802</v>
      </c>
      <c r="C155" s="89" t="s">
        <v>106</v>
      </c>
      <c r="D155" s="90" t="s">
        <v>76</v>
      </c>
      <c r="E155" s="89" t="s">
        <v>166</v>
      </c>
      <c r="F155" s="56"/>
      <c r="G155" s="47"/>
      <c r="H155" s="48"/>
      <c r="I155" s="49"/>
      <c r="J155" s="43" t="n">
        <f aca="false">J156</f>
        <v>-6522</v>
      </c>
      <c r="K155" s="43" t="n">
        <f aca="false">K156</f>
        <v>0</v>
      </c>
    </row>
    <row r="156" s="29" customFormat="true" ht="31.5" hidden="false" customHeight="false" outlineLevel="0" collapsed="false">
      <c r="A156" s="68" t="s">
        <v>167</v>
      </c>
      <c r="B156" s="90" t="n">
        <v>802</v>
      </c>
      <c r="C156" s="89" t="s">
        <v>106</v>
      </c>
      <c r="D156" s="90" t="s">
        <v>76</v>
      </c>
      <c r="E156" s="89" t="s">
        <v>168</v>
      </c>
      <c r="F156" s="56"/>
      <c r="G156" s="47"/>
      <c r="H156" s="48"/>
      <c r="I156" s="49"/>
      <c r="J156" s="43" t="n">
        <f aca="false">J157</f>
        <v>-6522</v>
      </c>
      <c r="K156" s="43" t="n">
        <f aca="false">K157</f>
        <v>0</v>
      </c>
    </row>
    <row r="157" s="29" customFormat="true" ht="18" hidden="false" customHeight="true" outlineLevel="0" collapsed="false">
      <c r="A157" s="39" t="s">
        <v>112</v>
      </c>
      <c r="B157" s="90" t="n">
        <v>802</v>
      </c>
      <c r="C157" s="89" t="s">
        <v>106</v>
      </c>
      <c r="D157" s="90" t="s">
        <v>76</v>
      </c>
      <c r="E157" s="89" t="s">
        <v>168</v>
      </c>
      <c r="F157" s="56" t="s">
        <v>113</v>
      </c>
      <c r="G157" s="47"/>
      <c r="H157" s="48"/>
      <c r="I157" s="49"/>
      <c r="J157" s="43" t="n">
        <f aca="false">J158+J159</f>
        <v>-6522</v>
      </c>
      <c r="K157" s="43" t="n">
        <f aca="false">K158+K159</f>
        <v>0</v>
      </c>
    </row>
    <row r="158" s="29" customFormat="true" ht="78.75" hidden="false" customHeight="false" outlineLevel="0" collapsed="false">
      <c r="A158" s="88" t="s">
        <v>114</v>
      </c>
      <c r="B158" s="90" t="n">
        <v>802</v>
      </c>
      <c r="C158" s="89" t="s">
        <v>106</v>
      </c>
      <c r="D158" s="90" t="s">
        <v>76</v>
      </c>
      <c r="E158" s="89" t="s">
        <v>168</v>
      </c>
      <c r="F158" s="56" t="s">
        <v>115</v>
      </c>
      <c r="G158" s="47"/>
      <c r="H158" s="48"/>
      <c r="I158" s="49"/>
      <c r="J158" s="43" t="n">
        <v>-6522</v>
      </c>
      <c r="K158" s="43" t="n">
        <v>0</v>
      </c>
    </row>
    <row r="159" s="29" customFormat="true" ht="31.5" hidden="false" customHeight="false" outlineLevel="0" collapsed="false">
      <c r="A159" s="88" t="s">
        <v>118</v>
      </c>
      <c r="B159" s="90" t="n">
        <v>802</v>
      </c>
      <c r="C159" s="89" t="s">
        <v>106</v>
      </c>
      <c r="D159" s="90" t="s">
        <v>76</v>
      </c>
      <c r="E159" s="89" t="s">
        <v>168</v>
      </c>
      <c r="F159" s="56" t="s">
        <v>119</v>
      </c>
      <c r="G159" s="47"/>
      <c r="H159" s="48"/>
      <c r="I159" s="49"/>
      <c r="J159" s="43" t="n">
        <v>0</v>
      </c>
      <c r="K159" s="43" t="n">
        <v>0</v>
      </c>
    </row>
    <row r="160" s="29" customFormat="true" ht="78.75" hidden="false" customHeight="false" outlineLevel="0" collapsed="false">
      <c r="A160" s="59" t="s">
        <v>169</v>
      </c>
      <c r="B160" s="91" t="n">
        <v>802</v>
      </c>
      <c r="C160" s="92" t="s">
        <v>106</v>
      </c>
      <c r="D160" s="91" t="s">
        <v>76</v>
      </c>
      <c r="E160" s="92" t="s">
        <v>170</v>
      </c>
      <c r="F160" s="62"/>
      <c r="G160" s="83"/>
      <c r="H160" s="84"/>
      <c r="I160" s="85"/>
      <c r="J160" s="65" t="n">
        <f aca="false">J161</f>
        <v>8296.7</v>
      </c>
      <c r="K160" s="65" t="n">
        <f aca="false">K161</f>
        <v>8296.7</v>
      </c>
    </row>
    <row r="161" s="29" customFormat="true" ht="26.25" hidden="false" customHeight="true" outlineLevel="0" collapsed="false">
      <c r="A161" s="39" t="s">
        <v>112</v>
      </c>
      <c r="B161" s="90" t="n">
        <v>802</v>
      </c>
      <c r="C161" s="89" t="s">
        <v>106</v>
      </c>
      <c r="D161" s="90" t="s">
        <v>76</v>
      </c>
      <c r="E161" s="89" t="s">
        <v>170</v>
      </c>
      <c r="F161" s="56" t="s">
        <v>113</v>
      </c>
      <c r="G161" s="47"/>
      <c r="H161" s="48"/>
      <c r="I161" s="49"/>
      <c r="J161" s="43" t="n">
        <f aca="false">J162</f>
        <v>8296.7</v>
      </c>
      <c r="K161" s="43" t="n">
        <f aca="false">K162</f>
        <v>8296.7</v>
      </c>
    </row>
    <row r="162" s="29" customFormat="true" ht="78.75" hidden="false" customHeight="false" outlineLevel="0" collapsed="false">
      <c r="A162" s="88" t="s">
        <v>114</v>
      </c>
      <c r="B162" s="90" t="n">
        <v>802</v>
      </c>
      <c r="C162" s="89" t="s">
        <v>106</v>
      </c>
      <c r="D162" s="90" t="s">
        <v>76</v>
      </c>
      <c r="E162" s="89" t="s">
        <v>170</v>
      </c>
      <c r="F162" s="56" t="s">
        <v>115</v>
      </c>
      <c r="G162" s="47"/>
      <c r="H162" s="48"/>
      <c r="I162" s="49"/>
      <c r="J162" s="43" t="n">
        <v>8296.7</v>
      </c>
      <c r="K162" s="43" t="n">
        <v>8296.7</v>
      </c>
    </row>
    <row r="163" s="29" customFormat="true" ht="30.75" hidden="false" customHeight="true" outlineLevel="0" collapsed="false">
      <c r="A163" s="88" t="s">
        <v>171</v>
      </c>
      <c r="B163" s="46" t="n">
        <v>802</v>
      </c>
      <c r="C163" s="89" t="s">
        <v>106</v>
      </c>
      <c r="D163" s="90" t="s">
        <v>76</v>
      </c>
      <c r="E163" s="89" t="s">
        <v>172</v>
      </c>
      <c r="F163" s="62"/>
      <c r="G163" s="47"/>
      <c r="H163" s="48"/>
      <c r="I163" s="49"/>
      <c r="J163" s="43" t="n">
        <f aca="false">J167</f>
        <v>-2140.5</v>
      </c>
      <c r="K163" s="43" t="n">
        <f aca="false">K167</f>
        <v>0</v>
      </c>
    </row>
    <row r="164" s="29" customFormat="true" ht="110.25" hidden="true" customHeight="false" outlineLevel="0" collapsed="false">
      <c r="A164" s="77" t="s">
        <v>173</v>
      </c>
      <c r="B164" s="52" t="n">
        <v>802</v>
      </c>
      <c r="C164" s="89" t="s">
        <v>106</v>
      </c>
      <c r="D164" s="90" t="s">
        <v>76</v>
      </c>
      <c r="E164" s="89" t="s">
        <v>174</v>
      </c>
      <c r="F164" s="62"/>
      <c r="G164" s="47"/>
      <c r="H164" s="48"/>
      <c r="I164" s="49"/>
      <c r="J164" s="43" t="n">
        <f aca="false">J165</f>
        <v>0</v>
      </c>
      <c r="K164" s="43" t="n">
        <f aca="false">K165</f>
        <v>0</v>
      </c>
    </row>
    <row r="165" s="29" customFormat="true" ht="15.75" hidden="true" customHeight="true" outlineLevel="0" collapsed="false">
      <c r="A165" s="39" t="s">
        <v>112</v>
      </c>
      <c r="B165" s="52" t="n">
        <v>802</v>
      </c>
      <c r="C165" s="89" t="s">
        <v>106</v>
      </c>
      <c r="D165" s="90" t="s">
        <v>76</v>
      </c>
      <c r="E165" s="89" t="s">
        <v>174</v>
      </c>
      <c r="F165" s="62" t="s">
        <v>113</v>
      </c>
      <c r="G165" s="47"/>
      <c r="H165" s="48"/>
      <c r="I165" s="49"/>
      <c r="J165" s="43" t="n">
        <f aca="false">J166</f>
        <v>0</v>
      </c>
      <c r="K165" s="43" t="n">
        <f aca="false">K166</f>
        <v>0</v>
      </c>
    </row>
    <row r="166" s="29" customFormat="true" ht="78.75" hidden="true" customHeight="false" outlineLevel="0" collapsed="false">
      <c r="A166" s="88" t="s">
        <v>114</v>
      </c>
      <c r="B166" s="52" t="n">
        <v>802</v>
      </c>
      <c r="C166" s="89" t="s">
        <v>106</v>
      </c>
      <c r="D166" s="90" t="s">
        <v>76</v>
      </c>
      <c r="E166" s="89" t="s">
        <v>174</v>
      </c>
      <c r="F166" s="56" t="s">
        <v>115</v>
      </c>
      <c r="G166" s="47"/>
      <c r="H166" s="48"/>
      <c r="I166" s="49"/>
      <c r="J166" s="43" t="n">
        <v>0</v>
      </c>
      <c r="K166" s="43" t="n">
        <v>0</v>
      </c>
    </row>
    <row r="167" s="29" customFormat="true" ht="31.5" hidden="false" customHeight="false" outlineLevel="0" collapsed="false">
      <c r="A167" s="88" t="s">
        <v>118</v>
      </c>
      <c r="B167" s="52" t="n">
        <v>802</v>
      </c>
      <c r="C167" s="89" t="s">
        <v>106</v>
      </c>
      <c r="D167" s="90" t="s">
        <v>76</v>
      </c>
      <c r="E167" s="89" t="s">
        <v>175</v>
      </c>
      <c r="F167" s="62"/>
      <c r="G167" s="47"/>
      <c r="H167" s="48"/>
      <c r="I167" s="49"/>
      <c r="J167" s="43" t="n">
        <f aca="false">J168</f>
        <v>-2140.5</v>
      </c>
      <c r="K167" s="43" t="n">
        <f aca="false">K168</f>
        <v>0</v>
      </c>
    </row>
    <row r="168" s="29" customFormat="true" ht="15.75" hidden="false" customHeight="true" outlineLevel="0" collapsed="false">
      <c r="A168" s="39" t="s">
        <v>112</v>
      </c>
      <c r="B168" s="90" t="n">
        <v>802</v>
      </c>
      <c r="C168" s="89" t="s">
        <v>106</v>
      </c>
      <c r="D168" s="90" t="s">
        <v>76</v>
      </c>
      <c r="E168" s="89" t="s">
        <v>175</v>
      </c>
      <c r="F168" s="56" t="s">
        <v>113</v>
      </c>
      <c r="G168" s="47"/>
      <c r="H168" s="48"/>
      <c r="I168" s="49"/>
      <c r="J168" s="43" t="n">
        <f aca="false">J169+J170</f>
        <v>-2140.5</v>
      </c>
      <c r="K168" s="43" t="n">
        <f aca="false">K169+K170</f>
        <v>0</v>
      </c>
    </row>
    <row r="169" s="29" customFormat="true" ht="78.75" hidden="false" customHeight="false" outlineLevel="0" collapsed="false">
      <c r="A169" s="88" t="s">
        <v>114</v>
      </c>
      <c r="B169" s="90" t="n">
        <v>802</v>
      </c>
      <c r="C169" s="89" t="s">
        <v>106</v>
      </c>
      <c r="D169" s="90" t="s">
        <v>76</v>
      </c>
      <c r="E169" s="89" t="s">
        <v>175</v>
      </c>
      <c r="F169" s="56" t="s">
        <v>115</v>
      </c>
      <c r="G169" s="47"/>
      <c r="H169" s="48"/>
      <c r="I169" s="49"/>
      <c r="J169" s="43" t="n">
        <v>-2140.5</v>
      </c>
      <c r="K169" s="43" t="n">
        <v>0</v>
      </c>
    </row>
    <row r="170" s="29" customFormat="true" ht="31.5" hidden="false" customHeight="false" outlineLevel="0" collapsed="false">
      <c r="A170" s="88" t="s">
        <v>118</v>
      </c>
      <c r="B170" s="90" t="n">
        <v>802</v>
      </c>
      <c r="C170" s="89" t="s">
        <v>106</v>
      </c>
      <c r="D170" s="90" t="s">
        <v>76</v>
      </c>
      <c r="E170" s="89" t="s">
        <v>175</v>
      </c>
      <c r="F170" s="56" t="s">
        <v>119</v>
      </c>
      <c r="G170" s="47"/>
      <c r="H170" s="48"/>
      <c r="I170" s="49"/>
      <c r="J170" s="43" t="n">
        <v>0</v>
      </c>
      <c r="K170" s="43" t="n">
        <v>0</v>
      </c>
    </row>
    <row r="171" s="29" customFormat="true" ht="78.75" hidden="false" customHeight="false" outlineLevel="0" collapsed="false">
      <c r="A171" s="59" t="s">
        <v>176</v>
      </c>
      <c r="B171" s="60" t="n">
        <v>802</v>
      </c>
      <c r="C171" s="92" t="s">
        <v>106</v>
      </c>
      <c r="D171" s="91" t="s">
        <v>76</v>
      </c>
      <c r="E171" s="92" t="s">
        <v>177</v>
      </c>
      <c r="F171" s="62"/>
      <c r="G171" s="83"/>
      <c r="H171" s="84"/>
      <c r="I171" s="85"/>
      <c r="J171" s="65" t="n">
        <f aca="false">J172</f>
        <v>2477.4</v>
      </c>
      <c r="K171" s="65" t="n">
        <f aca="false">K172</f>
        <v>2477.4</v>
      </c>
    </row>
    <row r="172" s="29" customFormat="true" ht="23.25" hidden="false" customHeight="true" outlineLevel="0" collapsed="false">
      <c r="A172" s="39" t="s">
        <v>112</v>
      </c>
      <c r="B172" s="90" t="n">
        <v>802</v>
      </c>
      <c r="C172" s="89" t="s">
        <v>106</v>
      </c>
      <c r="D172" s="90" t="s">
        <v>76</v>
      </c>
      <c r="E172" s="89" t="s">
        <v>177</v>
      </c>
      <c r="F172" s="56" t="s">
        <v>113</v>
      </c>
      <c r="G172" s="47"/>
      <c r="H172" s="48"/>
      <c r="I172" s="49"/>
      <c r="J172" s="43" t="n">
        <f aca="false">J173</f>
        <v>2477.4</v>
      </c>
      <c r="K172" s="43" t="n">
        <f aca="false">K173</f>
        <v>2477.4</v>
      </c>
    </row>
    <row r="173" s="29" customFormat="true" ht="78.75" hidden="false" customHeight="false" outlineLevel="0" collapsed="false">
      <c r="A173" s="88" t="s">
        <v>114</v>
      </c>
      <c r="B173" s="90" t="n">
        <v>802</v>
      </c>
      <c r="C173" s="89" t="s">
        <v>106</v>
      </c>
      <c r="D173" s="90" t="s">
        <v>76</v>
      </c>
      <c r="E173" s="89" t="s">
        <v>177</v>
      </c>
      <c r="F173" s="56" t="s">
        <v>115</v>
      </c>
      <c r="G173" s="47"/>
      <c r="H173" s="48"/>
      <c r="I173" s="49"/>
      <c r="J173" s="43" t="n">
        <v>2477.4</v>
      </c>
      <c r="K173" s="43" t="n">
        <v>2477.4</v>
      </c>
    </row>
    <row r="174" s="29" customFormat="true" ht="78.75" hidden="false" customHeight="false" outlineLevel="0" collapsed="false">
      <c r="A174" s="88" t="s">
        <v>178</v>
      </c>
      <c r="B174" s="90" t="n">
        <v>802</v>
      </c>
      <c r="C174" s="89" t="s">
        <v>106</v>
      </c>
      <c r="D174" s="90" t="s">
        <v>76</v>
      </c>
      <c r="E174" s="89" t="s">
        <v>179</v>
      </c>
      <c r="F174" s="56"/>
      <c r="G174" s="47"/>
      <c r="H174" s="48"/>
      <c r="I174" s="49"/>
      <c r="J174" s="43" t="n">
        <f aca="false">J175</f>
        <v>0</v>
      </c>
      <c r="K174" s="43" t="n">
        <f aca="false">K175</f>
        <v>0</v>
      </c>
    </row>
    <row r="175" s="29" customFormat="true" ht="31.5" hidden="false" customHeight="false" outlineLevel="0" collapsed="false">
      <c r="A175" s="39" t="s">
        <v>112</v>
      </c>
      <c r="B175" s="90" t="n">
        <v>802</v>
      </c>
      <c r="C175" s="89" t="s">
        <v>106</v>
      </c>
      <c r="D175" s="90" t="s">
        <v>76</v>
      </c>
      <c r="E175" s="89" t="s">
        <v>179</v>
      </c>
      <c r="F175" s="56" t="s">
        <v>113</v>
      </c>
      <c r="G175" s="47"/>
      <c r="H175" s="48"/>
      <c r="I175" s="49"/>
      <c r="J175" s="43" t="n">
        <f aca="false">J176</f>
        <v>0</v>
      </c>
      <c r="K175" s="43" t="n">
        <f aca="false">K176</f>
        <v>0</v>
      </c>
    </row>
    <row r="176" s="29" customFormat="true" ht="78.75" hidden="false" customHeight="false" outlineLevel="0" collapsed="false">
      <c r="A176" s="88" t="s">
        <v>114</v>
      </c>
      <c r="B176" s="90" t="n">
        <v>802</v>
      </c>
      <c r="C176" s="89" t="s">
        <v>106</v>
      </c>
      <c r="D176" s="90" t="s">
        <v>76</v>
      </c>
      <c r="E176" s="89" t="s">
        <v>179</v>
      </c>
      <c r="F176" s="56" t="s">
        <v>115</v>
      </c>
      <c r="G176" s="47"/>
      <c r="H176" s="48"/>
      <c r="I176" s="49"/>
      <c r="J176" s="43" t="n">
        <v>0</v>
      </c>
      <c r="K176" s="43" t="n">
        <v>0</v>
      </c>
    </row>
    <row r="177" s="29" customFormat="true" ht="15.75" hidden="false" customHeight="false" outlineLevel="0" collapsed="false">
      <c r="A177" s="88" t="s">
        <v>130</v>
      </c>
      <c r="B177" s="2" t="n">
        <v>802</v>
      </c>
      <c r="C177" s="74" t="s">
        <v>106</v>
      </c>
      <c r="D177" s="90" t="s">
        <v>76</v>
      </c>
      <c r="E177" s="75" t="s">
        <v>131</v>
      </c>
      <c r="F177" s="70"/>
      <c r="G177" s="47"/>
      <c r="H177" s="48"/>
      <c r="I177" s="49"/>
      <c r="J177" s="43" t="n">
        <f aca="false">J178+J182+J189</f>
        <v>-3916.2</v>
      </c>
      <c r="K177" s="43" t="n">
        <f aca="false">K178+K182+K189</f>
        <v>0</v>
      </c>
    </row>
    <row r="178" s="29" customFormat="true" ht="31.5" hidden="false" customHeight="false" outlineLevel="0" collapsed="false">
      <c r="A178" s="77" t="s">
        <v>132</v>
      </c>
      <c r="B178" s="72" t="n">
        <v>802</v>
      </c>
      <c r="C178" s="74" t="s">
        <v>106</v>
      </c>
      <c r="D178" s="90" t="s">
        <v>76</v>
      </c>
      <c r="E178" s="75" t="s">
        <v>133</v>
      </c>
      <c r="F178" s="70"/>
      <c r="G178" s="47"/>
      <c r="H178" s="48"/>
      <c r="I178" s="49"/>
      <c r="J178" s="43" t="n">
        <f aca="false">J179</f>
        <v>-3314.2</v>
      </c>
      <c r="K178" s="43" t="n">
        <f aca="false">K179</f>
        <v>0</v>
      </c>
    </row>
    <row r="179" s="29" customFormat="true" ht="110.25" hidden="false" customHeight="false" outlineLevel="0" collapsed="false">
      <c r="A179" s="77" t="s">
        <v>134</v>
      </c>
      <c r="B179" s="72" t="n">
        <v>802</v>
      </c>
      <c r="C179" s="74" t="s">
        <v>106</v>
      </c>
      <c r="D179" s="90" t="s">
        <v>76</v>
      </c>
      <c r="E179" s="75" t="s">
        <v>135</v>
      </c>
      <c r="F179" s="70"/>
      <c r="G179" s="47"/>
      <c r="H179" s="48"/>
      <c r="I179" s="49"/>
      <c r="J179" s="43" t="n">
        <f aca="false">J180</f>
        <v>-3314.2</v>
      </c>
      <c r="K179" s="43" t="n">
        <f aca="false">K180</f>
        <v>0</v>
      </c>
    </row>
    <row r="180" s="29" customFormat="true" ht="15.75" hidden="false" customHeight="false" outlineLevel="0" collapsed="false">
      <c r="A180" s="39" t="s">
        <v>112</v>
      </c>
      <c r="B180" s="72" t="n">
        <v>802</v>
      </c>
      <c r="C180" s="74" t="s">
        <v>106</v>
      </c>
      <c r="D180" s="90" t="s">
        <v>76</v>
      </c>
      <c r="E180" s="75" t="s">
        <v>135</v>
      </c>
      <c r="F180" s="70" t="s">
        <v>113</v>
      </c>
      <c r="G180" s="47"/>
      <c r="H180" s="48"/>
      <c r="I180" s="49"/>
      <c r="J180" s="43" t="n">
        <f aca="false">J181</f>
        <v>-3314.2</v>
      </c>
      <c r="K180" s="43" t="n">
        <f aca="false">K181</f>
        <v>0</v>
      </c>
    </row>
    <row r="181" s="29" customFormat="true" ht="31.5" hidden="false" customHeight="false" outlineLevel="0" collapsed="false">
      <c r="A181" s="77" t="s">
        <v>118</v>
      </c>
      <c r="B181" s="72" t="n">
        <v>802</v>
      </c>
      <c r="C181" s="74" t="s">
        <v>106</v>
      </c>
      <c r="D181" s="90" t="s">
        <v>76</v>
      </c>
      <c r="E181" s="75" t="s">
        <v>135</v>
      </c>
      <c r="F181" s="70" t="s">
        <v>119</v>
      </c>
      <c r="G181" s="47"/>
      <c r="H181" s="48"/>
      <c r="I181" s="49"/>
      <c r="J181" s="43" t="n">
        <v>-3314.2</v>
      </c>
      <c r="K181" s="43" t="n">
        <v>0</v>
      </c>
    </row>
    <row r="182" s="29" customFormat="true" ht="63" hidden="false" customHeight="false" outlineLevel="0" collapsed="false">
      <c r="A182" s="88" t="s">
        <v>180</v>
      </c>
      <c r="B182" s="72" t="n">
        <v>802</v>
      </c>
      <c r="C182" s="74" t="s">
        <v>106</v>
      </c>
      <c r="D182" s="90" t="s">
        <v>76</v>
      </c>
      <c r="E182" s="61" t="s">
        <v>137</v>
      </c>
      <c r="F182" s="62"/>
      <c r="G182" s="47"/>
      <c r="H182" s="48"/>
      <c r="I182" s="49"/>
      <c r="J182" s="43" t="n">
        <f aca="false">J183+J186</f>
        <v>-561.6</v>
      </c>
      <c r="K182" s="43" t="n">
        <f aca="false">K183+K186</f>
        <v>0</v>
      </c>
    </row>
    <row r="183" s="29" customFormat="true" ht="31.5" hidden="false" customHeight="false" outlineLevel="0" collapsed="false">
      <c r="A183" s="88" t="s">
        <v>181</v>
      </c>
      <c r="B183" s="72" t="n">
        <v>802</v>
      </c>
      <c r="C183" s="74" t="s">
        <v>106</v>
      </c>
      <c r="D183" s="90" t="s">
        <v>76</v>
      </c>
      <c r="E183" s="61" t="s">
        <v>182</v>
      </c>
      <c r="F183" s="62"/>
      <c r="G183" s="47"/>
      <c r="H183" s="48"/>
      <c r="I183" s="49"/>
      <c r="J183" s="43" t="n">
        <f aca="false">J184</f>
        <v>-561.6</v>
      </c>
      <c r="K183" s="43" t="n">
        <f aca="false">K184</f>
        <v>0</v>
      </c>
    </row>
    <row r="184" s="29" customFormat="true" ht="15.75" hidden="false" customHeight="false" outlineLevel="0" collapsed="false">
      <c r="A184" s="39" t="s">
        <v>112</v>
      </c>
      <c r="B184" s="72" t="n">
        <v>802</v>
      </c>
      <c r="C184" s="74" t="s">
        <v>106</v>
      </c>
      <c r="D184" s="90" t="s">
        <v>76</v>
      </c>
      <c r="E184" s="61" t="s">
        <v>182</v>
      </c>
      <c r="F184" s="70" t="s">
        <v>113</v>
      </c>
      <c r="G184" s="47"/>
      <c r="H184" s="48"/>
      <c r="I184" s="49"/>
      <c r="J184" s="43" t="n">
        <f aca="false">J185</f>
        <v>-561.6</v>
      </c>
      <c r="K184" s="43" t="n">
        <f aca="false">K185</f>
        <v>0</v>
      </c>
    </row>
    <row r="185" s="29" customFormat="true" ht="78.75" hidden="false" customHeight="false" outlineLevel="0" collapsed="false">
      <c r="A185" s="88" t="s">
        <v>114</v>
      </c>
      <c r="B185" s="72" t="n">
        <v>802</v>
      </c>
      <c r="C185" s="74" t="s">
        <v>106</v>
      </c>
      <c r="D185" s="90" t="s">
        <v>76</v>
      </c>
      <c r="E185" s="61" t="s">
        <v>182</v>
      </c>
      <c r="F185" s="62" t="s">
        <v>115</v>
      </c>
      <c r="G185" s="47"/>
      <c r="H185" s="48"/>
      <c r="I185" s="49"/>
      <c r="J185" s="43" t="n">
        <v>-561.6</v>
      </c>
      <c r="K185" s="43" t="n">
        <v>0</v>
      </c>
    </row>
    <row r="186" s="29" customFormat="true" ht="78" hidden="false" customHeight="true" outlineLevel="0" collapsed="false">
      <c r="A186" s="93" t="s">
        <v>138</v>
      </c>
      <c r="B186" s="72" t="n">
        <v>802</v>
      </c>
      <c r="C186" s="74" t="s">
        <v>106</v>
      </c>
      <c r="D186" s="90" t="s">
        <v>76</v>
      </c>
      <c r="E186" s="61" t="s">
        <v>139</v>
      </c>
      <c r="F186" s="62"/>
      <c r="G186" s="47"/>
      <c r="H186" s="48"/>
      <c r="I186" s="49"/>
      <c r="J186" s="43" t="n">
        <f aca="false">J187</f>
        <v>0</v>
      </c>
      <c r="K186" s="43" t="n">
        <f aca="false">K187</f>
        <v>0</v>
      </c>
    </row>
    <row r="187" s="29" customFormat="true" ht="15.75" hidden="false" customHeight="false" outlineLevel="0" collapsed="false">
      <c r="A187" s="39" t="s">
        <v>112</v>
      </c>
      <c r="B187" s="72" t="n">
        <v>802</v>
      </c>
      <c r="C187" s="74" t="s">
        <v>106</v>
      </c>
      <c r="D187" s="90" t="s">
        <v>76</v>
      </c>
      <c r="E187" s="61" t="s">
        <v>139</v>
      </c>
      <c r="F187" s="70" t="s">
        <v>113</v>
      </c>
      <c r="G187" s="47"/>
      <c r="H187" s="48"/>
      <c r="I187" s="49"/>
      <c r="J187" s="43" t="n">
        <f aca="false">J188</f>
        <v>0</v>
      </c>
      <c r="K187" s="43" t="n">
        <f aca="false">K188</f>
        <v>0</v>
      </c>
    </row>
    <row r="188" s="29" customFormat="true" ht="31.5" hidden="false" customHeight="false" outlineLevel="0" collapsed="false">
      <c r="A188" s="77" t="s">
        <v>118</v>
      </c>
      <c r="B188" s="72" t="n">
        <v>802</v>
      </c>
      <c r="C188" s="74" t="s">
        <v>106</v>
      </c>
      <c r="D188" s="90" t="s">
        <v>76</v>
      </c>
      <c r="E188" s="61" t="s">
        <v>139</v>
      </c>
      <c r="F188" s="62" t="s">
        <v>119</v>
      </c>
      <c r="G188" s="47"/>
      <c r="H188" s="48"/>
      <c r="I188" s="49"/>
      <c r="J188" s="43" t="n">
        <v>0</v>
      </c>
      <c r="K188" s="43" t="n">
        <v>0</v>
      </c>
    </row>
    <row r="189" s="29" customFormat="true" ht="94.5" hidden="false" customHeight="false" outlineLevel="0" collapsed="false">
      <c r="A189" s="77" t="s">
        <v>140</v>
      </c>
      <c r="B189" s="72" t="n">
        <v>802</v>
      </c>
      <c r="C189" s="74" t="s">
        <v>106</v>
      </c>
      <c r="D189" s="90" t="s">
        <v>76</v>
      </c>
      <c r="E189" s="61" t="s">
        <v>141</v>
      </c>
      <c r="F189" s="62"/>
      <c r="G189" s="47"/>
      <c r="H189" s="48"/>
      <c r="I189" s="49"/>
      <c r="J189" s="43" t="n">
        <f aca="false">J190</f>
        <v>-40.4</v>
      </c>
      <c r="K189" s="43" t="n">
        <f aca="false">K190</f>
        <v>0</v>
      </c>
    </row>
    <row r="190" s="29" customFormat="true" ht="78.75" hidden="false" customHeight="false" outlineLevel="0" collapsed="false">
      <c r="A190" s="59" t="s">
        <v>142</v>
      </c>
      <c r="B190" s="72" t="n">
        <v>802</v>
      </c>
      <c r="C190" s="74" t="s">
        <v>106</v>
      </c>
      <c r="D190" s="90" t="s">
        <v>76</v>
      </c>
      <c r="E190" s="61" t="s">
        <v>143</v>
      </c>
      <c r="F190" s="62"/>
      <c r="G190" s="47"/>
      <c r="H190" s="48"/>
      <c r="I190" s="49"/>
      <c r="J190" s="43" t="n">
        <f aca="false">J191</f>
        <v>-40.4</v>
      </c>
      <c r="K190" s="43" t="n">
        <f aca="false">K191</f>
        <v>0</v>
      </c>
    </row>
    <row r="191" s="29" customFormat="true" ht="15.75" hidden="false" customHeight="false" outlineLevel="0" collapsed="false">
      <c r="A191" s="39" t="s">
        <v>112</v>
      </c>
      <c r="B191" s="72" t="n">
        <v>802</v>
      </c>
      <c r="C191" s="74" t="s">
        <v>106</v>
      </c>
      <c r="D191" s="90" t="s">
        <v>76</v>
      </c>
      <c r="E191" s="61" t="s">
        <v>143</v>
      </c>
      <c r="F191" s="70" t="s">
        <v>113</v>
      </c>
      <c r="G191" s="47"/>
      <c r="H191" s="48"/>
      <c r="I191" s="49"/>
      <c r="J191" s="43" t="n">
        <f aca="false">J192</f>
        <v>-40.4</v>
      </c>
      <c r="K191" s="43" t="n">
        <f aca="false">K192</f>
        <v>0</v>
      </c>
    </row>
    <row r="192" s="29" customFormat="true" ht="31.5" hidden="false" customHeight="false" outlineLevel="0" collapsed="false">
      <c r="A192" s="94" t="s">
        <v>118</v>
      </c>
      <c r="B192" s="72" t="n">
        <v>802</v>
      </c>
      <c r="C192" s="74" t="s">
        <v>106</v>
      </c>
      <c r="D192" s="90" t="s">
        <v>76</v>
      </c>
      <c r="E192" s="61" t="s">
        <v>143</v>
      </c>
      <c r="F192" s="70" t="s">
        <v>119</v>
      </c>
      <c r="G192" s="47"/>
      <c r="H192" s="48"/>
      <c r="I192" s="49"/>
      <c r="J192" s="43" t="n">
        <v>-40.4</v>
      </c>
      <c r="K192" s="43" t="n">
        <v>0</v>
      </c>
    </row>
    <row r="193" s="29" customFormat="true" ht="47.25" hidden="false" customHeight="false" outlineLevel="0" collapsed="false">
      <c r="A193" s="77" t="s">
        <v>183</v>
      </c>
      <c r="B193" s="72" t="n">
        <v>802</v>
      </c>
      <c r="C193" s="74" t="s">
        <v>106</v>
      </c>
      <c r="D193" s="90" t="s">
        <v>76</v>
      </c>
      <c r="E193" s="61" t="s">
        <v>184</v>
      </c>
      <c r="F193" s="62"/>
      <c r="G193" s="47"/>
      <c r="H193" s="48"/>
      <c r="I193" s="49"/>
      <c r="J193" s="43" t="n">
        <f aca="false">J194</f>
        <v>-446.9</v>
      </c>
      <c r="K193" s="43" t="n">
        <f aca="false">K194</f>
        <v>0</v>
      </c>
    </row>
    <row r="194" s="29" customFormat="true" ht="15.75" hidden="false" customHeight="false" outlineLevel="0" collapsed="false">
      <c r="A194" s="77" t="s">
        <v>185</v>
      </c>
      <c r="B194" s="72" t="n">
        <v>802</v>
      </c>
      <c r="C194" s="74" t="s">
        <v>106</v>
      </c>
      <c r="D194" s="90" t="s">
        <v>76</v>
      </c>
      <c r="E194" s="61" t="s">
        <v>186</v>
      </c>
      <c r="F194" s="62"/>
      <c r="G194" s="47"/>
      <c r="H194" s="48"/>
      <c r="I194" s="49"/>
      <c r="J194" s="43" t="n">
        <f aca="false">J195</f>
        <v>-446.9</v>
      </c>
      <c r="K194" s="43" t="n">
        <f aca="false">K195</f>
        <v>0</v>
      </c>
    </row>
    <row r="195" s="29" customFormat="true" ht="15.75" hidden="false" customHeight="false" outlineLevel="0" collapsed="false">
      <c r="A195" s="39" t="s">
        <v>112</v>
      </c>
      <c r="B195" s="72" t="n">
        <v>802</v>
      </c>
      <c r="C195" s="74" t="s">
        <v>106</v>
      </c>
      <c r="D195" s="90" t="s">
        <v>76</v>
      </c>
      <c r="E195" s="61" t="s">
        <v>186</v>
      </c>
      <c r="F195" s="70" t="s">
        <v>113</v>
      </c>
      <c r="G195" s="47"/>
      <c r="H195" s="48"/>
      <c r="I195" s="49"/>
      <c r="J195" s="43" t="n">
        <f aca="false">J196</f>
        <v>-446.9</v>
      </c>
      <c r="K195" s="43" t="n">
        <f aca="false">K196</f>
        <v>0</v>
      </c>
    </row>
    <row r="196" s="29" customFormat="true" ht="78.75" hidden="false" customHeight="false" outlineLevel="0" collapsed="false">
      <c r="A196" s="88" t="s">
        <v>114</v>
      </c>
      <c r="B196" s="72" t="n">
        <v>802</v>
      </c>
      <c r="C196" s="74" t="s">
        <v>106</v>
      </c>
      <c r="D196" s="90" t="s">
        <v>76</v>
      </c>
      <c r="E196" s="61" t="s">
        <v>186</v>
      </c>
      <c r="F196" s="70" t="s">
        <v>115</v>
      </c>
      <c r="G196" s="47"/>
      <c r="H196" s="48"/>
      <c r="I196" s="49"/>
      <c r="J196" s="43" t="n">
        <v>-446.9</v>
      </c>
      <c r="K196" s="43" t="n">
        <v>0</v>
      </c>
    </row>
    <row r="197" s="29" customFormat="true" ht="31.5" hidden="false" customHeight="false" outlineLevel="0" collapsed="false">
      <c r="A197" s="59" t="s">
        <v>100</v>
      </c>
      <c r="B197" s="72" t="n">
        <v>802</v>
      </c>
      <c r="C197" s="74" t="s">
        <v>106</v>
      </c>
      <c r="D197" s="90" t="s">
        <v>76</v>
      </c>
      <c r="E197" s="61" t="s">
        <v>102</v>
      </c>
      <c r="F197" s="62"/>
      <c r="G197" s="47"/>
      <c r="H197" s="48"/>
      <c r="I197" s="49"/>
      <c r="J197" s="43" t="n">
        <f aca="false">J198+J201+J204</f>
        <v>-3.5</v>
      </c>
      <c r="K197" s="43" t="n">
        <f aca="false">K198+K201+K204</f>
        <v>120</v>
      </c>
    </row>
    <row r="198" s="29" customFormat="true" ht="31.5" hidden="false" customHeight="false" outlineLevel="0" collapsed="false">
      <c r="A198" s="88" t="s">
        <v>187</v>
      </c>
      <c r="B198" s="72" t="n">
        <v>802</v>
      </c>
      <c r="C198" s="74" t="s">
        <v>106</v>
      </c>
      <c r="D198" s="90" t="s">
        <v>76</v>
      </c>
      <c r="E198" s="61" t="s">
        <v>188</v>
      </c>
      <c r="F198" s="62"/>
      <c r="G198" s="47"/>
      <c r="H198" s="48"/>
      <c r="I198" s="49"/>
      <c r="J198" s="43" t="n">
        <f aca="false">J199</f>
        <v>0</v>
      </c>
      <c r="K198" s="43" t="n">
        <f aca="false">K199</f>
        <v>15</v>
      </c>
    </row>
    <row r="199" s="29" customFormat="true" ht="15.75" hidden="false" customHeight="false" outlineLevel="0" collapsed="false">
      <c r="A199" s="39" t="s">
        <v>112</v>
      </c>
      <c r="B199" s="72" t="n">
        <v>802</v>
      </c>
      <c r="C199" s="74" t="s">
        <v>106</v>
      </c>
      <c r="D199" s="90" t="s">
        <v>76</v>
      </c>
      <c r="E199" s="61" t="s">
        <v>188</v>
      </c>
      <c r="F199" s="70" t="s">
        <v>113</v>
      </c>
      <c r="G199" s="47"/>
      <c r="H199" s="48"/>
      <c r="I199" s="49"/>
      <c r="J199" s="43" t="n">
        <f aca="false">J200</f>
        <v>0</v>
      </c>
      <c r="K199" s="43" t="n">
        <f aca="false">K200</f>
        <v>15</v>
      </c>
    </row>
    <row r="200" s="29" customFormat="true" ht="31.5" hidden="false" customHeight="false" outlineLevel="0" collapsed="false">
      <c r="A200" s="94" t="s">
        <v>118</v>
      </c>
      <c r="B200" s="72" t="n">
        <v>802</v>
      </c>
      <c r="C200" s="74" t="s">
        <v>106</v>
      </c>
      <c r="D200" s="90" t="s">
        <v>76</v>
      </c>
      <c r="E200" s="61" t="s">
        <v>188</v>
      </c>
      <c r="F200" s="70" t="s">
        <v>119</v>
      </c>
      <c r="G200" s="47"/>
      <c r="H200" s="48"/>
      <c r="I200" s="49"/>
      <c r="J200" s="43" t="n">
        <v>0</v>
      </c>
      <c r="K200" s="43" t="n">
        <v>15</v>
      </c>
    </row>
    <row r="201" s="29" customFormat="true" ht="47.25" hidden="false" customHeight="false" outlineLevel="0" collapsed="false">
      <c r="A201" s="88" t="s">
        <v>189</v>
      </c>
      <c r="B201" s="72" t="n">
        <v>802</v>
      </c>
      <c r="C201" s="74" t="s">
        <v>106</v>
      </c>
      <c r="D201" s="90" t="s">
        <v>76</v>
      </c>
      <c r="E201" s="61" t="s">
        <v>190</v>
      </c>
      <c r="F201" s="62"/>
      <c r="G201" s="47"/>
      <c r="H201" s="48"/>
      <c r="I201" s="49"/>
      <c r="J201" s="43" t="n">
        <f aca="false">J202</f>
        <v>0</v>
      </c>
      <c r="K201" s="43" t="n">
        <f aca="false">K202</f>
        <v>100</v>
      </c>
    </row>
    <row r="202" s="29" customFormat="true" ht="15.75" hidden="false" customHeight="false" outlineLevel="0" collapsed="false">
      <c r="A202" s="39" t="s">
        <v>112</v>
      </c>
      <c r="B202" s="72" t="n">
        <v>802</v>
      </c>
      <c r="C202" s="74" t="s">
        <v>106</v>
      </c>
      <c r="D202" s="90" t="s">
        <v>76</v>
      </c>
      <c r="E202" s="61" t="s">
        <v>190</v>
      </c>
      <c r="F202" s="70" t="s">
        <v>113</v>
      </c>
      <c r="G202" s="47"/>
      <c r="H202" s="48"/>
      <c r="I202" s="49"/>
      <c r="J202" s="43" t="n">
        <f aca="false">J203</f>
        <v>0</v>
      </c>
      <c r="K202" s="43" t="n">
        <f aca="false">K203</f>
        <v>100</v>
      </c>
    </row>
    <row r="203" s="29" customFormat="true" ht="31.5" hidden="false" customHeight="false" outlineLevel="0" collapsed="false">
      <c r="A203" s="94" t="s">
        <v>118</v>
      </c>
      <c r="B203" s="72" t="n">
        <v>802</v>
      </c>
      <c r="C203" s="74" t="s">
        <v>106</v>
      </c>
      <c r="D203" s="90" t="s">
        <v>76</v>
      </c>
      <c r="E203" s="61" t="s">
        <v>190</v>
      </c>
      <c r="F203" s="70" t="s">
        <v>119</v>
      </c>
      <c r="G203" s="47"/>
      <c r="H203" s="48"/>
      <c r="I203" s="49"/>
      <c r="J203" s="43" t="n">
        <v>0</v>
      </c>
      <c r="K203" s="43" t="n">
        <v>100</v>
      </c>
    </row>
    <row r="204" s="29" customFormat="true" ht="78.75" hidden="false" customHeight="false" outlineLevel="0" collapsed="false">
      <c r="A204" s="88" t="s">
        <v>191</v>
      </c>
      <c r="B204" s="72" t="n">
        <v>802</v>
      </c>
      <c r="C204" s="74" t="s">
        <v>106</v>
      </c>
      <c r="D204" s="90" t="s">
        <v>76</v>
      </c>
      <c r="E204" s="61" t="s">
        <v>192</v>
      </c>
      <c r="F204" s="62"/>
      <c r="G204" s="47"/>
      <c r="H204" s="48"/>
      <c r="I204" s="49"/>
      <c r="J204" s="43" t="n">
        <f aca="false">J205</f>
        <v>-3.5</v>
      </c>
      <c r="K204" s="43" t="n">
        <f aca="false">K205</f>
        <v>5</v>
      </c>
    </row>
    <row r="205" s="29" customFormat="true" ht="15.75" hidden="false" customHeight="false" outlineLevel="0" collapsed="false">
      <c r="A205" s="39" t="s">
        <v>112</v>
      </c>
      <c r="B205" s="72" t="n">
        <v>802</v>
      </c>
      <c r="C205" s="74" t="s">
        <v>106</v>
      </c>
      <c r="D205" s="90" t="s">
        <v>76</v>
      </c>
      <c r="E205" s="61" t="s">
        <v>192</v>
      </c>
      <c r="F205" s="70" t="s">
        <v>113</v>
      </c>
      <c r="G205" s="47"/>
      <c r="H205" s="48"/>
      <c r="I205" s="49"/>
      <c r="J205" s="43" t="n">
        <f aca="false">J206</f>
        <v>-3.5</v>
      </c>
      <c r="K205" s="43" t="n">
        <f aca="false">K206</f>
        <v>5</v>
      </c>
    </row>
    <row r="206" s="29" customFormat="true" ht="31.5" hidden="false" customHeight="false" outlineLevel="0" collapsed="false">
      <c r="A206" s="94" t="s">
        <v>118</v>
      </c>
      <c r="B206" s="72" t="n">
        <v>802</v>
      </c>
      <c r="C206" s="74" t="s">
        <v>106</v>
      </c>
      <c r="D206" s="90" t="s">
        <v>76</v>
      </c>
      <c r="E206" s="61" t="s">
        <v>192</v>
      </c>
      <c r="F206" s="70" t="s">
        <v>119</v>
      </c>
      <c r="G206" s="47"/>
      <c r="H206" s="48"/>
      <c r="I206" s="49"/>
      <c r="J206" s="43" t="n">
        <v>-3.5</v>
      </c>
      <c r="K206" s="43" t="n">
        <v>5</v>
      </c>
    </row>
    <row r="207" s="29" customFormat="true" ht="78.75" hidden="false" customHeight="false" outlineLevel="0" collapsed="false">
      <c r="A207" s="88" t="s">
        <v>193</v>
      </c>
      <c r="B207" s="72" t="n">
        <v>802</v>
      </c>
      <c r="C207" s="74" t="s">
        <v>106</v>
      </c>
      <c r="D207" s="90" t="s">
        <v>76</v>
      </c>
      <c r="E207" s="61" t="s">
        <v>194</v>
      </c>
      <c r="F207" s="62"/>
      <c r="G207" s="47"/>
      <c r="H207" s="48"/>
      <c r="I207" s="49"/>
      <c r="J207" s="43" t="n">
        <f aca="false">J208</f>
        <v>35148.6</v>
      </c>
      <c r="K207" s="43" t="n">
        <f aca="false">K208</f>
        <v>35148.6</v>
      </c>
    </row>
    <row r="208" s="29" customFormat="true" ht="15.75" hidden="false" customHeight="false" outlineLevel="0" collapsed="false">
      <c r="A208" s="39" t="s">
        <v>112</v>
      </c>
      <c r="B208" s="72" t="n">
        <v>802</v>
      </c>
      <c r="C208" s="74" t="s">
        <v>106</v>
      </c>
      <c r="D208" s="90" t="s">
        <v>76</v>
      </c>
      <c r="E208" s="61" t="s">
        <v>194</v>
      </c>
      <c r="F208" s="62" t="s">
        <v>113</v>
      </c>
      <c r="G208" s="47"/>
      <c r="H208" s="48"/>
      <c r="I208" s="49"/>
      <c r="J208" s="43" t="n">
        <f aca="false">J209</f>
        <v>35148.6</v>
      </c>
      <c r="K208" s="43" t="n">
        <f aca="false">K209</f>
        <v>35148.6</v>
      </c>
    </row>
    <row r="209" s="29" customFormat="true" ht="78.75" hidden="false" customHeight="false" outlineLevel="0" collapsed="false">
      <c r="A209" s="88" t="s">
        <v>114</v>
      </c>
      <c r="B209" s="72" t="n">
        <v>802</v>
      </c>
      <c r="C209" s="74" t="s">
        <v>106</v>
      </c>
      <c r="D209" s="90" t="s">
        <v>76</v>
      </c>
      <c r="E209" s="61" t="s">
        <v>194</v>
      </c>
      <c r="F209" s="62" t="s">
        <v>115</v>
      </c>
      <c r="G209" s="47"/>
      <c r="H209" s="48"/>
      <c r="I209" s="49"/>
      <c r="J209" s="43" t="n">
        <v>35148.6</v>
      </c>
      <c r="K209" s="43" t="n">
        <v>35148.6</v>
      </c>
    </row>
    <row r="210" s="29" customFormat="true" ht="61.5" hidden="false" customHeight="true" outlineLevel="0" collapsed="false">
      <c r="A210" s="88" t="s">
        <v>195</v>
      </c>
      <c r="B210" s="72" t="n">
        <v>802</v>
      </c>
      <c r="C210" s="74" t="s">
        <v>106</v>
      </c>
      <c r="D210" s="90" t="s">
        <v>76</v>
      </c>
      <c r="E210" s="61" t="s">
        <v>196</v>
      </c>
      <c r="F210" s="62"/>
      <c r="G210" s="47"/>
      <c r="H210" s="48"/>
      <c r="I210" s="49"/>
      <c r="J210" s="43" t="n">
        <f aca="false">J211</f>
        <v>819.3</v>
      </c>
      <c r="K210" s="43" t="n">
        <f aca="false">K211</f>
        <v>819.3</v>
      </c>
    </row>
    <row r="211" s="29" customFormat="true" ht="15.75" hidden="false" customHeight="false" outlineLevel="0" collapsed="false">
      <c r="A211" s="39" t="s">
        <v>112</v>
      </c>
      <c r="B211" s="72" t="n">
        <v>802</v>
      </c>
      <c r="C211" s="74" t="s">
        <v>106</v>
      </c>
      <c r="D211" s="90" t="s">
        <v>76</v>
      </c>
      <c r="E211" s="61" t="s">
        <v>196</v>
      </c>
      <c r="F211" s="62" t="s">
        <v>113</v>
      </c>
      <c r="G211" s="47"/>
      <c r="H211" s="48"/>
      <c r="I211" s="49"/>
      <c r="J211" s="43" t="n">
        <f aca="false">J212</f>
        <v>819.3</v>
      </c>
      <c r="K211" s="43" t="n">
        <f aca="false">K212</f>
        <v>819.3</v>
      </c>
    </row>
    <row r="212" s="29" customFormat="true" ht="78.75" hidden="false" customHeight="false" outlineLevel="0" collapsed="false">
      <c r="A212" s="88" t="s">
        <v>114</v>
      </c>
      <c r="B212" s="72" t="n">
        <v>802</v>
      </c>
      <c r="C212" s="74" t="s">
        <v>106</v>
      </c>
      <c r="D212" s="90" t="s">
        <v>76</v>
      </c>
      <c r="E212" s="61" t="s">
        <v>196</v>
      </c>
      <c r="F212" s="62" t="s">
        <v>115</v>
      </c>
      <c r="G212" s="47"/>
      <c r="H212" s="48"/>
      <c r="I212" s="49"/>
      <c r="J212" s="43" t="n">
        <v>819.3</v>
      </c>
      <c r="K212" s="43" t="n">
        <v>819.3</v>
      </c>
    </row>
    <row r="213" s="29" customFormat="true" ht="78.75" hidden="false" customHeight="false" outlineLevel="0" collapsed="false">
      <c r="A213" s="88" t="s">
        <v>197</v>
      </c>
      <c r="B213" s="72" t="n">
        <v>802</v>
      </c>
      <c r="C213" s="74" t="s">
        <v>106</v>
      </c>
      <c r="D213" s="90" t="s">
        <v>76</v>
      </c>
      <c r="E213" s="61" t="s">
        <v>198</v>
      </c>
      <c r="F213" s="62"/>
      <c r="G213" s="47"/>
      <c r="H213" s="48"/>
      <c r="I213" s="49"/>
      <c r="J213" s="43" t="n">
        <f aca="false">J214</f>
        <v>384.4</v>
      </c>
      <c r="K213" s="43" t="n">
        <f aca="false">K214</f>
        <v>384.4</v>
      </c>
    </row>
    <row r="214" s="29" customFormat="true" ht="15.75" hidden="false" customHeight="false" outlineLevel="0" collapsed="false">
      <c r="A214" s="39" t="s">
        <v>112</v>
      </c>
      <c r="B214" s="72" t="n">
        <v>802</v>
      </c>
      <c r="C214" s="74" t="s">
        <v>106</v>
      </c>
      <c r="D214" s="90" t="s">
        <v>76</v>
      </c>
      <c r="E214" s="61" t="s">
        <v>198</v>
      </c>
      <c r="F214" s="62" t="s">
        <v>113</v>
      </c>
      <c r="G214" s="47"/>
      <c r="H214" s="48"/>
      <c r="I214" s="49"/>
      <c r="J214" s="43" t="n">
        <f aca="false">J215+J216</f>
        <v>384.4</v>
      </c>
      <c r="K214" s="43" t="n">
        <f aca="false">K215+K216</f>
        <v>384.4</v>
      </c>
    </row>
    <row r="215" s="29" customFormat="true" ht="78.75" hidden="false" customHeight="false" outlineLevel="0" collapsed="false">
      <c r="A215" s="88" t="s">
        <v>114</v>
      </c>
      <c r="B215" s="72" t="n">
        <v>802</v>
      </c>
      <c r="C215" s="74" t="s">
        <v>106</v>
      </c>
      <c r="D215" s="90" t="s">
        <v>76</v>
      </c>
      <c r="E215" s="61" t="s">
        <v>198</v>
      </c>
      <c r="F215" s="62" t="s">
        <v>115</v>
      </c>
      <c r="G215" s="47"/>
      <c r="H215" s="48"/>
      <c r="I215" s="49"/>
      <c r="J215" s="43" t="n">
        <v>71.9</v>
      </c>
      <c r="K215" s="43" t="n">
        <v>71.9</v>
      </c>
    </row>
    <row r="216" s="29" customFormat="true" ht="31.5" hidden="false" customHeight="false" outlineLevel="0" collapsed="false">
      <c r="A216" s="94" t="s">
        <v>118</v>
      </c>
      <c r="B216" s="72" t="n">
        <v>802</v>
      </c>
      <c r="C216" s="74" t="s">
        <v>106</v>
      </c>
      <c r="D216" s="90" t="s">
        <v>76</v>
      </c>
      <c r="E216" s="61" t="s">
        <v>198</v>
      </c>
      <c r="F216" s="62" t="s">
        <v>119</v>
      </c>
      <c r="G216" s="47"/>
      <c r="H216" s="48"/>
      <c r="I216" s="49"/>
      <c r="J216" s="43" t="n">
        <v>312.5</v>
      </c>
      <c r="K216" s="43" t="n">
        <v>312.5</v>
      </c>
    </row>
    <row r="217" s="29" customFormat="true" ht="110.25" hidden="false" customHeight="false" outlineLevel="0" collapsed="false">
      <c r="A217" s="88" t="s">
        <v>150</v>
      </c>
      <c r="B217" s="72" t="n">
        <v>802</v>
      </c>
      <c r="C217" s="74" t="s">
        <v>106</v>
      </c>
      <c r="D217" s="90" t="s">
        <v>76</v>
      </c>
      <c r="E217" s="61" t="s">
        <v>151</v>
      </c>
      <c r="F217" s="62"/>
      <c r="G217" s="47"/>
      <c r="H217" s="48"/>
      <c r="I217" s="49"/>
      <c r="J217" s="43" t="n">
        <f aca="false">J218</f>
        <v>3350.8</v>
      </c>
      <c r="K217" s="43" t="n">
        <f aca="false">K218</f>
        <v>3350.8</v>
      </c>
    </row>
    <row r="218" s="29" customFormat="true" ht="15.75" hidden="false" customHeight="false" outlineLevel="0" collapsed="false">
      <c r="A218" s="39" t="s">
        <v>112</v>
      </c>
      <c r="B218" s="72" t="n">
        <v>802</v>
      </c>
      <c r="C218" s="74" t="s">
        <v>106</v>
      </c>
      <c r="D218" s="90" t="s">
        <v>76</v>
      </c>
      <c r="E218" s="61" t="s">
        <v>151</v>
      </c>
      <c r="F218" s="62" t="s">
        <v>113</v>
      </c>
      <c r="G218" s="47"/>
      <c r="H218" s="48"/>
      <c r="I218" s="49"/>
      <c r="J218" s="43" t="n">
        <f aca="false">J219</f>
        <v>3350.8</v>
      </c>
      <c r="K218" s="43" t="n">
        <f aca="false">K219</f>
        <v>3350.8</v>
      </c>
    </row>
    <row r="219" s="29" customFormat="true" ht="31.5" hidden="false" customHeight="false" outlineLevel="0" collapsed="false">
      <c r="A219" s="94" t="s">
        <v>118</v>
      </c>
      <c r="B219" s="72" t="n">
        <v>802</v>
      </c>
      <c r="C219" s="74" t="s">
        <v>106</v>
      </c>
      <c r="D219" s="90" t="s">
        <v>76</v>
      </c>
      <c r="E219" s="61" t="s">
        <v>151</v>
      </c>
      <c r="F219" s="62" t="s">
        <v>119</v>
      </c>
      <c r="G219" s="47"/>
      <c r="H219" s="48"/>
      <c r="I219" s="49"/>
      <c r="J219" s="43" t="n">
        <v>3350.8</v>
      </c>
      <c r="K219" s="43" t="n">
        <v>3350.8</v>
      </c>
    </row>
    <row r="220" s="29" customFormat="true" ht="31.5" hidden="false" customHeight="false" outlineLevel="0" collapsed="false">
      <c r="A220" s="39" t="s">
        <v>199</v>
      </c>
      <c r="B220" s="26" t="n">
        <v>802</v>
      </c>
      <c r="C220" s="45" t="s">
        <v>106</v>
      </c>
      <c r="D220" s="32" t="s">
        <v>89</v>
      </c>
      <c r="E220" s="61"/>
      <c r="F220" s="62"/>
      <c r="G220" s="47"/>
      <c r="H220" s="48"/>
      <c r="I220" s="49"/>
      <c r="J220" s="28" t="n">
        <f aca="false">J221+J235+J245+J248</f>
        <v>82.8999999999996</v>
      </c>
      <c r="K220" s="28" t="n">
        <f aca="false">K221+K235+K245+K248</f>
        <v>12846.3</v>
      </c>
    </row>
    <row r="221" s="29" customFormat="true" ht="110.25" hidden="false" customHeight="false" outlineLevel="0" collapsed="false">
      <c r="A221" s="39" t="s">
        <v>200</v>
      </c>
      <c r="B221" s="72" t="n">
        <v>802</v>
      </c>
      <c r="C221" s="51" t="s">
        <v>106</v>
      </c>
      <c r="D221" s="56" t="s">
        <v>89</v>
      </c>
      <c r="E221" s="51" t="s">
        <v>201</v>
      </c>
      <c r="F221" s="41"/>
      <c r="G221" s="47"/>
      <c r="H221" s="48"/>
      <c r="I221" s="49"/>
      <c r="J221" s="43" t="n">
        <f aca="false">J222+J239</f>
        <v>-5</v>
      </c>
      <c r="K221" s="43" t="n">
        <f aca="false">K222+K239</f>
        <v>3180</v>
      </c>
      <c r="N221" s="50"/>
    </row>
    <row r="222" s="29" customFormat="true" ht="47.25" hidden="false" customHeight="false" outlineLevel="0" collapsed="false">
      <c r="A222" s="39" t="s">
        <v>202</v>
      </c>
      <c r="B222" s="72" t="n">
        <v>802</v>
      </c>
      <c r="C222" s="51" t="s">
        <v>106</v>
      </c>
      <c r="D222" s="56" t="s">
        <v>89</v>
      </c>
      <c r="E222" s="51" t="s">
        <v>203</v>
      </c>
      <c r="F222" s="41"/>
      <c r="G222" s="47"/>
      <c r="H222" s="48"/>
      <c r="I222" s="49"/>
      <c r="J222" s="43" t="n">
        <f aca="false">J223+J225+J228</f>
        <v>475.9</v>
      </c>
      <c r="K222" s="43" t="n">
        <f aca="false">K223+K225+K228</f>
        <v>3180</v>
      </c>
    </row>
    <row r="223" s="29" customFormat="true" ht="31.5" hidden="false" customHeight="false" outlineLevel="0" collapsed="false">
      <c r="A223" s="39" t="s">
        <v>50</v>
      </c>
      <c r="B223" s="72" t="n">
        <v>802</v>
      </c>
      <c r="C223" s="51" t="s">
        <v>106</v>
      </c>
      <c r="D223" s="56" t="s">
        <v>89</v>
      </c>
      <c r="E223" s="51" t="s">
        <v>203</v>
      </c>
      <c r="F223" s="41" t="s">
        <v>51</v>
      </c>
      <c r="G223" s="47"/>
      <c r="H223" s="48"/>
      <c r="I223" s="49"/>
      <c r="J223" s="43" t="n">
        <f aca="false">J224</f>
        <v>328.7</v>
      </c>
      <c r="K223" s="43" t="n">
        <f aca="false">K224</f>
        <v>2893</v>
      </c>
    </row>
    <row r="224" s="29" customFormat="true" ht="31.5" hidden="false" customHeight="false" outlineLevel="0" collapsed="false">
      <c r="A224" s="39" t="s">
        <v>32</v>
      </c>
      <c r="B224" s="72" t="n">
        <v>802</v>
      </c>
      <c r="C224" s="51" t="s">
        <v>106</v>
      </c>
      <c r="D224" s="56" t="s">
        <v>89</v>
      </c>
      <c r="E224" s="51" t="s">
        <v>203</v>
      </c>
      <c r="F224" s="41" t="s">
        <v>52</v>
      </c>
      <c r="G224" s="47"/>
      <c r="H224" s="48"/>
      <c r="I224" s="49"/>
      <c r="J224" s="43" t="n">
        <v>328.7</v>
      </c>
      <c r="K224" s="43" t="n">
        <v>2893</v>
      </c>
    </row>
    <row r="225" s="29" customFormat="true" ht="31.5" hidden="false" customHeight="false" outlineLevel="0" collapsed="false">
      <c r="A225" s="39" t="s">
        <v>53</v>
      </c>
      <c r="B225" s="72" t="n">
        <v>802</v>
      </c>
      <c r="C225" s="51" t="s">
        <v>106</v>
      </c>
      <c r="D225" s="56" t="s">
        <v>89</v>
      </c>
      <c r="E225" s="51" t="s">
        <v>203</v>
      </c>
      <c r="F225" s="41" t="s">
        <v>54</v>
      </c>
      <c r="G225" s="47"/>
      <c r="H225" s="48"/>
      <c r="I225" s="49"/>
      <c r="J225" s="43" t="n">
        <f aca="false">J226+J227</f>
        <v>148</v>
      </c>
      <c r="K225" s="43" t="n">
        <f aca="false">K226+K227</f>
        <v>287</v>
      </c>
    </row>
    <row r="226" s="29" customFormat="true" ht="47.25" hidden="false" customHeight="false" outlineLevel="0" collapsed="false">
      <c r="A226" s="39" t="s">
        <v>55</v>
      </c>
      <c r="B226" s="72" t="n">
        <v>802</v>
      </c>
      <c r="C226" s="51" t="s">
        <v>106</v>
      </c>
      <c r="D226" s="56" t="s">
        <v>89</v>
      </c>
      <c r="E226" s="51" t="s">
        <v>203</v>
      </c>
      <c r="F226" s="41" t="s">
        <v>56</v>
      </c>
      <c r="G226" s="47"/>
      <c r="H226" s="48"/>
      <c r="I226" s="49"/>
      <c r="J226" s="43" t="n">
        <v>0</v>
      </c>
      <c r="K226" s="43" t="n">
        <v>10</v>
      </c>
    </row>
    <row r="227" s="29" customFormat="true" ht="31.5" hidden="false" customHeight="false" outlineLevel="0" collapsed="false">
      <c r="A227" s="39" t="s">
        <v>57</v>
      </c>
      <c r="B227" s="72" t="n">
        <v>802</v>
      </c>
      <c r="C227" s="51" t="s">
        <v>106</v>
      </c>
      <c r="D227" s="56" t="s">
        <v>89</v>
      </c>
      <c r="E227" s="51" t="s">
        <v>203</v>
      </c>
      <c r="F227" s="41" t="s">
        <v>58</v>
      </c>
      <c r="G227" s="47"/>
      <c r="H227" s="48"/>
      <c r="I227" s="49"/>
      <c r="J227" s="43" t="n">
        <v>148</v>
      </c>
      <c r="K227" s="43" t="n">
        <v>277</v>
      </c>
    </row>
    <row r="228" s="29" customFormat="true" ht="31.5" hidden="false" customHeight="false" outlineLevel="0" collapsed="false">
      <c r="A228" s="39" t="s">
        <v>59</v>
      </c>
      <c r="B228" s="72" t="n">
        <v>802</v>
      </c>
      <c r="C228" s="51" t="s">
        <v>106</v>
      </c>
      <c r="D228" s="56" t="s">
        <v>89</v>
      </c>
      <c r="E228" s="51" t="s">
        <v>203</v>
      </c>
      <c r="F228" s="41" t="s">
        <v>60</v>
      </c>
      <c r="G228" s="47"/>
      <c r="H228" s="48"/>
      <c r="I228" s="49"/>
      <c r="J228" s="43" t="n">
        <f aca="false">J229</f>
        <v>-0.8</v>
      </c>
      <c r="K228" s="43" t="n">
        <f aca="false">K229</f>
        <v>0</v>
      </c>
    </row>
    <row r="229" s="29" customFormat="true" ht="30.75" hidden="false" customHeight="true" outlineLevel="0" collapsed="false">
      <c r="A229" s="39" t="s">
        <v>204</v>
      </c>
      <c r="B229" s="52" t="n">
        <v>802</v>
      </c>
      <c r="C229" s="41" t="s">
        <v>106</v>
      </c>
      <c r="D229" s="56" t="s">
        <v>89</v>
      </c>
      <c r="E229" s="51" t="s">
        <v>203</v>
      </c>
      <c r="F229" s="41" t="s">
        <v>205</v>
      </c>
      <c r="G229" s="47"/>
      <c r="H229" s="48"/>
      <c r="I229" s="49"/>
      <c r="J229" s="43" t="n">
        <v>-0.8</v>
      </c>
      <c r="K229" s="43" t="n">
        <v>0</v>
      </c>
    </row>
    <row r="230" s="29" customFormat="true" ht="110.25" hidden="true" customHeight="false" outlineLevel="0" collapsed="false">
      <c r="A230" s="39" t="s">
        <v>206</v>
      </c>
      <c r="B230" s="52" t="n">
        <v>802</v>
      </c>
      <c r="C230" s="41" t="s">
        <v>106</v>
      </c>
      <c r="D230" s="51" t="s">
        <v>89</v>
      </c>
      <c r="E230" s="41" t="s">
        <v>207</v>
      </c>
      <c r="F230" s="41"/>
      <c r="G230" s="47"/>
      <c r="H230" s="48"/>
      <c r="I230" s="49"/>
      <c r="J230" s="43" t="n">
        <f aca="false">J231+J233</f>
        <v>0</v>
      </c>
      <c r="K230" s="43" t="n">
        <f aca="false">K231+K233</f>
        <v>0</v>
      </c>
    </row>
    <row r="231" s="29" customFormat="true" ht="31.5" hidden="true" customHeight="false" outlineLevel="0" collapsed="false">
      <c r="A231" s="39" t="s">
        <v>50</v>
      </c>
      <c r="B231" s="52" t="n">
        <v>802</v>
      </c>
      <c r="C231" s="41" t="s">
        <v>106</v>
      </c>
      <c r="D231" s="51" t="s">
        <v>89</v>
      </c>
      <c r="E231" s="41" t="s">
        <v>207</v>
      </c>
      <c r="F231" s="41" t="s">
        <v>51</v>
      </c>
      <c r="G231" s="47"/>
      <c r="H231" s="48"/>
      <c r="I231" s="49"/>
      <c r="J231" s="43" t="n">
        <f aca="false">J232</f>
        <v>0</v>
      </c>
      <c r="K231" s="43" t="n">
        <f aca="false">K232</f>
        <v>0</v>
      </c>
    </row>
    <row r="232" s="29" customFormat="true" ht="31.5" hidden="true" customHeight="false" outlineLevel="0" collapsed="false">
      <c r="A232" s="39" t="s">
        <v>32</v>
      </c>
      <c r="B232" s="52" t="n">
        <v>802</v>
      </c>
      <c r="C232" s="41" t="s">
        <v>106</v>
      </c>
      <c r="D232" s="51" t="s">
        <v>89</v>
      </c>
      <c r="E232" s="41" t="s">
        <v>207</v>
      </c>
      <c r="F232" s="41" t="s">
        <v>52</v>
      </c>
      <c r="G232" s="47"/>
      <c r="H232" s="48"/>
      <c r="I232" s="49"/>
      <c r="J232" s="43" t="n">
        <v>0</v>
      </c>
      <c r="K232" s="43" t="n">
        <v>0</v>
      </c>
    </row>
    <row r="233" s="29" customFormat="true" ht="31.5" hidden="true" customHeight="false" outlineLevel="0" collapsed="false">
      <c r="A233" s="39" t="s">
        <v>53</v>
      </c>
      <c r="B233" s="52" t="n">
        <v>802</v>
      </c>
      <c r="C233" s="41" t="s">
        <v>106</v>
      </c>
      <c r="D233" s="51" t="s">
        <v>89</v>
      </c>
      <c r="E233" s="41" t="s">
        <v>207</v>
      </c>
      <c r="F233" s="41" t="s">
        <v>54</v>
      </c>
      <c r="G233" s="47"/>
      <c r="H233" s="48"/>
      <c r="I233" s="49"/>
      <c r="J233" s="43" t="n">
        <f aca="false">J234</f>
        <v>0</v>
      </c>
      <c r="K233" s="43" t="n">
        <f aca="false">K234</f>
        <v>0</v>
      </c>
    </row>
    <row r="234" s="29" customFormat="true" ht="31.5" hidden="true" customHeight="false" outlineLevel="0" collapsed="false">
      <c r="A234" s="39" t="s">
        <v>57</v>
      </c>
      <c r="B234" s="52" t="n">
        <v>802</v>
      </c>
      <c r="C234" s="41" t="s">
        <v>106</v>
      </c>
      <c r="D234" s="51" t="s">
        <v>89</v>
      </c>
      <c r="E234" s="41" t="s">
        <v>207</v>
      </c>
      <c r="F234" s="41" t="s">
        <v>58</v>
      </c>
      <c r="G234" s="47"/>
      <c r="H234" s="48"/>
      <c r="I234" s="49"/>
      <c r="J234" s="43" t="n">
        <v>0</v>
      </c>
      <c r="K234" s="43" t="n">
        <v>0</v>
      </c>
    </row>
    <row r="235" s="29" customFormat="true" ht="94.5" hidden="false" customHeight="false" outlineLevel="0" collapsed="false">
      <c r="A235" s="39" t="s">
        <v>208</v>
      </c>
      <c r="B235" s="52" t="n">
        <v>802</v>
      </c>
      <c r="C235" s="41" t="s">
        <v>106</v>
      </c>
      <c r="D235" s="41" t="s">
        <v>89</v>
      </c>
      <c r="E235" s="51" t="s">
        <v>209</v>
      </c>
      <c r="F235" s="41"/>
      <c r="G235" s="47"/>
      <c r="H235" s="48"/>
      <c r="I235" s="49"/>
      <c r="J235" s="43" t="n">
        <f aca="false">J236</f>
        <v>-9558.4</v>
      </c>
      <c r="K235" s="43" t="n">
        <f aca="false">K236</f>
        <v>0</v>
      </c>
    </row>
    <row r="236" s="29" customFormat="true" ht="31.5" hidden="false" customHeight="false" outlineLevel="0" collapsed="false">
      <c r="A236" s="39" t="s">
        <v>50</v>
      </c>
      <c r="B236" s="52" t="n">
        <v>802</v>
      </c>
      <c r="C236" s="56" t="s">
        <v>106</v>
      </c>
      <c r="D236" s="51" t="s">
        <v>89</v>
      </c>
      <c r="E236" s="56" t="s">
        <v>209</v>
      </c>
      <c r="F236" s="51" t="s">
        <v>51</v>
      </c>
      <c r="G236" s="47"/>
      <c r="H236" s="48"/>
      <c r="I236" s="49"/>
      <c r="J236" s="43" t="n">
        <f aca="false">J237+J238</f>
        <v>-9558.4</v>
      </c>
      <c r="K236" s="43" t="n">
        <f aca="false">K237+K238</f>
        <v>0</v>
      </c>
    </row>
    <row r="237" s="29" customFormat="true" ht="31.5" hidden="false" customHeight="false" outlineLevel="0" collapsed="false">
      <c r="A237" s="39" t="s">
        <v>32</v>
      </c>
      <c r="B237" s="52" t="n">
        <v>802</v>
      </c>
      <c r="C237" s="41" t="s">
        <v>106</v>
      </c>
      <c r="D237" s="51" t="s">
        <v>89</v>
      </c>
      <c r="E237" s="51" t="s">
        <v>209</v>
      </c>
      <c r="F237" s="41" t="s">
        <v>52</v>
      </c>
      <c r="G237" s="47"/>
      <c r="H237" s="48"/>
      <c r="I237" s="49"/>
      <c r="J237" s="43" t="n">
        <v>-9558.4</v>
      </c>
      <c r="K237" s="43" t="n">
        <v>0</v>
      </c>
    </row>
    <row r="238" s="29" customFormat="true" ht="31.5" hidden="false" customHeight="false" outlineLevel="0" collapsed="false">
      <c r="A238" s="39" t="s">
        <v>34</v>
      </c>
      <c r="B238" s="52" t="n">
        <v>802</v>
      </c>
      <c r="C238" s="41" t="s">
        <v>106</v>
      </c>
      <c r="D238" s="51" t="s">
        <v>89</v>
      </c>
      <c r="E238" s="51" t="s">
        <v>209</v>
      </c>
      <c r="F238" s="41" t="s">
        <v>210</v>
      </c>
      <c r="G238" s="47"/>
      <c r="H238" s="48"/>
      <c r="I238" s="49"/>
      <c r="J238" s="43" t="n">
        <v>0</v>
      </c>
      <c r="K238" s="43" t="n">
        <v>0</v>
      </c>
    </row>
    <row r="239" s="29" customFormat="true" ht="29.25" hidden="false" customHeight="true" outlineLevel="0" collapsed="false">
      <c r="A239" s="39" t="s">
        <v>211</v>
      </c>
      <c r="B239" s="52" t="n">
        <v>802</v>
      </c>
      <c r="C239" s="41" t="s">
        <v>106</v>
      </c>
      <c r="D239" s="51" t="s">
        <v>89</v>
      </c>
      <c r="E239" s="51" t="s">
        <v>212</v>
      </c>
      <c r="F239" s="41"/>
      <c r="G239" s="47"/>
      <c r="H239" s="48" t="n">
        <f aca="false">I239-G239</f>
        <v>675.6</v>
      </c>
      <c r="I239" s="49" t="n">
        <f aca="false">I240</f>
        <v>675.6</v>
      </c>
      <c r="J239" s="43" t="n">
        <f aca="false">J240+J242</f>
        <v>-480.9</v>
      </c>
      <c r="K239" s="43" t="n">
        <f aca="false">K240+K242</f>
        <v>0</v>
      </c>
    </row>
    <row r="240" s="29" customFormat="true" ht="31.5" hidden="false" customHeight="false" outlineLevel="0" collapsed="false">
      <c r="A240" s="39" t="s">
        <v>50</v>
      </c>
      <c r="B240" s="72" t="n">
        <v>802</v>
      </c>
      <c r="C240" s="51" t="s">
        <v>106</v>
      </c>
      <c r="D240" s="56" t="s">
        <v>89</v>
      </c>
      <c r="E240" s="51" t="s">
        <v>212</v>
      </c>
      <c r="F240" s="41" t="s">
        <v>51</v>
      </c>
      <c r="G240" s="47"/>
      <c r="H240" s="48" t="n">
        <f aca="false">I240-G240</f>
        <v>675.6</v>
      </c>
      <c r="I240" s="49" t="n">
        <v>675.6</v>
      </c>
      <c r="J240" s="43" t="n">
        <f aca="false">J241</f>
        <v>-447.5</v>
      </c>
      <c r="K240" s="43" t="n">
        <f aca="false">K241</f>
        <v>0</v>
      </c>
    </row>
    <row r="241" s="29" customFormat="true" ht="31.5" hidden="false" customHeight="false" outlineLevel="0" collapsed="false">
      <c r="A241" s="39" t="s">
        <v>32</v>
      </c>
      <c r="B241" s="72" t="n">
        <v>802</v>
      </c>
      <c r="C241" s="51" t="s">
        <v>106</v>
      </c>
      <c r="D241" s="56" t="s">
        <v>89</v>
      </c>
      <c r="E241" s="51" t="s">
        <v>212</v>
      </c>
      <c r="F241" s="41" t="s">
        <v>52</v>
      </c>
      <c r="G241" s="47"/>
      <c r="H241" s="48"/>
      <c r="I241" s="49"/>
      <c r="J241" s="43" t="n">
        <v>-447.5</v>
      </c>
      <c r="K241" s="43" t="n">
        <v>0</v>
      </c>
    </row>
    <row r="242" s="29" customFormat="true" ht="31.5" hidden="false" customHeight="false" outlineLevel="0" collapsed="false">
      <c r="A242" s="39" t="s">
        <v>53</v>
      </c>
      <c r="B242" s="72" t="n">
        <v>802</v>
      </c>
      <c r="C242" s="51" t="s">
        <v>106</v>
      </c>
      <c r="D242" s="56" t="s">
        <v>89</v>
      </c>
      <c r="E242" s="51" t="s">
        <v>212</v>
      </c>
      <c r="F242" s="41" t="s">
        <v>54</v>
      </c>
      <c r="G242" s="47"/>
      <c r="H242" s="48"/>
      <c r="I242" s="49"/>
      <c r="J242" s="43" t="n">
        <f aca="false">J243+J244</f>
        <v>-33.4</v>
      </c>
      <c r="K242" s="43" t="n">
        <f aca="false">K243+K244</f>
        <v>0</v>
      </c>
    </row>
    <row r="243" s="29" customFormat="true" ht="47.25" hidden="false" customHeight="false" outlineLevel="0" collapsed="false">
      <c r="A243" s="39" t="s">
        <v>55</v>
      </c>
      <c r="B243" s="72" t="n">
        <v>802</v>
      </c>
      <c r="C243" s="51" t="s">
        <v>106</v>
      </c>
      <c r="D243" s="56" t="s">
        <v>89</v>
      </c>
      <c r="E243" s="51" t="s">
        <v>212</v>
      </c>
      <c r="F243" s="41" t="s">
        <v>56</v>
      </c>
      <c r="G243" s="47"/>
      <c r="H243" s="48"/>
      <c r="I243" s="49"/>
      <c r="J243" s="43" t="n">
        <v>-3</v>
      </c>
      <c r="K243" s="43" t="n">
        <v>0</v>
      </c>
    </row>
    <row r="244" s="29" customFormat="true" ht="31.5" hidden="false" customHeight="false" outlineLevel="0" collapsed="false">
      <c r="A244" s="39" t="s">
        <v>57</v>
      </c>
      <c r="B244" s="72" t="n">
        <v>802</v>
      </c>
      <c r="C244" s="51" t="s">
        <v>106</v>
      </c>
      <c r="D244" s="56" t="s">
        <v>89</v>
      </c>
      <c r="E244" s="51" t="s">
        <v>212</v>
      </c>
      <c r="F244" s="41" t="s">
        <v>58</v>
      </c>
      <c r="G244" s="47"/>
      <c r="H244" s="48"/>
      <c r="I244" s="49"/>
      <c r="J244" s="43" t="n">
        <v>-30.4</v>
      </c>
      <c r="K244" s="43" t="n">
        <v>0</v>
      </c>
    </row>
    <row r="245" s="29" customFormat="true" ht="47.25" hidden="false" customHeight="false" outlineLevel="0" collapsed="false">
      <c r="A245" s="39" t="s">
        <v>213</v>
      </c>
      <c r="B245" s="72" t="n">
        <v>802</v>
      </c>
      <c r="C245" s="95" t="s">
        <v>106</v>
      </c>
      <c r="D245" s="96" t="s">
        <v>89</v>
      </c>
      <c r="E245" s="95" t="s">
        <v>214</v>
      </c>
      <c r="F245" s="97"/>
      <c r="G245" s="47"/>
      <c r="H245" s="48"/>
      <c r="I245" s="49"/>
      <c r="J245" s="43" t="n">
        <f aca="false">J246</f>
        <v>-20</v>
      </c>
      <c r="K245" s="43" t="n">
        <v>0</v>
      </c>
    </row>
    <row r="246" s="29" customFormat="true" ht="31.5" hidden="false" customHeight="false" outlineLevel="0" collapsed="false">
      <c r="A246" s="39" t="s">
        <v>53</v>
      </c>
      <c r="B246" s="72" t="n">
        <v>802</v>
      </c>
      <c r="C246" s="95" t="s">
        <v>106</v>
      </c>
      <c r="D246" s="96" t="s">
        <v>89</v>
      </c>
      <c r="E246" s="95" t="s">
        <v>214</v>
      </c>
      <c r="F246" s="56" t="s">
        <v>54</v>
      </c>
      <c r="G246" s="47"/>
      <c r="H246" s="48"/>
      <c r="I246" s="49"/>
      <c r="J246" s="43" t="n">
        <f aca="false">J247</f>
        <v>-20</v>
      </c>
      <c r="K246" s="43" t="n">
        <v>0</v>
      </c>
    </row>
    <row r="247" s="29" customFormat="true" ht="31.5" hidden="false" customHeight="false" outlineLevel="0" collapsed="false">
      <c r="A247" s="39" t="s">
        <v>57</v>
      </c>
      <c r="B247" s="72" t="n">
        <v>802</v>
      </c>
      <c r="C247" s="95" t="s">
        <v>106</v>
      </c>
      <c r="D247" s="96" t="s">
        <v>89</v>
      </c>
      <c r="E247" s="95" t="s">
        <v>214</v>
      </c>
      <c r="F247" s="56" t="s">
        <v>58</v>
      </c>
      <c r="G247" s="47"/>
      <c r="H247" s="48"/>
      <c r="I247" s="49"/>
      <c r="J247" s="43" t="n">
        <v>-20</v>
      </c>
      <c r="K247" s="43" t="n">
        <v>0</v>
      </c>
    </row>
    <row r="248" s="29" customFormat="true" ht="93" hidden="false" customHeight="true" outlineLevel="0" collapsed="false">
      <c r="A248" s="39" t="s">
        <v>215</v>
      </c>
      <c r="B248" s="72" t="n">
        <v>802</v>
      </c>
      <c r="C248" s="95" t="s">
        <v>106</v>
      </c>
      <c r="D248" s="96" t="s">
        <v>89</v>
      </c>
      <c r="E248" s="95" t="s">
        <v>216</v>
      </c>
      <c r="F248" s="56"/>
      <c r="G248" s="47"/>
      <c r="H248" s="48"/>
      <c r="I248" s="49"/>
      <c r="J248" s="43" t="n">
        <f aca="false">J249</f>
        <v>9666.3</v>
      </c>
      <c r="K248" s="43" t="n">
        <f aca="false">K249</f>
        <v>9666.3</v>
      </c>
    </row>
    <row r="249" s="29" customFormat="true" ht="31.5" hidden="false" customHeight="false" outlineLevel="0" collapsed="false">
      <c r="A249" s="39" t="s">
        <v>50</v>
      </c>
      <c r="B249" s="72" t="n">
        <v>802</v>
      </c>
      <c r="C249" s="95" t="s">
        <v>106</v>
      </c>
      <c r="D249" s="96" t="s">
        <v>89</v>
      </c>
      <c r="E249" s="95" t="s">
        <v>216</v>
      </c>
      <c r="F249" s="56" t="s">
        <v>51</v>
      </c>
      <c r="G249" s="47"/>
      <c r="H249" s="48"/>
      <c r="I249" s="49"/>
      <c r="J249" s="43" t="n">
        <f aca="false">J250</f>
        <v>9666.3</v>
      </c>
      <c r="K249" s="43" t="n">
        <f aca="false">K250</f>
        <v>9666.3</v>
      </c>
    </row>
    <row r="250" s="29" customFormat="true" ht="31.5" hidden="false" customHeight="false" outlineLevel="0" collapsed="false">
      <c r="A250" s="39" t="s">
        <v>32</v>
      </c>
      <c r="B250" s="72" t="n">
        <v>802</v>
      </c>
      <c r="C250" s="95" t="s">
        <v>106</v>
      </c>
      <c r="D250" s="96" t="s">
        <v>89</v>
      </c>
      <c r="E250" s="95" t="s">
        <v>216</v>
      </c>
      <c r="F250" s="56" t="s">
        <v>52</v>
      </c>
      <c r="G250" s="47"/>
      <c r="H250" s="48"/>
      <c r="I250" s="49"/>
      <c r="J250" s="43" t="n">
        <v>9666.3</v>
      </c>
      <c r="K250" s="43" t="n">
        <v>9666.3</v>
      </c>
    </row>
    <row r="251" s="29" customFormat="true" ht="15.75" hidden="false" customHeight="false" outlineLevel="0" collapsed="false">
      <c r="A251" s="98" t="s">
        <v>217</v>
      </c>
      <c r="B251" s="26" t="n">
        <v>802</v>
      </c>
      <c r="C251" s="45" t="s">
        <v>218</v>
      </c>
      <c r="D251" s="90"/>
      <c r="E251" s="61"/>
      <c r="F251" s="62"/>
      <c r="G251" s="47"/>
      <c r="H251" s="48"/>
      <c r="I251" s="49"/>
      <c r="J251" s="28" t="n">
        <f aca="false">J252</f>
        <v>1754.2</v>
      </c>
      <c r="K251" s="28" t="n">
        <f aca="false">K252</f>
        <v>12567.8</v>
      </c>
    </row>
    <row r="252" s="29" customFormat="true" ht="15.75" hidden="false" customHeight="false" outlineLevel="0" collapsed="false">
      <c r="A252" s="99" t="s">
        <v>219</v>
      </c>
      <c r="B252" s="26" t="n">
        <v>802</v>
      </c>
      <c r="C252" s="45" t="s">
        <v>218</v>
      </c>
      <c r="D252" s="32" t="s">
        <v>21</v>
      </c>
      <c r="E252" s="61"/>
      <c r="F252" s="62"/>
      <c r="G252" s="47"/>
      <c r="H252" s="48"/>
      <c r="I252" s="49"/>
      <c r="J252" s="28" t="n">
        <f aca="false">J256+J267+J275+J253+J264+J279</f>
        <v>1754.2</v>
      </c>
      <c r="K252" s="28" t="n">
        <f aca="false">K256+K267+K275+K253+K264+K279</f>
        <v>12567.8</v>
      </c>
    </row>
    <row r="253" s="29" customFormat="true" ht="78.75" hidden="false" customHeight="false" outlineLevel="0" collapsed="false">
      <c r="A253" s="59" t="s">
        <v>220</v>
      </c>
      <c r="B253" s="72" t="n">
        <v>802</v>
      </c>
      <c r="C253" s="74" t="s">
        <v>218</v>
      </c>
      <c r="D253" s="62" t="s">
        <v>21</v>
      </c>
      <c r="E253" s="61" t="s">
        <v>221</v>
      </c>
      <c r="F253" s="61"/>
      <c r="G253" s="47"/>
      <c r="H253" s="48"/>
      <c r="I253" s="49"/>
      <c r="J253" s="43" t="n">
        <f aca="false">J254</f>
        <v>5.9</v>
      </c>
      <c r="K253" s="43" t="n">
        <f aca="false">K254</f>
        <v>29.1</v>
      </c>
    </row>
    <row r="254" s="29" customFormat="true" ht="15.75" hidden="false" customHeight="false" outlineLevel="0" collapsed="false">
      <c r="A254" s="39" t="s">
        <v>112</v>
      </c>
      <c r="B254" s="2" t="n">
        <v>802</v>
      </c>
      <c r="C254" s="74" t="s">
        <v>218</v>
      </c>
      <c r="D254" s="62" t="s">
        <v>21</v>
      </c>
      <c r="E254" s="61" t="s">
        <v>221</v>
      </c>
      <c r="F254" s="56" t="s">
        <v>113</v>
      </c>
      <c r="G254" s="47"/>
      <c r="H254" s="48"/>
      <c r="I254" s="49"/>
      <c r="J254" s="43" t="n">
        <f aca="false">J255</f>
        <v>5.9</v>
      </c>
      <c r="K254" s="43" t="n">
        <f aca="false">K255</f>
        <v>29.1</v>
      </c>
    </row>
    <row r="255" s="29" customFormat="true" ht="31.5" hidden="false" customHeight="false" outlineLevel="0" collapsed="false">
      <c r="A255" s="88" t="s">
        <v>118</v>
      </c>
      <c r="B255" s="2" t="n">
        <v>802</v>
      </c>
      <c r="C255" s="74" t="s">
        <v>218</v>
      </c>
      <c r="D255" s="62" t="s">
        <v>21</v>
      </c>
      <c r="E255" s="61" t="s">
        <v>221</v>
      </c>
      <c r="F255" s="61" t="s">
        <v>119</v>
      </c>
      <c r="G255" s="47"/>
      <c r="H255" s="48"/>
      <c r="I255" s="49"/>
      <c r="J255" s="43" t="n">
        <v>5.9</v>
      </c>
      <c r="K255" s="43" t="n">
        <v>29.1</v>
      </c>
    </row>
    <row r="256" s="29" customFormat="true" ht="30.75" hidden="false" customHeight="true" outlineLevel="0" collapsed="false">
      <c r="A256" s="59" t="s">
        <v>222</v>
      </c>
      <c r="B256" s="72" t="n">
        <v>802</v>
      </c>
      <c r="C256" s="74" t="s">
        <v>218</v>
      </c>
      <c r="D256" s="62" t="s">
        <v>21</v>
      </c>
      <c r="E256" s="61" t="s">
        <v>223</v>
      </c>
      <c r="F256" s="61"/>
      <c r="G256" s="47"/>
      <c r="H256" s="48"/>
      <c r="I256" s="49"/>
      <c r="J256" s="43" t="n">
        <f aca="false">J260</f>
        <v>-7669.6</v>
      </c>
      <c r="K256" s="43" t="n">
        <f aca="false">K260</f>
        <v>0</v>
      </c>
    </row>
    <row r="257" s="29" customFormat="true" ht="126" hidden="true" customHeight="false" outlineLevel="0" collapsed="false">
      <c r="A257" s="59" t="s">
        <v>224</v>
      </c>
      <c r="B257" s="72" t="n">
        <v>802</v>
      </c>
      <c r="C257" s="74" t="s">
        <v>218</v>
      </c>
      <c r="D257" s="62" t="s">
        <v>21</v>
      </c>
      <c r="E257" s="61" t="s">
        <v>225</v>
      </c>
      <c r="F257" s="62"/>
      <c r="G257" s="47"/>
      <c r="H257" s="48"/>
      <c r="I257" s="49"/>
      <c r="J257" s="43" t="n">
        <f aca="false">J258</f>
        <v>0</v>
      </c>
      <c r="K257" s="43" t="n">
        <f aca="false">K258</f>
        <v>0</v>
      </c>
    </row>
    <row r="258" s="29" customFormat="true" ht="15.75" hidden="true" customHeight="false" outlineLevel="0" collapsed="false">
      <c r="A258" s="39" t="s">
        <v>112</v>
      </c>
      <c r="B258" s="72" t="n">
        <v>802</v>
      </c>
      <c r="C258" s="74" t="s">
        <v>218</v>
      </c>
      <c r="D258" s="62" t="s">
        <v>21</v>
      </c>
      <c r="E258" s="61" t="s">
        <v>225</v>
      </c>
      <c r="F258" s="56" t="s">
        <v>113</v>
      </c>
      <c r="G258" s="47"/>
      <c r="H258" s="48"/>
      <c r="I258" s="49"/>
      <c r="J258" s="43" t="n">
        <f aca="false">J259</f>
        <v>0</v>
      </c>
      <c r="K258" s="43" t="n">
        <f aca="false">K259</f>
        <v>0</v>
      </c>
    </row>
    <row r="259" s="29" customFormat="true" ht="78.75" hidden="true" customHeight="false" outlineLevel="0" collapsed="false">
      <c r="A259" s="88" t="s">
        <v>114</v>
      </c>
      <c r="B259" s="72" t="n">
        <v>802</v>
      </c>
      <c r="C259" s="74" t="s">
        <v>218</v>
      </c>
      <c r="D259" s="62" t="s">
        <v>21</v>
      </c>
      <c r="E259" s="61" t="s">
        <v>225</v>
      </c>
      <c r="F259" s="56" t="s">
        <v>115</v>
      </c>
      <c r="G259" s="47"/>
      <c r="H259" s="48"/>
      <c r="I259" s="49"/>
      <c r="J259" s="43" t="n">
        <v>0</v>
      </c>
      <c r="K259" s="43" t="n">
        <v>0</v>
      </c>
    </row>
    <row r="260" s="29" customFormat="true" ht="31.5" hidden="false" customHeight="false" outlineLevel="0" collapsed="false">
      <c r="A260" s="68" t="s">
        <v>167</v>
      </c>
      <c r="B260" s="72" t="n">
        <v>802</v>
      </c>
      <c r="C260" s="74" t="s">
        <v>218</v>
      </c>
      <c r="D260" s="62" t="s">
        <v>21</v>
      </c>
      <c r="E260" s="61" t="s">
        <v>226</v>
      </c>
      <c r="F260" s="62"/>
      <c r="G260" s="47"/>
      <c r="H260" s="48"/>
      <c r="I260" s="49"/>
      <c r="J260" s="43" t="n">
        <f aca="false">J261</f>
        <v>-7669.6</v>
      </c>
      <c r="K260" s="43" t="n">
        <f aca="false">K261</f>
        <v>0</v>
      </c>
    </row>
    <row r="261" s="29" customFormat="true" ht="15.75" hidden="false" customHeight="false" outlineLevel="0" collapsed="false">
      <c r="A261" s="39" t="s">
        <v>112</v>
      </c>
      <c r="B261" s="90" t="n">
        <v>802</v>
      </c>
      <c r="C261" s="74" t="s">
        <v>218</v>
      </c>
      <c r="D261" s="62" t="s">
        <v>21</v>
      </c>
      <c r="E261" s="61" t="s">
        <v>226</v>
      </c>
      <c r="F261" s="56" t="s">
        <v>113</v>
      </c>
      <c r="G261" s="47"/>
      <c r="H261" s="48"/>
      <c r="I261" s="49"/>
      <c r="J261" s="43" t="n">
        <f aca="false">J262+J263</f>
        <v>-7669.6</v>
      </c>
      <c r="K261" s="43" t="n">
        <f aca="false">K262+K263</f>
        <v>0</v>
      </c>
    </row>
    <row r="262" s="29" customFormat="true" ht="78.75" hidden="false" customHeight="false" outlineLevel="0" collapsed="false">
      <c r="A262" s="88" t="s">
        <v>114</v>
      </c>
      <c r="B262" s="90" t="n">
        <v>802</v>
      </c>
      <c r="C262" s="74" t="s">
        <v>218</v>
      </c>
      <c r="D262" s="62" t="s">
        <v>21</v>
      </c>
      <c r="E262" s="61" t="s">
        <v>226</v>
      </c>
      <c r="F262" s="56" t="s">
        <v>115</v>
      </c>
      <c r="G262" s="47"/>
      <c r="H262" s="48"/>
      <c r="I262" s="49"/>
      <c r="J262" s="43" t="n">
        <v>-7669.6</v>
      </c>
      <c r="K262" s="43" t="n">
        <v>0</v>
      </c>
    </row>
    <row r="263" s="29" customFormat="true" ht="31.5" hidden="false" customHeight="false" outlineLevel="0" collapsed="false">
      <c r="A263" s="88" t="s">
        <v>118</v>
      </c>
      <c r="B263" s="90" t="n">
        <v>802</v>
      </c>
      <c r="C263" s="74" t="s">
        <v>218</v>
      </c>
      <c r="D263" s="62" t="s">
        <v>21</v>
      </c>
      <c r="E263" s="61" t="s">
        <v>226</v>
      </c>
      <c r="F263" s="56" t="s">
        <v>119</v>
      </c>
      <c r="G263" s="47"/>
      <c r="H263" s="48"/>
      <c r="I263" s="49"/>
      <c r="J263" s="43" t="n">
        <v>0</v>
      </c>
      <c r="K263" s="43" t="n">
        <v>0</v>
      </c>
    </row>
    <row r="264" s="29" customFormat="true" ht="64.5" hidden="false" customHeight="true" outlineLevel="0" collapsed="false">
      <c r="A264" s="59" t="s">
        <v>227</v>
      </c>
      <c r="B264" s="82" t="n">
        <v>802</v>
      </c>
      <c r="C264" s="74" t="s">
        <v>218</v>
      </c>
      <c r="D264" s="62" t="s">
        <v>21</v>
      </c>
      <c r="E264" s="61" t="s">
        <v>228</v>
      </c>
      <c r="F264" s="62"/>
      <c r="G264" s="83"/>
      <c r="H264" s="84"/>
      <c r="I264" s="85"/>
      <c r="J264" s="65" t="n">
        <f aca="false">J265</f>
        <v>9352.5</v>
      </c>
      <c r="K264" s="65" t="n">
        <f aca="false">K265</f>
        <v>9352.5</v>
      </c>
    </row>
    <row r="265" s="29" customFormat="true" ht="15.75" hidden="false" customHeight="false" outlineLevel="0" collapsed="false">
      <c r="A265" s="39" t="s">
        <v>112</v>
      </c>
      <c r="B265" s="90" t="n">
        <v>802</v>
      </c>
      <c r="C265" s="74" t="s">
        <v>218</v>
      </c>
      <c r="D265" s="62" t="s">
        <v>21</v>
      </c>
      <c r="E265" s="61" t="s">
        <v>228</v>
      </c>
      <c r="F265" s="56" t="s">
        <v>113</v>
      </c>
      <c r="G265" s="47"/>
      <c r="H265" s="48"/>
      <c r="I265" s="49"/>
      <c r="J265" s="43" t="n">
        <f aca="false">J266</f>
        <v>9352.5</v>
      </c>
      <c r="K265" s="43" t="n">
        <f aca="false">K266</f>
        <v>9352.5</v>
      </c>
    </row>
    <row r="266" s="29" customFormat="true" ht="78.75" hidden="false" customHeight="false" outlineLevel="0" collapsed="false">
      <c r="A266" s="88" t="s">
        <v>114</v>
      </c>
      <c r="B266" s="90" t="n">
        <v>802</v>
      </c>
      <c r="C266" s="74" t="s">
        <v>218</v>
      </c>
      <c r="D266" s="62" t="s">
        <v>21</v>
      </c>
      <c r="E266" s="61" t="s">
        <v>228</v>
      </c>
      <c r="F266" s="56" t="s">
        <v>115</v>
      </c>
      <c r="G266" s="47"/>
      <c r="H266" s="48"/>
      <c r="I266" s="49"/>
      <c r="J266" s="43" t="n">
        <v>9352.5</v>
      </c>
      <c r="K266" s="43" t="n">
        <v>9352.5</v>
      </c>
    </row>
    <row r="267" s="29" customFormat="true" ht="15.75" hidden="false" customHeight="false" outlineLevel="0" collapsed="false">
      <c r="A267" s="88" t="s">
        <v>229</v>
      </c>
      <c r="B267" s="2" t="n">
        <v>802</v>
      </c>
      <c r="C267" s="74" t="s">
        <v>218</v>
      </c>
      <c r="D267" s="62" t="s">
        <v>21</v>
      </c>
      <c r="E267" s="61" t="s">
        <v>230</v>
      </c>
      <c r="F267" s="62"/>
      <c r="G267" s="47"/>
      <c r="H267" s="48"/>
      <c r="I267" s="49"/>
      <c r="J267" s="43" t="n">
        <f aca="false">J268+J271</f>
        <v>76.7000000000001</v>
      </c>
      <c r="K267" s="43" t="n">
        <f aca="false">K268+K271</f>
        <v>2865.7</v>
      </c>
    </row>
    <row r="268" s="29" customFormat="true" ht="63" hidden="false" customHeight="false" outlineLevel="0" collapsed="false">
      <c r="A268" s="59" t="s">
        <v>231</v>
      </c>
      <c r="B268" s="72" t="n">
        <v>802</v>
      </c>
      <c r="C268" s="74" t="s">
        <v>218</v>
      </c>
      <c r="D268" s="62" t="s">
        <v>21</v>
      </c>
      <c r="E268" s="61" t="s">
        <v>232</v>
      </c>
      <c r="F268" s="61"/>
      <c r="G268" s="47"/>
      <c r="H268" s="48"/>
      <c r="I268" s="49"/>
      <c r="J268" s="43" t="n">
        <f aca="false">J269</f>
        <v>567.6</v>
      </c>
      <c r="K268" s="43" t="n">
        <f aca="false">K269</f>
        <v>2865.7</v>
      </c>
    </row>
    <row r="269" s="29" customFormat="true" ht="15.75" hidden="false" customHeight="false" outlineLevel="0" collapsed="false">
      <c r="A269" s="59" t="s">
        <v>112</v>
      </c>
      <c r="B269" s="72" t="n">
        <v>802</v>
      </c>
      <c r="C269" s="74" t="s">
        <v>218</v>
      </c>
      <c r="D269" s="62" t="s">
        <v>21</v>
      </c>
      <c r="E269" s="61" t="s">
        <v>232</v>
      </c>
      <c r="F269" s="61" t="s">
        <v>113</v>
      </c>
      <c r="G269" s="47"/>
      <c r="H269" s="48"/>
      <c r="I269" s="49"/>
      <c r="J269" s="43" t="n">
        <f aca="false">J270</f>
        <v>567.6</v>
      </c>
      <c r="K269" s="43" t="n">
        <f aca="false">K270</f>
        <v>2865.7</v>
      </c>
    </row>
    <row r="270" s="29" customFormat="true" ht="78.75" hidden="false" customHeight="false" outlineLevel="0" collapsed="false">
      <c r="A270" s="59" t="s">
        <v>114</v>
      </c>
      <c r="B270" s="72" t="n">
        <v>802</v>
      </c>
      <c r="C270" s="74" t="s">
        <v>218</v>
      </c>
      <c r="D270" s="62" t="s">
        <v>21</v>
      </c>
      <c r="E270" s="61" t="s">
        <v>232</v>
      </c>
      <c r="F270" s="61" t="s">
        <v>115</v>
      </c>
      <c r="G270" s="47"/>
      <c r="H270" s="48"/>
      <c r="I270" s="49"/>
      <c r="J270" s="43" t="n">
        <v>567.6</v>
      </c>
      <c r="K270" s="43" t="n">
        <v>2865.7</v>
      </c>
    </row>
    <row r="271" s="29" customFormat="true" ht="31.5" hidden="false" customHeight="false" outlineLevel="0" collapsed="false">
      <c r="A271" s="68" t="s">
        <v>167</v>
      </c>
      <c r="B271" s="72" t="n">
        <v>802</v>
      </c>
      <c r="C271" s="74" t="s">
        <v>218</v>
      </c>
      <c r="D271" s="62" t="s">
        <v>21</v>
      </c>
      <c r="E271" s="61" t="s">
        <v>233</v>
      </c>
      <c r="F271" s="62"/>
      <c r="G271" s="47"/>
      <c r="H271" s="48"/>
      <c r="I271" s="49"/>
      <c r="J271" s="43" t="n">
        <f aca="false">J272</f>
        <v>-490.9</v>
      </c>
      <c r="K271" s="43" t="n">
        <f aca="false">K272</f>
        <v>0</v>
      </c>
    </row>
    <row r="272" s="29" customFormat="true" ht="15.75" hidden="false" customHeight="false" outlineLevel="0" collapsed="false">
      <c r="A272" s="39" t="s">
        <v>112</v>
      </c>
      <c r="B272" s="90" t="n">
        <v>802</v>
      </c>
      <c r="C272" s="74" t="s">
        <v>218</v>
      </c>
      <c r="D272" s="62" t="s">
        <v>21</v>
      </c>
      <c r="E272" s="61" t="s">
        <v>233</v>
      </c>
      <c r="F272" s="56" t="s">
        <v>113</v>
      </c>
      <c r="G272" s="47"/>
      <c r="H272" s="48"/>
      <c r="I272" s="49"/>
      <c r="J272" s="43" t="n">
        <f aca="false">J273+J274</f>
        <v>-490.9</v>
      </c>
      <c r="K272" s="43" t="n">
        <f aca="false">K273+K274</f>
        <v>0</v>
      </c>
    </row>
    <row r="273" s="29" customFormat="true" ht="78.75" hidden="false" customHeight="false" outlineLevel="0" collapsed="false">
      <c r="A273" s="88" t="s">
        <v>114</v>
      </c>
      <c r="B273" s="90" t="n">
        <v>802</v>
      </c>
      <c r="C273" s="74" t="s">
        <v>218</v>
      </c>
      <c r="D273" s="62" t="s">
        <v>21</v>
      </c>
      <c r="E273" s="61" t="s">
        <v>233</v>
      </c>
      <c r="F273" s="56" t="s">
        <v>115</v>
      </c>
      <c r="G273" s="47"/>
      <c r="H273" s="48"/>
      <c r="I273" s="49"/>
      <c r="J273" s="43" t="n">
        <v>-490.9</v>
      </c>
      <c r="K273" s="43" t="n">
        <v>0</v>
      </c>
    </row>
    <row r="274" s="29" customFormat="true" ht="31.5" hidden="false" customHeight="false" outlineLevel="0" collapsed="false">
      <c r="A274" s="88" t="s">
        <v>118</v>
      </c>
      <c r="B274" s="90" t="n">
        <v>802</v>
      </c>
      <c r="C274" s="74" t="s">
        <v>218</v>
      </c>
      <c r="D274" s="62" t="s">
        <v>21</v>
      </c>
      <c r="E274" s="61" t="s">
        <v>233</v>
      </c>
      <c r="F274" s="56" t="s">
        <v>119</v>
      </c>
      <c r="G274" s="47"/>
      <c r="H274" s="48"/>
      <c r="I274" s="49"/>
      <c r="J274" s="43" t="n">
        <v>0</v>
      </c>
      <c r="K274" s="43" t="n">
        <v>0</v>
      </c>
    </row>
    <row r="275" s="29" customFormat="true" ht="94.5" hidden="false" customHeight="false" outlineLevel="0" collapsed="false">
      <c r="A275" s="77" t="s">
        <v>140</v>
      </c>
      <c r="B275" s="72" t="n">
        <v>802</v>
      </c>
      <c r="C275" s="74" t="s">
        <v>218</v>
      </c>
      <c r="D275" s="62" t="s">
        <v>21</v>
      </c>
      <c r="E275" s="61" t="s">
        <v>141</v>
      </c>
      <c r="F275" s="62"/>
      <c r="G275" s="47"/>
      <c r="H275" s="48"/>
      <c r="I275" s="49"/>
      <c r="J275" s="43" t="n">
        <f aca="false">J276</f>
        <v>-11.3</v>
      </c>
      <c r="K275" s="43" t="n">
        <f aca="false">K276</f>
        <v>265.5</v>
      </c>
    </row>
    <row r="276" s="29" customFormat="true" ht="78.75" hidden="false" customHeight="false" outlineLevel="0" collapsed="false">
      <c r="A276" s="59" t="s">
        <v>142</v>
      </c>
      <c r="B276" s="72" t="n">
        <v>802</v>
      </c>
      <c r="C276" s="74" t="s">
        <v>218</v>
      </c>
      <c r="D276" s="62" t="s">
        <v>21</v>
      </c>
      <c r="E276" s="61" t="s">
        <v>143</v>
      </c>
      <c r="F276" s="62"/>
      <c r="G276" s="47"/>
      <c r="H276" s="48"/>
      <c r="I276" s="49"/>
      <c r="J276" s="43" t="n">
        <f aca="false">J277</f>
        <v>-11.3</v>
      </c>
      <c r="K276" s="43" t="n">
        <f aca="false">K277</f>
        <v>265.5</v>
      </c>
    </row>
    <row r="277" s="29" customFormat="true" ht="15.75" hidden="false" customHeight="false" outlineLevel="0" collapsed="false">
      <c r="A277" s="39" t="s">
        <v>112</v>
      </c>
      <c r="B277" s="72" t="n">
        <v>802</v>
      </c>
      <c r="C277" s="74" t="s">
        <v>218</v>
      </c>
      <c r="D277" s="62" t="s">
        <v>21</v>
      </c>
      <c r="E277" s="61" t="s">
        <v>143</v>
      </c>
      <c r="F277" s="70" t="s">
        <v>113</v>
      </c>
      <c r="G277" s="47"/>
      <c r="H277" s="48"/>
      <c r="I277" s="49"/>
      <c r="J277" s="43" t="n">
        <f aca="false">J278</f>
        <v>-11.3</v>
      </c>
      <c r="K277" s="43" t="n">
        <f aca="false">K278</f>
        <v>265.5</v>
      </c>
    </row>
    <row r="278" s="29" customFormat="true" ht="31.5" hidden="false" customHeight="false" outlineLevel="0" collapsed="false">
      <c r="A278" s="88" t="s">
        <v>118</v>
      </c>
      <c r="B278" s="2" t="n">
        <v>802</v>
      </c>
      <c r="C278" s="74" t="s">
        <v>218</v>
      </c>
      <c r="D278" s="62" t="s">
        <v>21</v>
      </c>
      <c r="E278" s="61" t="s">
        <v>143</v>
      </c>
      <c r="F278" s="70" t="s">
        <v>119</v>
      </c>
      <c r="G278" s="47"/>
      <c r="H278" s="48"/>
      <c r="I278" s="49"/>
      <c r="J278" s="43" t="n">
        <v>-11.3</v>
      </c>
      <c r="K278" s="43" t="n">
        <v>265.5</v>
      </c>
    </row>
    <row r="279" s="29" customFormat="true" ht="31.5" hidden="false" customHeight="false" outlineLevel="0" collapsed="false">
      <c r="A279" s="88" t="s">
        <v>187</v>
      </c>
      <c r="B279" s="72" t="n">
        <v>802</v>
      </c>
      <c r="C279" s="74" t="s">
        <v>218</v>
      </c>
      <c r="D279" s="62" t="s">
        <v>21</v>
      </c>
      <c r="E279" s="61" t="s">
        <v>188</v>
      </c>
      <c r="F279" s="62"/>
      <c r="G279" s="47"/>
      <c r="H279" s="48"/>
      <c r="I279" s="49"/>
      <c r="J279" s="43" t="n">
        <f aca="false">J280</f>
        <v>0</v>
      </c>
      <c r="K279" s="43" t="n">
        <f aca="false">K280</f>
        <v>55</v>
      </c>
    </row>
    <row r="280" s="29" customFormat="true" ht="15.75" hidden="false" customHeight="false" outlineLevel="0" collapsed="false">
      <c r="A280" s="39" t="s">
        <v>112</v>
      </c>
      <c r="B280" s="72" t="n">
        <v>802</v>
      </c>
      <c r="C280" s="74" t="s">
        <v>218</v>
      </c>
      <c r="D280" s="62" t="s">
        <v>21</v>
      </c>
      <c r="E280" s="61" t="s">
        <v>188</v>
      </c>
      <c r="F280" s="70" t="s">
        <v>113</v>
      </c>
      <c r="G280" s="47"/>
      <c r="H280" s="48"/>
      <c r="I280" s="49"/>
      <c r="J280" s="43" t="n">
        <f aca="false">J281</f>
        <v>0</v>
      </c>
      <c r="K280" s="43" t="n">
        <f aca="false">K281</f>
        <v>55</v>
      </c>
    </row>
    <row r="281" s="29" customFormat="true" ht="31.5" hidden="false" customHeight="false" outlineLevel="0" collapsed="false">
      <c r="A281" s="94" t="s">
        <v>118</v>
      </c>
      <c r="B281" s="72" t="n">
        <v>802</v>
      </c>
      <c r="C281" s="74" t="s">
        <v>218</v>
      </c>
      <c r="D281" s="62" t="s">
        <v>21</v>
      </c>
      <c r="E281" s="61" t="s">
        <v>188</v>
      </c>
      <c r="F281" s="70" t="s">
        <v>119</v>
      </c>
      <c r="G281" s="47"/>
      <c r="H281" s="48"/>
      <c r="I281" s="49"/>
      <c r="J281" s="43" t="n">
        <v>0</v>
      </c>
      <c r="K281" s="43" t="n">
        <v>55</v>
      </c>
    </row>
    <row r="282" s="29" customFormat="true" ht="15.75" hidden="false" customHeight="false" outlineLevel="0" collapsed="false">
      <c r="A282" s="31" t="s">
        <v>234</v>
      </c>
      <c r="B282" s="26" t="n">
        <v>802</v>
      </c>
      <c r="C282" s="100" t="s">
        <v>235</v>
      </c>
      <c r="D282" s="62"/>
      <c r="E282" s="61"/>
      <c r="F282" s="70"/>
      <c r="G282" s="47"/>
      <c r="H282" s="48"/>
      <c r="I282" s="49"/>
      <c r="J282" s="28" t="n">
        <f aca="false">J283</f>
        <v>1.1</v>
      </c>
      <c r="K282" s="28" t="n">
        <f aca="false">K283</f>
        <v>4.4</v>
      </c>
    </row>
    <row r="283" s="29" customFormat="true" ht="15.75" hidden="false" customHeight="false" outlineLevel="0" collapsed="false">
      <c r="A283" s="39" t="s">
        <v>236</v>
      </c>
      <c r="B283" s="26" t="n">
        <v>802</v>
      </c>
      <c r="C283" s="45" t="s">
        <v>235</v>
      </c>
      <c r="D283" s="32" t="s">
        <v>23</v>
      </c>
      <c r="E283" s="61"/>
      <c r="F283" s="70"/>
      <c r="G283" s="47"/>
      <c r="H283" s="48"/>
      <c r="I283" s="49"/>
      <c r="J283" s="28" t="n">
        <f aca="false">J284</f>
        <v>1.1</v>
      </c>
      <c r="K283" s="28" t="n">
        <f aca="false">K284</f>
        <v>4.4</v>
      </c>
    </row>
    <row r="284" s="29" customFormat="true" ht="47.25" hidden="false" customHeight="false" outlineLevel="0" collapsed="false">
      <c r="A284" s="39" t="s">
        <v>237</v>
      </c>
      <c r="B284" s="69" t="s">
        <v>101</v>
      </c>
      <c r="C284" s="51" t="s">
        <v>235</v>
      </c>
      <c r="D284" s="56" t="s">
        <v>23</v>
      </c>
      <c r="E284" s="51" t="s">
        <v>238</v>
      </c>
      <c r="F284" s="70"/>
      <c r="G284" s="47"/>
      <c r="H284" s="48"/>
      <c r="I284" s="49"/>
      <c r="J284" s="43" t="n">
        <f aca="false">J285</f>
        <v>1.1</v>
      </c>
      <c r="K284" s="43" t="n">
        <f aca="false">K285</f>
        <v>4.4</v>
      </c>
      <c r="N284" s="50"/>
    </row>
    <row r="285" s="29" customFormat="true" ht="31.5" hidden="false" customHeight="false" outlineLevel="0" collapsed="false">
      <c r="A285" s="39" t="s">
        <v>239</v>
      </c>
      <c r="B285" s="51" t="s">
        <v>101</v>
      </c>
      <c r="C285" s="56" t="s">
        <v>235</v>
      </c>
      <c r="D285" s="51" t="s">
        <v>23</v>
      </c>
      <c r="E285" s="40" t="s">
        <v>240</v>
      </c>
      <c r="F285" s="70"/>
      <c r="G285" s="47"/>
      <c r="H285" s="48"/>
      <c r="I285" s="49"/>
      <c r="J285" s="43" t="n">
        <f aca="false">J286</f>
        <v>1.1</v>
      </c>
      <c r="K285" s="43" t="n">
        <f aca="false">K286</f>
        <v>4.4</v>
      </c>
    </row>
    <row r="286" s="29" customFormat="true" ht="78.75" hidden="false" customHeight="false" outlineLevel="0" collapsed="false">
      <c r="A286" s="59" t="s">
        <v>241</v>
      </c>
      <c r="B286" s="69" t="s">
        <v>101</v>
      </c>
      <c r="C286" s="51" t="s">
        <v>235</v>
      </c>
      <c r="D286" s="51" t="s">
        <v>23</v>
      </c>
      <c r="E286" s="54" t="s">
        <v>242</v>
      </c>
      <c r="F286" s="70"/>
      <c r="G286" s="47"/>
      <c r="H286" s="48"/>
      <c r="I286" s="49"/>
      <c r="J286" s="43" t="n">
        <f aca="false">J287+J288</f>
        <v>1.1</v>
      </c>
      <c r="K286" s="43" t="n">
        <f aca="false">K287+K288</f>
        <v>4.4</v>
      </c>
    </row>
    <row r="287" s="29" customFormat="true" ht="15.75" hidden="false" customHeight="false" outlineLevel="0" collapsed="false">
      <c r="A287" s="59" t="s">
        <v>83</v>
      </c>
      <c r="B287" s="69" t="s">
        <v>101</v>
      </c>
      <c r="C287" s="51" t="s">
        <v>235</v>
      </c>
      <c r="D287" s="51" t="s">
        <v>23</v>
      </c>
      <c r="E287" s="54" t="s">
        <v>242</v>
      </c>
      <c r="F287" s="41" t="s">
        <v>84</v>
      </c>
      <c r="G287" s="47"/>
      <c r="H287" s="48"/>
      <c r="I287" s="49"/>
      <c r="J287" s="43" t="n">
        <v>0.1</v>
      </c>
      <c r="K287" s="43" t="n">
        <v>3.4</v>
      </c>
    </row>
    <row r="288" s="29" customFormat="true" ht="31.5" hidden="false" customHeight="false" outlineLevel="0" collapsed="false">
      <c r="A288" s="39" t="s">
        <v>53</v>
      </c>
      <c r="B288" s="69" t="s">
        <v>101</v>
      </c>
      <c r="C288" s="51" t="s">
        <v>235</v>
      </c>
      <c r="D288" s="51" t="s">
        <v>23</v>
      </c>
      <c r="E288" s="54" t="s">
        <v>242</v>
      </c>
      <c r="F288" s="41" t="s">
        <v>54</v>
      </c>
      <c r="G288" s="47"/>
      <c r="H288" s="48"/>
      <c r="I288" s="49"/>
      <c r="J288" s="43" t="n">
        <f aca="false">J289</f>
        <v>1</v>
      </c>
      <c r="K288" s="43" t="n">
        <f aca="false">K289</f>
        <v>1</v>
      </c>
    </row>
    <row r="289" s="29" customFormat="true" ht="31.5" hidden="false" customHeight="false" outlineLevel="0" collapsed="false">
      <c r="A289" s="39" t="s">
        <v>57</v>
      </c>
      <c r="B289" s="69" t="s">
        <v>101</v>
      </c>
      <c r="C289" s="51" t="s">
        <v>235</v>
      </c>
      <c r="D289" s="51" t="s">
        <v>23</v>
      </c>
      <c r="E289" s="54" t="s">
        <v>242</v>
      </c>
      <c r="F289" s="41" t="s">
        <v>58</v>
      </c>
      <c r="G289" s="47"/>
      <c r="H289" s="48"/>
      <c r="I289" s="49"/>
      <c r="J289" s="43" t="n">
        <v>1</v>
      </c>
      <c r="K289" s="43" t="n">
        <v>1</v>
      </c>
    </row>
    <row r="290" s="29" customFormat="true" ht="31.5" hidden="false" customHeight="false" outlineLevel="0" collapsed="false">
      <c r="A290" s="59" t="s">
        <v>243</v>
      </c>
      <c r="B290" s="101" t="n">
        <v>802</v>
      </c>
      <c r="C290" s="102" t="s">
        <v>47</v>
      </c>
      <c r="D290" s="103"/>
      <c r="E290" s="54"/>
      <c r="F290" s="41"/>
      <c r="G290" s="47"/>
      <c r="H290" s="48"/>
      <c r="I290" s="49"/>
      <c r="J290" s="38" t="n">
        <f aca="false">J291</f>
        <v>183.4</v>
      </c>
      <c r="K290" s="38" t="n">
        <f aca="false">K291</f>
        <v>183.4</v>
      </c>
    </row>
    <row r="291" s="29" customFormat="true" ht="32.25" hidden="false" customHeight="true" outlineLevel="0" collapsed="false">
      <c r="A291" s="59" t="s">
        <v>244</v>
      </c>
      <c r="B291" s="104" t="n">
        <v>802</v>
      </c>
      <c r="C291" s="103" t="s">
        <v>47</v>
      </c>
      <c r="D291" s="105" t="s">
        <v>21</v>
      </c>
      <c r="E291" s="75"/>
      <c r="F291" s="70"/>
      <c r="G291" s="106"/>
      <c r="H291" s="107"/>
      <c r="I291" s="108"/>
      <c r="J291" s="109" t="n">
        <f aca="false">J292</f>
        <v>183.4</v>
      </c>
      <c r="K291" s="109" t="n">
        <f aca="false">K292</f>
        <v>183.4</v>
      </c>
    </row>
    <row r="292" s="29" customFormat="true" ht="31.5" hidden="false" customHeight="false" outlineLevel="0" collapsed="false">
      <c r="A292" s="59" t="s">
        <v>245</v>
      </c>
      <c r="B292" s="110" t="n">
        <v>802</v>
      </c>
      <c r="C292" s="60" t="n">
        <v>13</v>
      </c>
      <c r="D292" s="86" t="s">
        <v>21</v>
      </c>
      <c r="E292" s="75" t="s">
        <v>246</v>
      </c>
      <c r="F292" s="70"/>
      <c r="G292" s="106"/>
      <c r="H292" s="107"/>
      <c r="I292" s="108"/>
      <c r="J292" s="65" t="n">
        <f aca="false">J293</f>
        <v>183.4</v>
      </c>
      <c r="K292" s="65" t="n">
        <f aca="false">K293</f>
        <v>183.4</v>
      </c>
    </row>
    <row r="293" s="29" customFormat="true" ht="47.25" hidden="false" customHeight="false" outlineLevel="0" collapsed="false">
      <c r="A293" s="59" t="s">
        <v>247</v>
      </c>
      <c r="B293" s="110" t="n">
        <v>802</v>
      </c>
      <c r="C293" s="60" t="n">
        <v>13</v>
      </c>
      <c r="D293" s="86" t="s">
        <v>21</v>
      </c>
      <c r="E293" s="75" t="s">
        <v>248</v>
      </c>
      <c r="F293" s="70"/>
      <c r="G293" s="106"/>
      <c r="H293" s="107"/>
      <c r="I293" s="108"/>
      <c r="J293" s="65" t="n">
        <f aca="false">J294</f>
        <v>183.4</v>
      </c>
      <c r="K293" s="65" t="n">
        <f aca="false">K294</f>
        <v>183.4</v>
      </c>
    </row>
    <row r="294" s="29" customFormat="true" ht="31.5" hidden="false" customHeight="false" outlineLevel="0" collapsed="false">
      <c r="A294" s="59" t="s">
        <v>249</v>
      </c>
      <c r="B294" s="110" t="n">
        <v>802</v>
      </c>
      <c r="C294" s="60" t="n">
        <v>13</v>
      </c>
      <c r="D294" s="86" t="s">
        <v>21</v>
      </c>
      <c r="E294" s="75" t="s">
        <v>248</v>
      </c>
      <c r="F294" s="70" t="s">
        <v>250</v>
      </c>
      <c r="G294" s="106"/>
      <c r="H294" s="107"/>
      <c r="I294" s="108"/>
      <c r="J294" s="65" t="n">
        <f aca="false">J295</f>
        <v>183.4</v>
      </c>
      <c r="K294" s="65" t="n">
        <f aca="false">K295</f>
        <v>183.4</v>
      </c>
    </row>
    <row r="295" s="29" customFormat="true" ht="47.25" hidden="false" customHeight="false" outlineLevel="0" collapsed="false">
      <c r="A295" s="59" t="s">
        <v>251</v>
      </c>
      <c r="B295" s="110" t="n">
        <v>802</v>
      </c>
      <c r="C295" s="60" t="n">
        <v>13</v>
      </c>
      <c r="D295" s="86" t="s">
        <v>21</v>
      </c>
      <c r="E295" s="75" t="s">
        <v>248</v>
      </c>
      <c r="F295" s="70" t="s">
        <v>252</v>
      </c>
      <c r="G295" s="106"/>
      <c r="H295" s="107"/>
      <c r="I295" s="108"/>
      <c r="J295" s="65" t="n">
        <v>183.4</v>
      </c>
      <c r="K295" s="65" t="n">
        <v>183.4</v>
      </c>
    </row>
    <row r="296" s="29" customFormat="true" ht="63" hidden="false" customHeight="false" outlineLevel="0" collapsed="false">
      <c r="A296" s="31" t="s">
        <v>253</v>
      </c>
      <c r="B296" s="26" t="n">
        <v>802</v>
      </c>
      <c r="C296" s="100" t="s">
        <v>254</v>
      </c>
      <c r="D296" s="111"/>
      <c r="E296" s="100"/>
      <c r="F296" s="112"/>
      <c r="G296" s="47"/>
      <c r="H296" s="48"/>
      <c r="I296" s="49"/>
      <c r="J296" s="38" t="n">
        <f aca="false">J297</f>
        <v>873.6</v>
      </c>
      <c r="K296" s="38" t="n">
        <f aca="false">K297</f>
        <v>3732.6</v>
      </c>
    </row>
    <row r="297" s="29" customFormat="true" ht="63" hidden="false" customHeight="false" outlineLevel="0" collapsed="false">
      <c r="A297" s="39" t="s">
        <v>255</v>
      </c>
      <c r="B297" s="26" t="n">
        <v>802</v>
      </c>
      <c r="C297" s="45" t="s">
        <v>254</v>
      </c>
      <c r="D297" s="32" t="s">
        <v>21</v>
      </c>
      <c r="E297" s="51"/>
      <c r="F297" s="41"/>
      <c r="G297" s="47"/>
      <c r="H297" s="48"/>
      <c r="I297" s="49"/>
      <c r="J297" s="28" t="n">
        <f aca="false">J298</f>
        <v>873.6</v>
      </c>
      <c r="K297" s="28" t="n">
        <f aca="false">K298</f>
        <v>3732.6</v>
      </c>
    </row>
    <row r="298" s="29" customFormat="true" ht="31.5" hidden="false" customHeight="false" outlineLevel="0" collapsed="false">
      <c r="A298" s="39" t="s">
        <v>256</v>
      </c>
      <c r="B298" s="2" t="n">
        <v>802</v>
      </c>
      <c r="C298" s="52" t="n">
        <v>14</v>
      </c>
      <c r="D298" s="42" t="s">
        <v>21</v>
      </c>
      <c r="E298" s="40" t="s">
        <v>257</v>
      </c>
      <c r="F298" s="54"/>
      <c r="G298" s="47"/>
      <c r="H298" s="48"/>
      <c r="I298" s="49"/>
      <c r="J298" s="43" t="n">
        <f aca="false">J299</f>
        <v>873.6</v>
      </c>
      <c r="K298" s="43" t="n">
        <f aca="false">K299</f>
        <v>3732.6</v>
      </c>
    </row>
    <row r="299" s="29" customFormat="true" ht="31.5" hidden="false" customHeight="false" outlineLevel="0" collapsed="false">
      <c r="A299" s="39" t="s">
        <v>256</v>
      </c>
      <c r="B299" s="2" t="n">
        <v>802</v>
      </c>
      <c r="C299" s="52" t="n">
        <v>14</v>
      </c>
      <c r="D299" s="42" t="s">
        <v>21</v>
      </c>
      <c r="E299" s="40" t="s">
        <v>258</v>
      </c>
      <c r="F299" s="54"/>
      <c r="G299" s="47"/>
      <c r="H299" s="48"/>
      <c r="I299" s="49"/>
      <c r="J299" s="43" t="n">
        <f aca="false">J300</f>
        <v>873.6</v>
      </c>
      <c r="K299" s="43" t="n">
        <f aca="false">K300</f>
        <v>3732.6</v>
      </c>
    </row>
    <row r="300" s="29" customFormat="true" ht="63" hidden="false" customHeight="false" outlineLevel="0" collapsed="false">
      <c r="A300" s="39" t="s">
        <v>259</v>
      </c>
      <c r="B300" s="2" t="n">
        <v>802</v>
      </c>
      <c r="C300" s="52" t="n">
        <v>14</v>
      </c>
      <c r="D300" s="42" t="s">
        <v>21</v>
      </c>
      <c r="E300" s="40" t="s">
        <v>260</v>
      </c>
      <c r="F300" s="41"/>
      <c r="G300" s="47"/>
      <c r="H300" s="48"/>
      <c r="I300" s="49"/>
      <c r="J300" s="43" t="n">
        <f aca="false">J301</f>
        <v>873.6</v>
      </c>
      <c r="K300" s="43" t="n">
        <f aca="false">K301</f>
        <v>3732.6</v>
      </c>
    </row>
    <row r="301" s="29" customFormat="true" ht="63" hidden="false" customHeight="false" outlineLevel="0" collapsed="false">
      <c r="A301" s="39" t="s">
        <v>261</v>
      </c>
      <c r="B301" s="2" t="n">
        <v>802</v>
      </c>
      <c r="C301" s="52" t="n">
        <v>14</v>
      </c>
      <c r="D301" s="42" t="s">
        <v>21</v>
      </c>
      <c r="E301" s="40" t="s">
        <v>260</v>
      </c>
      <c r="F301" s="41" t="s">
        <v>262</v>
      </c>
      <c r="G301" s="47"/>
      <c r="H301" s="48"/>
      <c r="I301" s="49"/>
      <c r="J301" s="43" t="n">
        <v>873.6</v>
      </c>
      <c r="K301" s="43" t="n">
        <v>3732.6</v>
      </c>
    </row>
    <row r="302" s="29" customFormat="true" ht="15.75" hidden="false" customHeight="false" outlineLevel="0" collapsed="false">
      <c r="A302" s="31" t="s">
        <v>263</v>
      </c>
      <c r="B302" s="113" t="n">
        <v>802</v>
      </c>
      <c r="C302" s="114" t="n">
        <v>99</v>
      </c>
      <c r="D302" s="42"/>
      <c r="E302" s="40"/>
      <c r="F302" s="41"/>
      <c r="G302" s="47"/>
      <c r="H302" s="48"/>
      <c r="I302" s="49"/>
      <c r="J302" s="43" t="n">
        <f aca="false">J303</f>
        <v>-3080.5</v>
      </c>
      <c r="K302" s="43" t="n">
        <f aca="false">K303</f>
        <v>0</v>
      </c>
    </row>
    <row r="303" s="29" customFormat="true" ht="15.75" hidden="false" customHeight="false" outlineLevel="0" collapsed="false">
      <c r="A303" s="39" t="s">
        <v>263</v>
      </c>
      <c r="B303" s="26" t="n">
        <v>802</v>
      </c>
      <c r="C303" s="53" t="n">
        <v>99</v>
      </c>
      <c r="D303" s="18" t="n">
        <v>99</v>
      </c>
      <c r="E303" s="40"/>
      <c r="F303" s="41"/>
      <c r="G303" s="47"/>
      <c r="H303" s="48"/>
      <c r="I303" s="49"/>
      <c r="J303" s="43" t="n">
        <f aca="false">J304</f>
        <v>-3080.5</v>
      </c>
      <c r="K303" s="43" t="n">
        <f aca="false">K304</f>
        <v>0</v>
      </c>
    </row>
    <row r="304" s="29" customFormat="true" ht="15.75" hidden="false" customHeight="false" outlineLevel="0" collapsed="false">
      <c r="A304" s="39" t="s">
        <v>263</v>
      </c>
      <c r="B304" s="2" t="n">
        <v>802</v>
      </c>
      <c r="C304" s="52" t="n">
        <v>99</v>
      </c>
      <c r="D304" s="42" t="n">
        <v>99</v>
      </c>
      <c r="E304" s="40" t="s">
        <v>264</v>
      </c>
      <c r="F304" s="41" t="s">
        <v>265</v>
      </c>
      <c r="G304" s="47"/>
      <c r="H304" s="48"/>
      <c r="I304" s="49"/>
      <c r="J304" s="43" t="n">
        <v>-3080.5</v>
      </c>
      <c r="K304" s="43"/>
    </row>
    <row r="305" s="29" customFormat="true" ht="15.75" hidden="false" customHeight="false" outlineLevel="0" collapsed="false">
      <c r="A305" s="39" t="s">
        <v>263</v>
      </c>
      <c r="B305" s="2"/>
      <c r="C305" s="52"/>
      <c r="D305" s="42"/>
      <c r="E305" s="40"/>
      <c r="F305" s="41"/>
      <c r="G305" s="47"/>
      <c r="H305" s="48"/>
      <c r="I305" s="49"/>
      <c r="J305" s="43"/>
      <c r="K305" s="43"/>
    </row>
    <row r="306" s="29" customFormat="true" ht="31.5" hidden="false" customHeight="false" outlineLevel="0" collapsed="false">
      <c r="A306" s="17" t="s">
        <v>266</v>
      </c>
      <c r="B306" s="26" t="n">
        <v>920</v>
      </c>
      <c r="C306" s="19"/>
      <c r="D306" s="18"/>
      <c r="E306" s="19"/>
      <c r="F306" s="21"/>
      <c r="G306" s="22" t="e">
        <f aca="false">G307+G390+#REF!+G448+G431</f>
        <v>#VALUE!</v>
      </c>
      <c r="H306" s="23" t="e">
        <f aca="false">I306-G306</f>
        <v>#REF!</v>
      </c>
      <c r="I306" s="24" t="e">
        <f aca="false">I307+#REF!+I390+I431+#REF!+I448</f>
        <v>#REF!</v>
      </c>
      <c r="J306" s="28" t="n">
        <f aca="false">J307+J384+J390+J418+J431+J448+J485</f>
        <v>275.5</v>
      </c>
      <c r="K306" s="28" t="n">
        <f aca="false">K307+K384+K390+K418+K431+K448+K485</f>
        <v>29493</v>
      </c>
    </row>
    <row r="307" s="29" customFormat="true" ht="15.75" hidden="false" customHeight="false" outlineLevel="0" collapsed="false">
      <c r="A307" s="31" t="s">
        <v>20</v>
      </c>
      <c r="B307" s="113" t="n">
        <v>920</v>
      </c>
      <c r="C307" s="33" t="s">
        <v>21</v>
      </c>
      <c r="D307" s="71"/>
      <c r="E307" s="33"/>
      <c r="F307" s="34"/>
      <c r="G307" s="35" t="e">
        <f aca="false">G308+G314+#REF!</f>
        <v>#VALUE!</v>
      </c>
      <c r="H307" s="36" t="e">
        <f aca="false">I307-G307</f>
        <v>#REF!</v>
      </c>
      <c r="I307" s="37" t="e">
        <f aca="false">I308+I314+#REF!</f>
        <v>#REF!</v>
      </c>
      <c r="J307" s="38" t="n">
        <f aca="false">J308+J314+J327+J331+J335</f>
        <v>477.1</v>
      </c>
      <c r="K307" s="38" t="n">
        <f aca="false">K308+K314+K327+K331+K335</f>
        <v>10880.7</v>
      </c>
    </row>
    <row r="308" s="29" customFormat="true" ht="63" hidden="false" customHeight="false" outlineLevel="0" collapsed="false">
      <c r="A308" s="39" t="s">
        <v>267</v>
      </c>
      <c r="B308" s="26" t="n">
        <v>920</v>
      </c>
      <c r="C308" s="19" t="s">
        <v>21</v>
      </c>
      <c r="D308" s="18" t="s">
        <v>76</v>
      </c>
      <c r="E308" s="40"/>
      <c r="F308" s="54"/>
      <c r="G308" s="47" t="n">
        <v>796.4</v>
      </c>
      <c r="H308" s="48" t="e">
        <f aca="false">I308-G308</f>
        <v>#REF!</v>
      </c>
      <c r="I308" s="49" t="e">
        <f aca="false">I309</f>
        <v>#REF!</v>
      </c>
      <c r="J308" s="28" t="n">
        <f aca="false">J309</f>
        <v>28.8</v>
      </c>
      <c r="K308" s="28" t="n">
        <f aca="false">K309</f>
        <v>899.8</v>
      </c>
    </row>
    <row r="309" s="29" customFormat="true" ht="78.75" hidden="false" customHeight="false" outlineLevel="0" collapsed="false">
      <c r="A309" s="39" t="s">
        <v>24</v>
      </c>
      <c r="B309" s="2" t="n">
        <v>920</v>
      </c>
      <c r="C309" s="40" t="s">
        <v>21</v>
      </c>
      <c r="D309" s="42" t="s">
        <v>76</v>
      </c>
      <c r="E309" s="40" t="s">
        <v>25</v>
      </c>
      <c r="F309" s="54"/>
      <c r="G309" s="47" t="n">
        <v>796.4</v>
      </c>
      <c r="H309" s="48" t="e">
        <f aca="false">I309-G309</f>
        <v>#REF!</v>
      </c>
      <c r="I309" s="49" t="e">
        <f aca="false">#REF!</f>
        <v>#REF!</v>
      </c>
      <c r="J309" s="43" t="n">
        <f aca="false">J310</f>
        <v>28.8</v>
      </c>
      <c r="K309" s="43" t="n">
        <f aca="false">K310</f>
        <v>899.8</v>
      </c>
    </row>
    <row r="310" s="29" customFormat="true" ht="15.75" hidden="false" customHeight="false" outlineLevel="0" collapsed="false">
      <c r="A310" s="39" t="s">
        <v>268</v>
      </c>
      <c r="B310" s="2" t="n">
        <v>920</v>
      </c>
      <c r="C310" s="40" t="s">
        <v>21</v>
      </c>
      <c r="D310" s="42" t="s">
        <v>76</v>
      </c>
      <c r="E310" s="40" t="s">
        <v>269</v>
      </c>
      <c r="F310" s="41"/>
      <c r="G310" s="47"/>
      <c r="H310" s="48"/>
      <c r="I310" s="49"/>
      <c r="J310" s="43" t="n">
        <f aca="false">J311</f>
        <v>28.8</v>
      </c>
      <c r="K310" s="43" t="n">
        <f aca="false">K311</f>
        <v>899.8</v>
      </c>
    </row>
    <row r="311" s="29" customFormat="true" ht="31.5" hidden="false" customHeight="false" outlineLevel="0" collapsed="false">
      <c r="A311" s="39" t="s">
        <v>30</v>
      </c>
      <c r="B311" s="2" t="n">
        <v>920</v>
      </c>
      <c r="C311" s="40" t="s">
        <v>21</v>
      </c>
      <c r="D311" s="42" t="s">
        <v>76</v>
      </c>
      <c r="E311" s="40" t="s">
        <v>269</v>
      </c>
      <c r="F311" s="41" t="s">
        <v>31</v>
      </c>
      <c r="G311" s="47"/>
      <c r="H311" s="48"/>
      <c r="I311" s="49"/>
      <c r="J311" s="43" t="n">
        <f aca="false">J312+J313</f>
        <v>28.8</v>
      </c>
      <c r="K311" s="43" t="n">
        <f aca="false">K312+K313</f>
        <v>899.8</v>
      </c>
    </row>
    <row r="312" s="29" customFormat="true" ht="31.5" hidden="false" customHeight="false" outlineLevel="0" collapsed="false">
      <c r="A312" s="39" t="s">
        <v>32</v>
      </c>
      <c r="B312" s="2" t="n">
        <v>920</v>
      </c>
      <c r="C312" s="40" t="s">
        <v>21</v>
      </c>
      <c r="D312" s="42" t="s">
        <v>76</v>
      </c>
      <c r="E312" s="40" t="s">
        <v>269</v>
      </c>
      <c r="F312" s="41" t="s">
        <v>33</v>
      </c>
      <c r="G312" s="47"/>
      <c r="H312" s="48"/>
      <c r="I312" s="49"/>
      <c r="J312" s="43" t="n">
        <v>23.4</v>
      </c>
      <c r="K312" s="43" t="n">
        <v>804.6</v>
      </c>
    </row>
    <row r="313" s="29" customFormat="true" ht="31.5" hidden="false" customHeight="false" outlineLevel="0" collapsed="false">
      <c r="A313" s="39" t="s">
        <v>34</v>
      </c>
      <c r="B313" s="2" t="n">
        <v>920</v>
      </c>
      <c r="C313" s="40" t="s">
        <v>21</v>
      </c>
      <c r="D313" s="42" t="s">
        <v>76</v>
      </c>
      <c r="E313" s="40" t="s">
        <v>269</v>
      </c>
      <c r="F313" s="41" t="s">
        <v>35</v>
      </c>
      <c r="G313" s="47"/>
      <c r="H313" s="48"/>
      <c r="I313" s="49"/>
      <c r="J313" s="43" t="n">
        <v>5.4</v>
      </c>
      <c r="K313" s="43" t="n">
        <v>95.2</v>
      </c>
    </row>
    <row r="314" s="29" customFormat="true" ht="94.5" hidden="false" customHeight="false" outlineLevel="0" collapsed="false">
      <c r="A314" s="39" t="s">
        <v>22</v>
      </c>
      <c r="B314" s="26" t="n">
        <v>920</v>
      </c>
      <c r="C314" s="19" t="s">
        <v>21</v>
      </c>
      <c r="D314" s="18" t="s">
        <v>23</v>
      </c>
      <c r="E314" s="40"/>
      <c r="F314" s="41"/>
      <c r="G314" s="47" t="e">
        <f aca="false">G315</f>
        <v>#VALUE!</v>
      </c>
      <c r="H314" s="48" t="e">
        <f aca="false">I314-G314</f>
        <v>#REF!</v>
      </c>
      <c r="I314" s="49" t="e">
        <f aca="false">I315+#REF!</f>
        <v>#REF!</v>
      </c>
      <c r="J314" s="28" t="n">
        <f aca="false">J315</f>
        <v>279.6</v>
      </c>
      <c r="K314" s="28" t="n">
        <f aca="false">K315</f>
        <v>8490.8</v>
      </c>
      <c r="N314" s="50"/>
    </row>
    <row r="315" s="29" customFormat="true" ht="78.75" hidden="false" customHeight="false" outlineLevel="0" collapsed="false">
      <c r="A315" s="39" t="s">
        <v>24</v>
      </c>
      <c r="B315" s="2" t="n">
        <v>920</v>
      </c>
      <c r="C315" s="40" t="s">
        <v>21</v>
      </c>
      <c r="D315" s="42" t="s">
        <v>23</v>
      </c>
      <c r="E315" s="40" t="s">
        <v>25</v>
      </c>
      <c r="F315" s="41"/>
      <c r="G315" s="47" t="e">
        <f aca="false">G316</f>
        <v>#VALUE!</v>
      </c>
      <c r="H315" s="48" t="e">
        <f aca="false">I315-G315</f>
        <v>#REF!</v>
      </c>
      <c r="I315" s="49" t="e">
        <f aca="false">I316</f>
        <v>#REF!</v>
      </c>
      <c r="J315" s="43" t="n">
        <f aca="false">J316</f>
        <v>279.6</v>
      </c>
      <c r="K315" s="43" t="n">
        <f aca="false">K316</f>
        <v>8490.8</v>
      </c>
    </row>
    <row r="316" s="29" customFormat="true" ht="15.75" hidden="false" customHeight="false" outlineLevel="0" collapsed="false">
      <c r="A316" s="39" t="s">
        <v>26</v>
      </c>
      <c r="B316" s="2" t="n">
        <v>920</v>
      </c>
      <c r="C316" s="40" t="s">
        <v>21</v>
      </c>
      <c r="D316" s="42" t="s">
        <v>23</v>
      </c>
      <c r="E316" s="40" t="s">
        <v>27</v>
      </c>
      <c r="F316" s="41"/>
      <c r="G316" s="47" t="e">
        <f aca="false">#REF!+#REF!</f>
        <v>#VALUE!</v>
      </c>
      <c r="H316" s="48" t="e">
        <f aca="false">I316-G316</f>
        <v>#REF!</v>
      </c>
      <c r="I316" s="49" t="e">
        <f aca="false">#REF!</f>
        <v>#REF!</v>
      </c>
      <c r="J316" s="43" t="n">
        <f aca="false">J317</f>
        <v>279.6</v>
      </c>
      <c r="K316" s="43" t="n">
        <f aca="false">K317</f>
        <v>8490.8</v>
      </c>
    </row>
    <row r="317" s="29" customFormat="true" ht="31.5" hidden="false" customHeight="false" outlineLevel="0" collapsed="false">
      <c r="A317" s="39" t="s">
        <v>28</v>
      </c>
      <c r="B317" s="2" t="n">
        <v>920</v>
      </c>
      <c r="C317" s="40" t="s">
        <v>21</v>
      </c>
      <c r="D317" s="42" t="s">
        <v>23</v>
      </c>
      <c r="E317" s="40" t="s">
        <v>29</v>
      </c>
      <c r="F317" s="41"/>
      <c r="G317" s="47"/>
      <c r="H317" s="48"/>
      <c r="I317" s="49"/>
      <c r="J317" s="43" t="n">
        <f aca="false">J318+J321+J324</f>
        <v>279.6</v>
      </c>
      <c r="K317" s="43" t="n">
        <f aca="false">K318+K321+K324</f>
        <v>8490.8</v>
      </c>
    </row>
    <row r="318" s="29" customFormat="true" ht="31.5" hidden="false" customHeight="false" outlineLevel="0" collapsed="false">
      <c r="A318" s="39" t="s">
        <v>30</v>
      </c>
      <c r="B318" s="2" t="n">
        <v>920</v>
      </c>
      <c r="C318" s="40" t="s">
        <v>21</v>
      </c>
      <c r="D318" s="42" t="s">
        <v>23</v>
      </c>
      <c r="E318" s="40" t="s">
        <v>29</v>
      </c>
      <c r="F318" s="41" t="s">
        <v>31</v>
      </c>
      <c r="G318" s="47"/>
      <c r="H318" s="48"/>
      <c r="I318" s="49"/>
      <c r="J318" s="43" t="n">
        <f aca="false">J319+J320</f>
        <v>296.8</v>
      </c>
      <c r="K318" s="43" t="n">
        <f aca="false">K319+K320</f>
        <v>8370.8</v>
      </c>
    </row>
    <row r="319" s="29" customFormat="true" ht="31.5" hidden="false" customHeight="false" outlineLevel="0" collapsed="false">
      <c r="A319" s="39" t="s">
        <v>32</v>
      </c>
      <c r="B319" s="2" t="n">
        <v>920</v>
      </c>
      <c r="C319" s="40" t="s">
        <v>21</v>
      </c>
      <c r="D319" s="42" t="s">
        <v>23</v>
      </c>
      <c r="E319" s="40" t="s">
        <v>29</v>
      </c>
      <c r="F319" s="41" t="s">
        <v>33</v>
      </c>
      <c r="G319" s="47"/>
      <c r="H319" s="48"/>
      <c r="I319" s="49"/>
      <c r="J319" s="43" t="n">
        <v>119.4</v>
      </c>
      <c r="K319" s="43" t="n">
        <v>7285.8</v>
      </c>
    </row>
    <row r="320" s="29" customFormat="true" ht="31.5" hidden="false" customHeight="false" outlineLevel="0" collapsed="false">
      <c r="A320" s="39" t="s">
        <v>34</v>
      </c>
      <c r="B320" s="2" t="n">
        <v>920</v>
      </c>
      <c r="C320" s="40" t="s">
        <v>21</v>
      </c>
      <c r="D320" s="42" t="s">
        <v>23</v>
      </c>
      <c r="E320" s="40" t="s">
        <v>29</v>
      </c>
      <c r="F320" s="41" t="s">
        <v>35</v>
      </c>
      <c r="G320" s="47"/>
      <c r="H320" s="48"/>
      <c r="I320" s="49"/>
      <c r="J320" s="43" t="n">
        <v>177.4</v>
      </c>
      <c r="K320" s="43" t="n">
        <v>1085</v>
      </c>
    </row>
    <row r="321" s="29" customFormat="true" ht="31.5" hidden="false" customHeight="false" outlineLevel="0" collapsed="false">
      <c r="A321" s="39" t="s">
        <v>53</v>
      </c>
      <c r="B321" s="2" t="n">
        <v>920</v>
      </c>
      <c r="C321" s="40" t="s">
        <v>21</v>
      </c>
      <c r="D321" s="42" t="s">
        <v>23</v>
      </c>
      <c r="E321" s="40" t="s">
        <v>29</v>
      </c>
      <c r="F321" s="41" t="s">
        <v>54</v>
      </c>
      <c r="G321" s="47"/>
      <c r="H321" s="48"/>
      <c r="I321" s="49"/>
      <c r="J321" s="43" t="n">
        <f aca="false">J322++J323</f>
        <v>-52.2</v>
      </c>
      <c r="K321" s="43" t="n">
        <f aca="false">K322++K323</f>
        <v>85</v>
      </c>
    </row>
    <row r="322" s="29" customFormat="true" ht="47.25" hidden="false" customHeight="false" outlineLevel="0" collapsed="false">
      <c r="A322" s="39" t="s">
        <v>55</v>
      </c>
      <c r="B322" s="2" t="n">
        <v>920</v>
      </c>
      <c r="C322" s="40" t="s">
        <v>21</v>
      </c>
      <c r="D322" s="42" t="s">
        <v>23</v>
      </c>
      <c r="E322" s="40" t="s">
        <v>29</v>
      </c>
      <c r="F322" s="41" t="s">
        <v>56</v>
      </c>
      <c r="G322" s="47"/>
      <c r="H322" s="48"/>
      <c r="I322" s="49"/>
      <c r="J322" s="43" t="n">
        <v>25</v>
      </c>
      <c r="K322" s="43" t="n">
        <v>25</v>
      </c>
    </row>
    <row r="323" s="29" customFormat="true" ht="31.5" hidden="false" customHeight="false" outlineLevel="0" collapsed="false">
      <c r="A323" s="39" t="s">
        <v>57</v>
      </c>
      <c r="B323" s="2" t="n">
        <v>920</v>
      </c>
      <c r="C323" s="40" t="s">
        <v>21</v>
      </c>
      <c r="D323" s="42" t="s">
        <v>23</v>
      </c>
      <c r="E323" s="40" t="s">
        <v>29</v>
      </c>
      <c r="F323" s="41" t="s">
        <v>58</v>
      </c>
      <c r="G323" s="47"/>
      <c r="H323" s="48"/>
      <c r="I323" s="49"/>
      <c r="J323" s="43" t="n">
        <v>-77.2</v>
      </c>
      <c r="K323" s="43" t="n">
        <v>60</v>
      </c>
    </row>
    <row r="324" s="29" customFormat="true" ht="31.5" hidden="false" customHeight="false" outlineLevel="0" collapsed="false">
      <c r="A324" s="39" t="s">
        <v>59</v>
      </c>
      <c r="B324" s="2" t="n">
        <v>920</v>
      </c>
      <c r="C324" s="40" t="s">
        <v>21</v>
      </c>
      <c r="D324" s="42" t="s">
        <v>23</v>
      </c>
      <c r="E324" s="40" t="s">
        <v>29</v>
      </c>
      <c r="F324" s="70" t="s">
        <v>60</v>
      </c>
      <c r="G324" s="47"/>
      <c r="H324" s="48"/>
      <c r="I324" s="49"/>
      <c r="J324" s="43" t="n">
        <f aca="false">J325+J326</f>
        <v>35</v>
      </c>
      <c r="K324" s="43" t="n">
        <f aca="false">K325+K326</f>
        <v>35</v>
      </c>
    </row>
    <row r="325" s="29" customFormat="true" ht="31.5" hidden="false" customHeight="false" outlineLevel="0" collapsed="false">
      <c r="A325" s="39" t="s">
        <v>204</v>
      </c>
      <c r="B325" s="2" t="n">
        <v>920</v>
      </c>
      <c r="C325" s="40" t="s">
        <v>21</v>
      </c>
      <c r="D325" s="42" t="s">
        <v>23</v>
      </c>
      <c r="E325" s="40" t="s">
        <v>29</v>
      </c>
      <c r="F325" s="70" t="s">
        <v>205</v>
      </c>
      <c r="G325" s="47"/>
      <c r="H325" s="48"/>
      <c r="I325" s="49"/>
      <c r="J325" s="43" t="n">
        <v>20</v>
      </c>
      <c r="K325" s="43" t="n">
        <v>20</v>
      </c>
    </row>
    <row r="326" s="29" customFormat="true" ht="31.5" hidden="false" customHeight="false" outlineLevel="0" collapsed="false">
      <c r="A326" s="59" t="s">
        <v>61</v>
      </c>
      <c r="B326" s="52" t="n">
        <v>920</v>
      </c>
      <c r="C326" s="54" t="s">
        <v>21</v>
      </c>
      <c r="D326" s="42" t="s">
        <v>23</v>
      </c>
      <c r="E326" s="40" t="s">
        <v>29</v>
      </c>
      <c r="F326" s="70" t="s">
        <v>62</v>
      </c>
      <c r="G326" s="47"/>
      <c r="H326" s="48"/>
      <c r="I326" s="49"/>
      <c r="J326" s="43" t="n">
        <v>15</v>
      </c>
      <c r="K326" s="43" t="n">
        <v>15</v>
      </c>
    </row>
    <row r="327" s="29" customFormat="true" ht="31.5" hidden="false" customHeight="true" outlineLevel="0" collapsed="false">
      <c r="A327" s="59" t="s">
        <v>270</v>
      </c>
      <c r="B327" s="115" t="n">
        <v>920</v>
      </c>
      <c r="C327" s="116" t="s">
        <v>21</v>
      </c>
      <c r="D327" s="116" t="s">
        <v>106</v>
      </c>
      <c r="E327" s="54"/>
      <c r="F327" s="70"/>
      <c r="G327" s="47"/>
      <c r="H327" s="48"/>
      <c r="I327" s="49"/>
      <c r="J327" s="28" t="n">
        <f aca="false">J328</f>
        <v>200</v>
      </c>
      <c r="K327" s="28" t="n">
        <f aca="false">K328</f>
        <v>200</v>
      </c>
    </row>
    <row r="328" s="29" customFormat="true" ht="77.25" hidden="false" customHeight="true" outlineLevel="0" collapsed="false">
      <c r="A328" s="59" t="s">
        <v>271</v>
      </c>
      <c r="B328" s="60" t="n">
        <v>920</v>
      </c>
      <c r="C328" s="41" t="s">
        <v>21</v>
      </c>
      <c r="D328" s="41" t="s">
        <v>106</v>
      </c>
      <c r="E328" s="54" t="s">
        <v>272</v>
      </c>
      <c r="F328" s="70"/>
      <c r="G328" s="47"/>
      <c r="H328" s="48"/>
      <c r="I328" s="49"/>
      <c r="J328" s="43" t="n">
        <f aca="false">J329</f>
        <v>200</v>
      </c>
      <c r="K328" s="43" t="n">
        <f aca="false">K329</f>
        <v>200</v>
      </c>
    </row>
    <row r="329" s="29" customFormat="true" ht="31.5" hidden="false" customHeight="false" outlineLevel="0" collapsed="false">
      <c r="A329" s="39" t="s">
        <v>53</v>
      </c>
      <c r="B329" s="60" t="n">
        <v>920</v>
      </c>
      <c r="C329" s="41" t="s">
        <v>21</v>
      </c>
      <c r="D329" s="41" t="s">
        <v>106</v>
      </c>
      <c r="E329" s="54" t="s">
        <v>272</v>
      </c>
      <c r="F329" s="70" t="s">
        <v>54</v>
      </c>
      <c r="G329" s="47"/>
      <c r="H329" s="48"/>
      <c r="I329" s="49"/>
      <c r="J329" s="43" t="n">
        <f aca="false">J330</f>
        <v>200</v>
      </c>
      <c r="K329" s="43" t="n">
        <f aca="false">K330</f>
        <v>200</v>
      </c>
    </row>
    <row r="330" s="29" customFormat="true" ht="31.5" hidden="false" customHeight="false" outlineLevel="0" collapsed="false">
      <c r="A330" s="39" t="s">
        <v>57</v>
      </c>
      <c r="B330" s="60" t="n">
        <v>920</v>
      </c>
      <c r="C330" s="41" t="s">
        <v>21</v>
      </c>
      <c r="D330" s="41" t="s">
        <v>106</v>
      </c>
      <c r="E330" s="54" t="s">
        <v>272</v>
      </c>
      <c r="F330" s="70" t="s">
        <v>58</v>
      </c>
      <c r="G330" s="47"/>
      <c r="H330" s="48"/>
      <c r="I330" s="49"/>
      <c r="J330" s="43" t="n">
        <v>200</v>
      </c>
      <c r="K330" s="43" t="n">
        <v>200</v>
      </c>
    </row>
    <row r="331" s="29" customFormat="true" ht="15.75" hidden="false" customHeight="false" outlineLevel="0" collapsed="false">
      <c r="A331" s="39" t="s">
        <v>273</v>
      </c>
      <c r="B331" s="115" t="n">
        <v>920</v>
      </c>
      <c r="C331" s="116" t="s">
        <v>21</v>
      </c>
      <c r="D331" s="116" t="s">
        <v>274</v>
      </c>
      <c r="E331" s="41"/>
      <c r="F331" s="41"/>
      <c r="G331" s="47" t="n">
        <v>30</v>
      </c>
      <c r="H331" s="48" t="e">
        <f aca="false">I331-G331</f>
        <v>#REF!</v>
      </c>
      <c r="I331" s="49" t="e">
        <f aca="false">I332</f>
        <v>#REF!</v>
      </c>
      <c r="J331" s="28" t="n">
        <f aca="false">J332</f>
        <v>0</v>
      </c>
      <c r="K331" s="28" t="n">
        <f aca="false">K332</f>
        <v>15</v>
      </c>
    </row>
    <row r="332" s="29" customFormat="true" ht="15.75" hidden="false" customHeight="false" outlineLevel="0" collapsed="false">
      <c r="A332" s="39" t="s">
        <v>273</v>
      </c>
      <c r="B332" s="60" t="n">
        <v>920</v>
      </c>
      <c r="C332" s="56" t="s">
        <v>21</v>
      </c>
      <c r="D332" s="51" t="s">
        <v>274</v>
      </c>
      <c r="E332" s="42" t="s">
        <v>275</v>
      </c>
      <c r="F332" s="51"/>
      <c r="G332" s="47" t="n">
        <v>30</v>
      </c>
      <c r="H332" s="48" t="e">
        <f aca="false">I332-G332</f>
        <v>#REF!</v>
      </c>
      <c r="I332" s="49" t="e">
        <f aca="false">I333</f>
        <v>#REF!</v>
      </c>
      <c r="J332" s="43" t="n">
        <f aca="false">J333</f>
        <v>0</v>
      </c>
      <c r="K332" s="43" t="n">
        <f aca="false">K333</f>
        <v>15</v>
      </c>
    </row>
    <row r="333" s="29" customFormat="true" ht="31.5" hidden="false" customHeight="false" outlineLevel="0" collapsed="false">
      <c r="A333" s="39" t="s">
        <v>276</v>
      </c>
      <c r="B333" s="60" t="n">
        <v>920</v>
      </c>
      <c r="C333" s="56" t="s">
        <v>21</v>
      </c>
      <c r="D333" s="51" t="s">
        <v>274</v>
      </c>
      <c r="E333" s="42" t="s">
        <v>277</v>
      </c>
      <c r="F333" s="51"/>
      <c r="G333" s="47" t="n">
        <v>30</v>
      </c>
      <c r="H333" s="48" t="e">
        <f aca="false">I333-G333</f>
        <v>#REF!</v>
      </c>
      <c r="I333" s="49" t="e">
        <f aca="false">#REF!</f>
        <v>#REF!</v>
      </c>
      <c r="J333" s="43" t="n">
        <f aca="false">J334</f>
        <v>0</v>
      </c>
      <c r="K333" s="43" t="n">
        <f aca="false">K334</f>
        <v>15</v>
      </c>
    </row>
    <row r="334" s="29" customFormat="true" ht="15.75" hidden="false" customHeight="false" outlineLevel="0" collapsed="false">
      <c r="A334" s="39" t="s">
        <v>44</v>
      </c>
      <c r="B334" s="60" t="n">
        <v>920</v>
      </c>
      <c r="C334" s="56" t="s">
        <v>21</v>
      </c>
      <c r="D334" s="51" t="s">
        <v>274</v>
      </c>
      <c r="E334" s="42" t="s">
        <v>277</v>
      </c>
      <c r="F334" s="51" t="s">
        <v>45</v>
      </c>
      <c r="G334" s="47"/>
      <c r="H334" s="48"/>
      <c r="I334" s="49"/>
      <c r="J334" s="43" t="n">
        <v>0</v>
      </c>
      <c r="K334" s="43" t="n">
        <v>15</v>
      </c>
    </row>
    <row r="335" s="29" customFormat="true" ht="31.5" hidden="false" customHeight="false" outlineLevel="0" collapsed="false">
      <c r="A335" s="39" t="s">
        <v>39</v>
      </c>
      <c r="B335" s="26" t="n">
        <v>920</v>
      </c>
      <c r="C335" s="19" t="s">
        <v>21</v>
      </c>
      <c r="D335" s="26" t="n">
        <v>13</v>
      </c>
      <c r="E335" s="19"/>
      <c r="F335" s="41"/>
      <c r="G335" s="47"/>
      <c r="H335" s="48"/>
      <c r="I335" s="49"/>
      <c r="J335" s="28" t="n">
        <f aca="false">J336+J344+J349+J352+J356+J381</f>
        <v>-31.3</v>
      </c>
      <c r="K335" s="28" t="n">
        <f aca="false">K336+K344+K349+K352+K356+K381</f>
        <v>1275.1</v>
      </c>
    </row>
    <row r="336" s="29" customFormat="true" ht="31.5" hidden="false" customHeight="false" outlineLevel="0" collapsed="false">
      <c r="A336" s="39" t="s">
        <v>278</v>
      </c>
      <c r="B336" s="2" t="n">
        <v>920</v>
      </c>
      <c r="C336" s="40" t="s">
        <v>21</v>
      </c>
      <c r="D336" s="2" t="n">
        <v>13</v>
      </c>
      <c r="E336" s="40" t="s">
        <v>279</v>
      </c>
      <c r="F336" s="41"/>
      <c r="G336" s="47"/>
      <c r="H336" s="48"/>
      <c r="I336" s="49"/>
      <c r="J336" s="43" t="n">
        <f aca="false">J337</f>
        <v>33.3</v>
      </c>
      <c r="K336" s="43" t="n">
        <f aca="false">K337</f>
        <v>676</v>
      </c>
    </row>
    <row r="337" s="29" customFormat="true" ht="31.5" hidden="false" customHeight="false" outlineLevel="0" collapsed="false">
      <c r="A337" s="39" t="s">
        <v>280</v>
      </c>
      <c r="B337" s="2" t="n">
        <v>920</v>
      </c>
      <c r="C337" s="40" t="s">
        <v>21</v>
      </c>
      <c r="D337" s="2" t="n">
        <v>13</v>
      </c>
      <c r="E337" s="40" t="s">
        <v>281</v>
      </c>
      <c r="F337" s="41"/>
      <c r="G337" s="47"/>
      <c r="H337" s="48"/>
      <c r="I337" s="49"/>
      <c r="J337" s="43" t="n">
        <f aca="false">J338+J341</f>
        <v>33.3</v>
      </c>
      <c r="K337" s="43" t="n">
        <f aca="false">K338+K341</f>
        <v>676</v>
      </c>
    </row>
    <row r="338" s="29" customFormat="true" ht="31.5" hidden="false" customHeight="false" outlineLevel="0" collapsed="false">
      <c r="A338" s="39" t="s">
        <v>30</v>
      </c>
      <c r="B338" s="2" t="n">
        <v>920</v>
      </c>
      <c r="C338" s="40" t="s">
        <v>21</v>
      </c>
      <c r="D338" s="2" t="n">
        <v>13</v>
      </c>
      <c r="E338" s="40" t="s">
        <v>281</v>
      </c>
      <c r="F338" s="41" t="s">
        <v>31</v>
      </c>
      <c r="G338" s="47"/>
      <c r="H338" s="48"/>
      <c r="I338" s="49"/>
      <c r="J338" s="43" t="n">
        <f aca="false">J339+J340</f>
        <v>6.8</v>
      </c>
      <c r="K338" s="43" t="n">
        <f aca="false">K339+K340</f>
        <v>546.8</v>
      </c>
    </row>
    <row r="339" s="29" customFormat="true" ht="31.5" hidden="false" customHeight="false" outlineLevel="0" collapsed="false">
      <c r="A339" s="39" t="s">
        <v>32</v>
      </c>
      <c r="B339" s="2" t="n">
        <v>920</v>
      </c>
      <c r="C339" s="40" t="s">
        <v>21</v>
      </c>
      <c r="D339" s="2" t="n">
        <v>13</v>
      </c>
      <c r="E339" s="40" t="s">
        <v>281</v>
      </c>
      <c r="F339" s="41" t="s">
        <v>33</v>
      </c>
      <c r="G339" s="47"/>
      <c r="H339" s="48"/>
      <c r="I339" s="49"/>
      <c r="J339" s="43" t="n">
        <v>6.8</v>
      </c>
      <c r="K339" s="43" t="n">
        <v>546.8</v>
      </c>
    </row>
    <row r="340" s="29" customFormat="true" ht="31.5" hidden="false" customHeight="false" outlineLevel="0" collapsed="false">
      <c r="A340" s="39" t="s">
        <v>34</v>
      </c>
      <c r="B340" s="2" t="n">
        <v>920</v>
      </c>
      <c r="C340" s="40" t="s">
        <v>21</v>
      </c>
      <c r="D340" s="2" t="n">
        <v>13</v>
      </c>
      <c r="E340" s="40" t="s">
        <v>281</v>
      </c>
      <c r="F340" s="41" t="s">
        <v>35</v>
      </c>
      <c r="G340" s="47"/>
      <c r="H340" s="48"/>
      <c r="I340" s="49"/>
      <c r="J340" s="43" t="n">
        <v>0</v>
      </c>
      <c r="K340" s="43" t="n">
        <v>0</v>
      </c>
    </row>
    <row r="341" s="29" customFormat="true" ht="31.5" hidden="false" customHeight="false" outlineLevel="0" collapsed="false">
      <c r="A341" s="39" t="s">
        <v>53</v>
      </c>
      <c r="B341" s="2" t="n">
        <v>920</v>
      </c>
      <c r="C341" s="40" t="s">
        <v>21</v>
      </c>
      <c r="D341" s="2" t="n">
        <v>13</v>
      </c>
      <c r="E341" s="40" t="s">
        <v>281</v>
      </c>
      <c r="F341" s="41" t="s">
        <v>54</v>
      </c>
      <c r="G341" s="47"/>
      <c r="H341" s="48"/>
      <c r="I341" s="49"/>
      <c r="J341" s="43" t="n">
        <f aca="false">J342+J343</f>
        <v>26.5</v>
      </c>
      <c r="K341" s="43" t="n">
        <f aca="false">K342+K343</f>
        <v>129.2</v>
      </c>
    </row>
    <row r="342" s="29" customFormat="true" ht="47.25" hidden="false" customHeight="false" outlineLevel="0" collapsed="false">
      <c r="A342" s="39" t="s">
        <v>55</v>
      </c>
      <c r="B342" s="2" t="n">
        <v>920</v>
      </c>
      <c r="C342" s="40" t="s">
        <v>21</v>
      </c>
      <c r="D342" s="2" t="n">
        <v>13</v>
      </c>
      <c r="E342" s="40" t="s">
        <v>281</v>
      </c>
      <c r="F342" s="56" t="s">
        <v>56</v>
      </c>
      <c r="G342" s="47"/>
      <c r="H342" s="117"/>
      <c r="I342" s="49"/>
      <c r="J342" s="43" t="n">
        <v>0</v>
      </c>
      <c r="K342" s="43" t="n">
        <v>0</v>
      </c>
    </row>
    <row r="343" s="29" customFormat="true" ht="31.5" hidden="false" customHeight="false" outlineLevel="0" collapsed="false">
      <c r="A343" s="39" t="s">
        <v>57</v>
      </c>
      <c r="B343" s="2" t="n">
        <v>920</v>
      </c>
      <c r="C343" s="40" t="s">
        <v>21</v>
      </c>
      <c r="D343" s="52" t="n">
        <v>13</v>
      </c>
      <c r="E343" s="54" t="s">
        <v>281</v>
      </c>
      <c r="F343" s="56" t="s">
        <v>58</v>
      </c>
      <c r="G343" s="47"/>
      <c r="H343" s="117"/>
      <c r="I343" s="49"/>
      <c r="J343" s="43" t="n">
        <v>26.5</v>
      </c>
      <c r="K343" s="43" t="n">
        <v>129.2</v>
      </c>
    </row>
    <row r="344" s="29" customFormat="true" ht="47.25" hidden="false" customHeight="false" outlineLevel="0" collapsed="false">
      <c r="A344" s="118" t="s">
        <v>282</v>
      </c>
      <c r="B344" s="68" t="n">
        <v>920</v>
      </c>
      <c r="C344" s="89" t="s">
        <v>21</v>
      </c>
      <c r="D344" s="89" t="n">
        <v>13</v>
      </c>
      <c r="E344" s="119" t="s">
        <v>41</v>
      </c>
      <c r="F344" s="90"/>
      <c r="G344" s="90" t="n">
        <v>215</v>
      </c>
      <c r="H344" s="90" t="n">
        <v>215</v>
      </c>
      <c r="I344" s="120"/>
      <c r="J344" s="121" t="n">
        <f aca="false">J345</f>
        <v>27.3</v>
      </c>
      <c r="K344" s="121" t="n">
        <f aca="false">K345</f>
        <v>148</v>
      </c>
    </row>
    <row r="345" s="29" customFormat="true" ht="31.5" hidden="false" customHeight="false" outlineLevel="0" collapsed="false">
      <c r="A345" s="55" t="s">
        <v>283</v>
      </c>
      <c r="B345" s="89" t="n">
        <v>920</v>
      </c>
      <c r="C345" s="89" t="s">
        <v>21</v>
      </c>
      <c r="D345" s="89" t="n">
        <v>13</v>
      </c>
      <c r="E345" s="122" t="s">
        <v>284</v>
      </c>
      <c r="F345" s="123"/>
      <c r="G345" s="90" t="n">
        <v>215</v>
      </c>
      <c r="H345" s="90" t="n">
        <v>215</v>
      </c>
      <c r="I345" s="120"/>
      <c r="J345" s="121" t="n">
        <f aca="false">J346</f>
        <v>27.3</v>
      </c>
      <c r="K345" s="121" t="n">
        <f aca="false">K346</f>
        <v>148</v>
      </c>
    </row>
    <row r="346" s="29" customFormat="true" ht="47.25" hidden="false" customHeight="false" outlineLevel="0" collapsed="false">
      <c r="A346" s="55" t="s">
        <v>285</v>
      </c>
      <c r="B346" s="52" t="n">
        <v>920</v>
      </c>
      <c r="C346" s="124" t="s">
        <v>21</v>
      </c>
      <c r="D346" s="125" t="s">
        <v>47</v>
      </c>
      <c r="E346" s="124" t="s">
        <v>286</v>
      </c>
      <c r="F346" s="126"/>
      <c r="G346" s="47"/>
      <c r="H346" s="48"/>
      <c r="I346" s="49"/>
      <c r="J346" s="43" t="n">
        <f aca="false">J347</f>
        <v>27.3</v>
      </c>
      <c r="K346" s="43" t="n">
        <f aca="false">K347</f>
        <v>148</v>
      </c>
    </row>
    <row r="347" s="29" customFormat="true" ht="31.5" hidden="false" customHeight="false" outlineLevel="0" collapsed="false">
      <c r="A347" s="39" t="s">
        <v>53</v>
      </c>
      <c r="B347" s="52" t="n">
        <v>920</v>
      </c>
      <c r="C347" s="124" t="s">
        <v>21</v>
      </c>
      <c r="D347" s="125" t="s">
        <v>47</v>
      </c>
      <c r="E347" s="124" t="s">
        <v>286</v>
      </c>
      <c r="F347" s="126" t="s">
        <v>54</v>
      </c>
      <c r="G347" s="47"/>
      <c r="H347" s="48"/>
      <c r="I347" s="49"/>
      <c r="J347" s="43" t="n">
        <f aca="false">J348</f>
        <v>27.3</v>
      </c>
      <c r="K347" s="43" t="n">
        <f aca="false">K348</f>
        <v>148</v>
      </c>
    </row>
    <row r="348" s="29" customFormat="true" ht="31.5" hidden="false" customHeight="false" outlineLevel="0" collapsed="false">
      <c r="A348" s="39" t="s">
        <v>57</v>
      </c>
      <c r="B348" s="52" t="n">
        <v>920</v>
      </c>
      <c r="C348" s="124" t="s">
        <v>21</v>
      </c>
      <c r="D348" s="125" t="s">
        <v>47</v>
      </c>
      <c r="E348" s="124" t="s">
        <v>286</v>
      </c>
      <c r="F348" s="126" t="s">
        <v>58</v>
      </c>
      <c r="G348" s="47"/>
      <c r="H348" s="48"/>
      <c r="I348" s="49"/>
      <c r="J348" s="43" t="n">
        <v>27.3</v>
      </c>
      <c r="K348" s="43" t="n">
        <v>148</v>
      </c>
    </row>
    <row r="349" s="29" customFormat="true" ht="78.75" hidden="false" customHeight="false" outlineLevel="0" collapsed="false">
      <c r="A349" s="118" t="s">
        <v>287</v>
      </c>
      <c r="B349" s="2" t="n">
        <v>920</v>
      </c>
      <c r="C349" s="124" t="s">
        <v>21</v>
      </c>
      <c r="D349" s="125" t="s">
        <v>47</v>
      </c>
      <c r="E349" s="124" t="s">
        <v>288</v>
      </c>
      <c r="F349" s="126"/>
      <c r="G349" s="47"/>
      <c r="H349" s="48"/>
      <c r="I349" s="49"/>
      <c r="J349" s="43" t="n">
        <f aca="false">J350</f>
        <v>-12.2</v>
      </c>
      <c r="K349" s="43" t="n">
        <f aca="false">K350</f>
        <v>0</v>
      </c>
    </row>
    <row r="350" s="29" customFormat="true" ht="31.5" hidden="false" customHeight="false" outlineLevel="0" collapsed="false">
      <c r="A350" s="39" t="s">
        <v>53</v>
      </c>
      <c r="B350" s="2" t="n">
        <v>920</v>
      </c>
      <c r="C350" s="124" t="s">
        <v>21</v>
      </c>
      <c r="D350" s="125" t="s">
        <v>47</v>
      </c>
      <c r="E350" s="124" t="s">
        <v>288</v>
      </c>
      <c r="F350" s="126" t="s">
        <v>54</v>
      </c>
      <c r="G350" s="47"/>
      <c r="H350" s="48"/>
      <c r="I350" s="49"/>
      <c r="J350" s="43" t="n">
        <f aca="false">J351</f>
        <v>-12.2</v>
      </c>
      <c r="K350" s="43" t="n">
        <f aca="false">K351</f>
        <v>0</v>
      </c>
    </row>
    <row r="351" s="29" customFormat="true" ht="31.5" hidden="false" customHeight="false" outlineLevel="0" collapsed="false">
      <c r="A351" s="39" t="s">
        <v>57</v>
      </c>
      <c r="B351" s="2" t="n">
        <v>920</v>
      </c>
      <c r="C351" s="124" t="s">
        <v>21</v>
      </c>
      <c r="D351" s="125" t="s">
        <v>47</v>
      </c>
      <c r="E351" s="124" t="s">
        <v>288</v>
      </c>
      <c r="F351" s="126" t="s">
        <v>58</v>
      </c>
      <c r="G351" s="47"/>
      <c r="H351" s="48"/>
      <c r="I351" s="49"/>
      <c r="J351" s="43" t="n">
        <v>-12.2</v>
      </c>
      <c r="K351" s="43" t="n">
        <v>0</v>
      </c>
    </row>
    <row r="352" s="29" customFormat="true" ht="63" hidden="false" customHeight="false" outlineLevel="0" collapsed="false">
      <c r="A352" s="39" t="s">
        <v>289</v>
      </c>
      <c r="B352" s="2" t="n">
        <v>920</v>
      </c>
      <c r="C352" s="124" t="s">
        <v>21</v>
      </c>
      <c r="D352" s="125" t="s">
        <v>47</v>
      </c>
      <c r="E352" s="124" t="s">
        <v>290</v>
      </c>
      <c r="F352" s="126"/>
      <c r="G352" s="47"/>
      <c r="H352" s="48"/>
      <c r="I352" s="49"/>
      <c r="J352" s="43" t="n">
        <f aca="false">J353</f>
        <v>19.8</v>
      </c>
      <c r="K352" s="43" t="n">
        <f aca="false">K353</f>
        <v>69.8</v>
      </c>
    </row>
    <row r="353" s="29" customFormat="true" ht="31.5" hidden="false" customHeight="false" outlineLevel="0" collapsed="false">
      <c r="A353" s="39" t="s">
        <v>30</v>
      </c>
      <c r="B353" s="2" t="n">
        <v>920</v>
      </c>
      <c r="C353" s="124" t="s">
        <v>21</v>
      </c>
      <c r="D353" s="125" t="s">
        <v>47</v>
      </c>
      <c r="E353" s="124" t="s">
        <v>290</v>
      </c>
      <c r="F353" s="126" t="s">
        <v>31</v>
      </c>
      <c r="G353" s="47"/>
      <c r="H353" s="48"/>
      <c r="I353" s="49"/>
      <c r="J353" s="43" t="n">
        <f aca="false">J354+J355</f>
        <v>19.8</v>
      </c>
      <c r="K353" s="43" t="n">
        <f aca="false">K354+K355</f>
        <v>69.8</v>
      </c>
    </row>
    <row r="354" s="29" customFormat="true" ht="31.5" hidden="false" customHeight="false" outlineLevel="0" collapsed="false">
      <c r="A354" s="39" t="s">
        <v>32</v>
      </c>
      <c r="B354" s="2" t="n">
        <v>920</v>
      </c>
      <c r="C354" s="124" t="s">
        <v>21</v>
      </c>
      <c r="D354" s="125" t="s">
        <v>47</v>
      </c>
      <c r="E354" s="124" t="s">
        <v>290</v>
      </c>
      <c r="F354" s="126" t="s">
        <v>33</v>
      </c>
      <c r="G354" s="47"/>
      <c r="H354" s="48"/>
      <c r="I354" s="49"/>
      <c r="J354" s="43" t="n">
        <v>19.8</v>
      </c>
      <c r="K354" s="43" t="n">
        <v>69.8</v>
      </c>
    </row>
    <row r="355" s="29" customFormat="true" ht="31.5" hidden="false" customHeight="false" outlineLevel="0" collapsed="false">
      <c r="A355" s="39" t="s">
        <v>34</v>
      </c>
      <c r="B355" s="2" t="n">
        <v>920</v>
      </c>
      <c r="C355" s="124" t="s">
        <v>21</v>
      </c>
      <c r="D355" s="125" t="s">
        <v>47</v>
      </c>
      <c r="E355" s="124" t="s">
        <v>290</v>
      </c>
      <c r="F355" s="126" t="s">
        <v>35</v>
      </c>
      <c r="G355" s="47"/>
      <c r="H355" s="48"/>
      <c r="I355" s="49"/>
      <c r="J355" s="43" t="n">
        <v>0</v>
      </c>
      <c r="K355" s="43" t="n">
        <v>0</v>
      </c>
    </row>
    <row r="356" s="29" customFormat="true" ht="31.5" hidden="false" customHeight="false" outlineLevel="0" collapsed="false">
      <c r="A356" s="59" t="s">
        <v>100</v>
      </c>
      <c r="B356" s="69" t="s">
        <v>291</v>
      </c>
      <c r="C356" s="61" t="s">
        <v>21</v>
      </c>
      <c r="D356" s="62" t="s">
        <v>47</v>
      </c>
      <c r="E356" s="61" t="s">
        <v>102</v>
      </c>
      <c r="F356" s="70"/>
      <c r="G356" s="47"/>
      <c r="H356" s="48"/>
      <c r="I356" s="49"/>
      <c r="J356" s="43" t="n">
        <f aca="false">J357+J363+J366+J369+J372+J375+J378+J360</f>
        <v>-112.5</v>
      </c>
      <c r="K356" s="43" t="n">
        <f aca="false">K357+K363+K366+K369+K372+K375+K378+K360</f>
        <v>368.3</v>
      </c>
    </row>
    <row r="357" s="29" customFormat="true" ht="47.25" hidden="false" customHeight="false" outlineLevel="0" collapsed="false">
      <c r="A357" s="59" t="s">
        <v>292</v>
      </c>
      <c r="B357" s="69" t="s">
        <v>291</v>
      </c>
      <c r="C357" s="61" t="s">
        <v>21</v>
      </c>
      <c r="D357" s="62" t="s">
        <v>47</v>
      </c>
      <c r="E357" s="61" t="s">
        <v>293</v>
      </c>
      <c r="F357" s="70"/>
      <c r="G357" s="47"/>
      <c r="H357" s="48"/>
      <c r="I357" s="49"/>
      <c r="J357" s="43" t="n">
        <f aca="false">J358</f>
        <v>0</v>
      </c>
      <c r="K357" s="43" t="n">
        <f aca="false">K358</f>
        <v>16</v>
      </c>
    </row>
    <row r="358" s="29" customFormat="true" ht="31.5" hidden="false" customHeight="false" outlineLevel="0" collapsed="false">
      <c r="A358" s="39" t="s">
        <v>53</v>
      </c>
      <c r="B358" s="69" t="s">
        <v>291</v>
      </c>
      <c r="C358" s="61" t="s">
        <v>21</v>
      </c>
      <c r="D358" s="62" t="s">
        <v>47</v>
      </c>
      <c r="E358" s="61" t="s">
        <v>293</v>
      </c>
      <c r="F358" s="70" t="s">
        <v>54</v>
      </c>
      <c r="G358" s="47"/>
      <c r="H358" s="48"/>
      <c r="I358" s="49"/>
      <c r="J358" s="43" t="n">
        <f aca="false">J359</f>
        <v>0</v>
      </c>
      <c r="K358" s="43" t="n">
        <f aca="false">K359</f>
        <v>16</v>
      </c>
    </row>
    <row r="359" s="29" customFormat="true" ht="31.5" hidden="false" customHeight="false" outlineLevel="0" collapsed="false">
      <c r="A359" s="39" t="s">
        <v>57</v>
      </c>
      <c r="B359" s="69" t="s">
        <v>291</v>
      </c>
      <c r="C359" s="61" t="s">
        <v>21</v>
      </c>
      <c r="D359" s="62" t="s">
        <v>47</v>
      </c>
      <c r="E359" s="61" t="s">
        <v>293</v>
      </c>
      <c r="F359" s="70" t="s">
        <v>58</v>
      </c>
      <c r="G359" s="47"/>
      <c r="H359" s="48"/>
      <c r="I359" s="49"/>
      <c r="J359" s="43" t="n">
        <v>0</v>
      </c>
      <c r="K359" s="43" t="n">
        <v>16</v>
      </c>
    </row>
    <row r="360" s="29" customFormat="true" ht="45.75" hidden="false" customHeight="true" outlineLevel="0" collapsed="false">
      <c r="A360" s="39" t="s">
        <v>294</v>
      </c>
      <c r="B360" s="69" t="s">
        <v>291</v>
      </c>
      <c r="C360" s="51" t="s">
        <v>21</v>
      </c>
      <c r="D360" s="56" t="s">
        <v>47</v>
      </c>
      <c r="E360" s="51" t="s">
        <v>295</v>
      </c>
      <c r="F360" s="56"/>
      <c r="G360" s="57"/>
      <c r="H360" s="57"/>
      <c r="I360" s="37"/>
      <c r="J360" s="43" t="n">
        <f aca="false">J361</f>
        <v>0</v>
      </c>
      <c r="K360" s="43" t="n">
        <f aca="false">K361</f>
        <v>45</v>
      </c>
    </row>
    <row r="361" s="29" customFormat="true" ht="31.5" hidden="false" customHeight="false" outlineLevel="0" collapsed="false">
      <c r="A361" s="39" t="s">
        <v>53</v>
      </c>
      <c r="B361" s="69" t="s">
        <v>291</v>
      </c>
      <c r="C361" s="51" t="s">
        <v>21</v>
      </c>
      <c r="D361" s="56" t="s">
        <v>47</v>
      </c>
      <c r="E361" s="51" t="s">
        <v>295</v>
      </c>
      <c r="F361" s="70" t="s">
        <v>54</v>
      </c>
      <c r="G361" s="57"/>
      <c r="H361" s="57"/>
      <c r="I361" s="37"/>
      <c r="J361" s="43" t="n">
        <f aca="false">J362</f>
        <v>0</v>
      </c>
      <c r="K361" s="43" t="n">
        <f aca="false">K362</f>
        <v>45</v>
      </c>
    </row>
    <row r="362" s="29" customFormat="true" ht="31.5" hidden="false" customHeight="false" outlineLevel="0" collapsed="false">
      <c r="A362" s="39" t="s">
        <v>57</v>
      </c>
      <c r="B362" s="69" t="s">
        <v>291</v>
      </c>
      <c r="C362" s="51" t="s">
        <v>21</v>
      </c>
      <c r="D362" s="56" t="s">
        <v>47</v>
      </c>
      <c r="E362" s="51" t="s">
        <v>295</v>
      </c>
      <c r="F362" s="70" t="s">
        <v>58</v>
      </c>
      <c r="G362" s="57"/>
      <c r="H362" s="57"/>
      <c r="I362" s="37"/>
      <c r="J362" s="43" t="n">
        <v>0</v>
      </c>
      <c r="K362" s="43" t="n">
        <v>45</v>
      </c>
    </row>
    <row r="363" s="29" customFormat="true" ht="78.75" hidden="false" customHeight="false" outlineLevel="0" collapsed="false">
      <c r="A363" s="39" t="s">
        <v>296</v>
      </c>
      <c r="B363" s="56" t="s">
        <v>291</v>
      </c>
      <c r="C363" s="51" t="s">
        <v>21</v>
      </c>
      <c r="D363" s="56" t="s">
        <v>47</v>
      </c>
      <c r="E363" s="51" t="s">
        <v>297</v>
      </c>
      <c r="F363" s="41"/>
      <c r="G363" s="47"/>
      <c r="H363" s="48"/>
      <c r="I363" s="49"/>
      <c r="J363" s="43" t="n">
        <f aca="false">J364</f>
        <v>0</v>
      </c>
      <c r="K363" s="43" t="n">
        <f aca="false">K364</f>
        <v>3</v>
      </c>
    </row>
    <row r="364" s="29" customFormat="true" ht="31.5" hidden="false" customHeight="false" outlineLevel="0" collapsed="false">
      <c r="A364" s="39" t="s">
        <v>53</v>
      </c>
      <c r="B364" s="56" t="s">
        <v>291</v>
      </c>
      <c r="C364" s="51" t="s">
        <v>21</v>
      </c>
      <c r="D364" s="56" t="s">
        <v>47</v>
      </c>
      <c r="E364" s="51" t="s">
        <v>297</v>
      </c>
      <c r="F364" s="70" t="s">
        <v>54</v>
      </c>
      <c r="G364" s="47"/>
      <c r="H364" s="48"/>
      <c r="I364" s="49"/>
      <c r="J364" s="43" t="n">
        <f aca="false">J365</f>
        <v>0</v>
      </c>
      <c r="K364" s="43" t="n">
        <f aca="false">K365</f>
        <v>3</v>
      </c>
    </row>
    <row r="365" s="29" customFormat="true" ht="31.5" hidden="false" customHeight="false" outlineLevel="0" collapsed="false">
      <c r="A365" s="39" t="s">
        <v>57</v>
      </c>
      <c r="B365" s="56" t="s">
        <v>291</v>
      </c>
      <c r="C365" s="51" t="s">
        <v>21</v>
      </c>
      <c r="D365" s="56" t="s">
        <v>47</v>
      </c>
      <c r="E365" s="51" t="s">
        <v>297</v>
      </c>
      <c r="F365" s="70" t="s">
        <v>58</v>
      </c>
      <c r="G365" s="47"/>
      <c r="H365" s="48"/>
      <c r="I365" s="49"/>
      <c r="J365" s="43" t="n">
        <v>0</v>
      </c>
      <c r="K365" s="43" t="n">
        <v>3</v>
      </c>
    </row>
    <row r="366" s="29" customFormat="true" ht="63" hidden="false" customHeight="false" outlineLevel="0" collapsed="false">
      <c r="A366" s="127" t="s">
        <v>298</v>
      </c>
      <c r="B366" s="69" t="s">
        <v>291</v>
      </c>
      <c r="C366" s="128" t="s">
        <v>21</v>
      </c>
      <c r="D366" s="129" t="s">
        <v>47</v>
      </c>
      <c r="E366" s="128" t="s">
        <v>299</v>
      </c>
      <c r="F366" s="130"/>
      <c r="G366" s="47"/>
      <c r="H366" s="48"/>
      <c r="I366" s="49"/>
      <c r="J366" s="43" t="n">
        <f aca="false">J367</f>
        <v>-10</v>
      </c>
      <c r="K366" s="43" t="n">
        <f aca="false">K367</f>
        <v>10</v>
      </c>
    </row>
    <row r="367" s="29" customFormat="true" ht="31.5" hidden="false" customHeight="false" outlineLevel="0" collapsed="false">
      <c r="A367" s="39" t="s">
        <v>53</v>
      </c>
      <c r="B367" s="69" t="s">
        <v>291</v>
      </c>
      <c r="C367" s="128" t="s">
        <v>21</v>
      </c>
      <c r="D367" s="129" t="s">
        <v>47</v>
      </c>
      <c r="E367" s="128" t="s">
        <v>299</v>
      </c>
      <c r="F367" s="70" t="s">
        <v>54</v>
      </c>
      <c r="G367" s="47"/>
      <c r="H367" s="48"/>
      <c r="I367" s="49"/>
      <c r="J367" s="43" t="n">
        <f aca="false">J368</f>
        <v>-10</v>
      </c>
      <c r="K367" s="43" t="n">
        <f aca="false">K368</f>
        <v>10</v>
      </c>
    </row>
    <row r="368" s="29" customFormat="true" ht="31.5" hidden="false" customHeight="false" outlineLevel="0" collapsed="false">
      <c r="A368" s="39" t="s">
        <v>57</v>
      </c>
      <c r="B368" s="69" t="s">
        <v>291</v>
      </c>
      <c r="C368" s="128" t="s">
        <v>21</v>
      </c>
      <c r="D368" s="129" t="s">
        <v>47</v>
      </c>
      <c r="E368" s="128" t="s">
        <v>300</v>
      </c>
      <c r="F368" s="70" t="s">
        <v>58</v>
      </c>
      <c r="G368" s="47"/>
      <c r="H368" s="48"/>
      <c r="I368" s="49"/>
      <c r="J368" s="43" t="n">
        <v>-10</v>
      </c>
      <c r="K368" s="43" t="n">
        <v>10</v>
      </c>
    </row>
    <row r="369" s="29" customFormat="true" ht="47.25" hidden="false" customHeight="false" outlineLevel="0" collapsed="false">
      <c r="A369" s="59" t="s">
        <v>301</v>
      </c>
      <c r="B369" s="69" t="s">
        <v>291</v>
      </c>
      <c r="C369" s="128" t="s">
        <v>21</v>
      </c>
      <c r="D369" s="129" t="s">
        <v>47</v>
      </c>
      <c r="E369" s="128" t="s">
        <v>302</v>
      </c>
      <c r="F369" s="130"/>
      <c r="G369" s="47"/>
      <c r="H369" s="48"/>
      <c r="I369" s="49"/>
      <c r="J369" s="43" t="n">
        <f aca="false">J370</f>
        <v>0</v>
      </c>
      <c r="K369" s="43" t="n">
        <f aca="false">K370</f>
        <v>32.8</v>
      </c>
    </row>
    <row r="370" s="29" customFormat="true" ht="31.5" hidden="false" customHeight="false" outlineLevel="0" collapsed="false">
      <c r="A370" s="39" t="s">
        <v>53</v>
      </c>
      <c r="B370" s="69" t="s">
        <v>291</v>
      </c>
      <c r="C370" s="128" t="s">
        <v>21</v>
      </c>
      <c r="D370" s="129" t="s">
        <v>47</v>
      </c>
      <c r="E370" s="128" t="s">
        <v>302</v>
      </c>
      <c r="F370" s="70" t="s">
        <v>54</v>
      </c>
      <c r="G370" s="47"/>
      <c r="H370" s="48"/>
      <c r="I370" s="49"/>
      <c r="J370" s="43" t="n">
        <f aca="false">J371</f>
        <v>0</v>
      </c>
      <c r="K370" s="43" t="n">
        <f aca="false">K371</f>
        <v>32.8</v>
      </c>
    </row>
    <row r="371" s="29" customFormat="true" ht="31.5" hidden="false" customHeight="false" outlineLevel="0" collapsed="false">
      <c r="A371" s="39" t="s">
        <v>57</v>
      </c>
      <c r="B371" s="69" t="s">
        <v>291</v>
      </c>
      <c r="C371" s="128" t="s">
        <v>21</v>
      </c>
      <c r="D371" s="129" t="s">
        <v>47</v>
      </c>
      <c r="E371" s="128" t="s">
        <v>302</v>
      </c>
      <c r="F371" s="70" t="s">
        <v>58</v>
      </c>
      <c r="G371" s="47"/>
      <c r="H371" s="48"/>
      <c r="I371" s="49"/>
      <c r="J371" s="43" t="n">
        <v>0</v>
      </c>
      <c r="K371" s="43" t="n">
        <v>32.8</v>
      </c>
    </row>
    <row r="372" s="29" customFormat="true" ht="78.75" hidden="false" customHeight="false" outlineLevel="0" collapsed="false">
      <c r="A372" s="59" t="s">
        <v>303</v>
      </c>
      <c r="B372" s="69" t="s">
        <v>291</v>
      </c>
      <c r="C372" s="128" t="s">
        <v>21</v>
      </c>
      <c r="D372" s="129" t="s">
        <v>47</v>
      </c>
      <c r="E372" s="61" t="s">
        <v>304</v>
      </c>
      <c r="F372" s="62"/>
      <c r="G372" s="83"/>
      <c r="H372" s="84"/>
      <c r="I372" s="85"/>
      <c r="J372" s="65" t="n">
        <f aca="false">J373</f>
        <v>0</v>
      </c>
      <c r="K372" s="65" t="n">
        <f aca="false">K373</f>
        <v>220</v>
      </c>
    </row>
    <row r="373" s="29" customFormat="true" ht="31.5" hidden="false" customHeight="false" outlineLevel="0" collapsed="false">
      <c r="A373" s="39" t="s">
        <v>53</v>
      </c>
      <c r="B373" s="69" t="s">
        <v>291</v>
      </c>
      <c r="C373" s="128" t="s">
        <v>21</v>
      </c>
      <c r="D373" s="129" t="s">
        <v>47</v>
      </c>
      <c r="E373" s="61" t="s">
        <v>304</v>
      </c>
      <c r="F373" s="70" t="s">
        <v>54</v>
      </c>
      <c r="G373" s="83"/>
      <c r="H373" s="84"/>
      <c r="I373" s="85"/>
      <c r="J373" s="65" t="n">
        <f aca="false">J374</f>
        <v>0</v>
      </c>
      <c r="K373" s="65" t="n">
        <f aca="false">K374</f>
        <v>220</v>
      </c>
    </row>
    <row r="374" s="29" customFormat="true" ht="31.5" hidden="false" customHeight="false" outlineLevel="0" collapsed="false">
      <c r="A374" s="39" t="s">
        <v>57</v>
      </c>
      <c r="B374" s="69" t="s">
        <v>291</v>
      </c>
      <c r="C374" s="128" t="s">
        <v>21</v>
      </c>
      <c r="D374" s="129" t="s">
        <v>47</v>
      </c>
      <c r="E374" s="61" t="s">
        <v>304</v>
      </c>
      <c r="F374" s="70" t="s">
        <v>58</v>
      </c>
      <c r="G374" s="83"/>
      <c r="H374" s="84"/>
      <c r="I374" s="85"/>
      <c r="J374" s="65" t="n">
        <v>0</v>
      </c>
      <c r="K374" s="65" t="n">
        <v>220</v>
      </c>
    </row>
    <row r="375" s="29" customFormat="true" ht="31.5" hidden="false" customHeight="false" outlineLevel="0" collapsed="false">
      <c r="A375" s="59" t="s">
        <v>305</v>
      </c>
      <c r="B375" s="69" t="s">
        <v>291</v>
      </c>
      <c r="C375" s="128" t="s">
        <v>21</v>
      </c>
      <c r="D375" s="129" t="s">
        <v>47</v>
      </c>
      <c r="E375" s="128" t="s">
        <v>306</v>
      </c>
      <c r="F375" s="130"/>
      <c r="G375" s="47"/>
      <c r="H375" s="48"/>
      <c r="I375" s="49"/>
      <c r="J375" s="43" t="n">
        <f aca="false">J376</f>
        <v>-90</v>
      </c>
      <c r="K375" s="43" t="n">
        <f aca="false">K376</f>
        <v>10</v>
      </c>
    </row>
    <row r="376" s="29" customFormat="true" ht="31.5" hidden="false" customHeight="false" outlineLevel="0" collapsed="false">
      <c r="A376" s="39" t="s">
        <v>53</v>
      </c>
      <c r="B376" s="69" t="s">
        <v>291</v>
      </c>
      <c r="C376" s="128" t="s">
        <v>21</v>
      </c>
      <c r="D376" s="129" t="s">
        <v>47</v>
      </c>
      <c r="E376" s="128" t="s">
        <v>306</v>
      </c>
      <c r="F376" s="70" t="s">
        <v>54</v>
      </c>
      <c r="G376" s="47"/>
      <c r="H376" s="48"/>
      <c r="I376" s="49"/>
      <c r="J376" s="43" t="n">
        <f aca="false">J377</f>
        <v>-90</v>
      </c>
      <c r="K376" s="43" t="n">
        <f aca="false">K377</f>
        <v>10</v>
      </c>
    </row>
    <row r="377" s="29" customFormat="true" ht="31.5" hidden="false" customHeight="false" outlineLevel="0" collapsed="false">
      <c r="A377" s="39" t="s">
        <v>57</v>
      </c>
      <c r="B377" s="69" t="s">
        <v>291</v>
      </c>
      <c r="C377" s="128" t="s">
        <v>21</v>
      </c>
      <c r="D377" s="129" t="s">
        <v>47</v>
      </c>
      <c r="E377" s="128" t="s">
        <v>306</v>
      </c>
      <c r="F377" s="70" t="s">
        <v>58</v>
      </c>
      <c r="G377" s="47"/>
      <c r="H377" s="48"/>
      <c r="I377" s="49"/>
      <c r="J377" s="43" t="n">
        <v>-90</v>
      </c>
      <c r="K377" s="43" t="n">
        <v>10</v>
      </c>
    </row>
    <row r="378" s="29" customFormat="true" ht="123.75" hidden="false" customHeight="true" outlineLevel="0" collapsed="false">
      <c r="A378" s="59" t="s">
        <v>307</v>
      </c>
      <c r="B378" s="69" t="s">
        <v>291</v>
      </c>
      <c r="C378" s="128" t="s">
        <v>21</v>
      </c>
      <c r="D378" s="129" t="s">
        <v>47</v>
      </c>
      <c r="E378" s="128" t="s">
        <v>308</v>
      </c>
      <c r="F378" s="130"/>
      <c r="G378" s="47"/>
      <c r="H378" s="48"/>
      <c r="I378" s="49"/>
      <c r="J378" s="43" t="n">
        <f aca="false">J379</f>
        <v>-12.5</v>
      </c>
      <c r="K378" s="43" t="n">
        <f aca="false">K379</f>
        <v>31.5</v>
      </c>
    </row>
    <row r="379" s="29" customFormat="true" ht="31.5" hidden="false" customHeight="false" outlineLevel="0" collapsed="false">
      <c r="A379" s="39" t="s">
        <v>53</v>
      </c>
      <c r="B379" s="69" t="s">
        <v>291</v>
      </c>
      <c r="C379" s="128" t="s">
        <v>21</v>
      </c>
      <c r="D379" s="129" t="s">
        <v>47</v>
      </c>
      <c r="E379" s="128" t="s">
        <v>308</v>
      </c>
      <c r="F379" s="70" t="s">
        <v>54</v>
      </c>
      <c r="G379" s="47"/>
      <c r="H379" s="48"/>
      <c r="I379" s="49"/>
      <c r="J379" s="43" t="n">
        <f aca="false">J380</f>
        <v>-12.5</v>
      </c>
      <c r="K379" s="43" t="n">
        <f aca="false">K380</f>
        <v>31.5</v>
      </c>
    </row>
    <row r="380" s="29" customFormat="true" ht="31.5" hidden="false" customHeight="false" outlineLevel="0" collapsed="false">
      <c r="A380" s="39" t="s">
        <v>57</v>
      </c>
      <c r="B380" s="69" t="s">
        <v>291</v>
      </c>
      <c r="C380" s="128" t="s">
        <v>21</v>
      </c>
      <c r="D380" s="129" t="s">
        <v>47</v>
      </c>
      <c r="E380" s="128" t="s">
        <v>308</v>
      </c>
      <c r="F380" s="70" t="s">
        <v>58</v>
      </c>
      <c r="G380" s="47"/>
      <c r="H380" s="48"/>
      <c r="I380" s="49"/>
      <c r="J380" s="43" t="n">
        <v>-12.5</v>
      </c>
      <c r="K380" s="43" t="n">
        <v>31.5</v>
      </c>
    </row>
    <row r="381" s="29" customFormat="true" ht="66.75" hidden="false" customHeight="true" outlineLevel="0" collapsed="false">
      <c r="A381" s="118" t="s">
        <v>309</v>
      </c>
      <c r="B381" s="2" t="n">
        <v>920</v>
      </c>
      <c r="C381" s="124" t="s">
        <v>21</v>
      </c>
      <c r="D381" s="125" t="s">
        <v>47</v>
      </c>
      <c r="E381" s="124" t="s">
        <v>310</v>
      </c>
      <c r="F381" s="126"/>
      <c r="G381" s="47"/>
      <c r="H381" s="48"/>
      <c r="I381" s="49"/>
      <c r="J381" s="43" t="n">
        <f aca="false">J382</f>
        <v>13</v>
      </c>
      <c r="K381" s="43" t="n">
        <f aca="false">K382</f>
        <v>13</v>
      </c>
    </row>
    <row r="382" s="29" customFormat="true" ht="31.5" hidden="false" customHeight="false" outlineLevel="0" collapsed="false">
      <c r="A382" s="39" t="s">
        <v>53</v>
      </c>
      <c r="B382" s="2" t="n">
        <v>920</v>
      </c>
      <c r="C382" s="124" t="s">
        <v>21</v>
      </c>
      <c r="D382" s="125" t="s">
        <v>47</v>
      </c>
      <c r="E382" s="124" t="s">
        <v>310</v>
      </c>
      <c r="F382" s="126" t="s">
        <v>54</v>
      </c>
      <c r="G382" s="47"/>
      <c r="H382" s="48"/>
      <c r="I382" s="49"/>
      <c r="J382" s="43" t="n">
        <f aca="false">J383</f>
        <v>13</v>
      </c>
      <c r="K382" s="43" t="n">
        <f aca="false">K383</f>
        <v>13</v>
      </c>
    </row>
    <row r="383" s="29" customFormat="true" ht="31.5" hidden="false" customHeight="false" outlineLevel="0" collapsed="false">
      <c r="A383" s="39" t="s">
        <v>57</v>
      </c>
      <c r="B383" s="2" t="n">
        <v>920</v>
      </c>
      <c r="C383" s="124" t="s">
        <v>21</v>
      </c>
      <c r="D383" s="125" t="s">
        <v>47</v>
      </c>
      <c r="E383" s="124" t="s">
        <v>310</v>
      </c>
      <c r="F383" s="126" t="s">
        <v>58</v>
      </c>
      <c r="G383" s="47"/>
      <c r="H383" s="48"/>
      <c r="I383" s="49"/>
      <c r="J383" s="43" t="n">
        <v>13</v>
      </c>
      <c r="K383" s="43" t="n">
        <v>13</v>
      </c>
    </row>
    <row r="384" s="29" customFormat="true" ht="15.75" hidden="false" customHeight="false" outlineLevel="0" collapsed="false">
      <c r="A384" s="17" t="s">
        <v>75</v>
      </c>
      <c r="B384" s="26" t="n">
        <v>920</v>
      </c>
      <c r="C384" s="45" t="s">
        <v>76</v>
      </c>
      <c r="D384" s="66"/>
      <c r="E384" s="40"/>
      <c r="F384" s="56"/>
      <c r="G384" s="47"/>
      <c r="H384" s="48"/>
      <c r="I384" s="49"/>
      <c r="J384" s="28" t="n">
        <f aca="false">J385</f>
        <v>-11</v>
      </c>
      <c r="K384" s="28" t="n">
        <f aca="false">K385</f>
        <v>0</v>
      </c>
    </row>
    <row r="385" s="29" customFormat="true" ht="31.5" hidden="false" customHeight="false" outlineLevel="0" collapsed="false">
      <c r="A385" s="39" t="s">
        <v>77</v>
      </c>
      <c r="B385" s="26" t="n">
        <v>920</v>
      </c>
      <c r="C385" s="45" t="s">
        <v>76</v>
      </c>
      <c r="D385" s="66" t="s">
        <v>78</v>
      </c>
      <c r="E385" s="40"/>
      <c r="F385" s="56"/>
      <c r="G385" s="47"/>
      <c r="H385" s="48"/>
      <c r="I385" s="49"/>
      <c r="J385" s="28" t="n">
        <f aca="false">J386</f>
        <v>-11</v>
      </c>
      <c r="K385" s="28" t="n">
        <f aca="false">K386</f>
        <v>0</v>
      </c>
    </row>
    <row r="386" s="29" customFormat="true" ht="47.25" hidden="false" customHeight="false" outlineLevel="0" collapsed="false">
      <c r="A386" s="39" t="s">
        <v>79</v>
      </c>
      <c r="B386" s="2" t="n">
        <v>920</v>
      </c>
      <c r="C386" s="51" t="s">
        <v>76</v>
      </c>
      <c r="D386" s="67" t="s">
        <v>78</v>
      </c>
      <c r="E386" s="40" t="s">
        <v>80</v>
      </c>
      <c r="F386" s="56"/>
      <c r="G386" s="47"/>
      <c r="H386" s="48"/>
      <c r="I386" s="49"/>
      <c r="J386" s="43" t="n">
        <f aca="false">J387</f>
        <v>-11</v>
      </c>
      <c r="K386" s="43" t="n">
        <f aca="false">K387</f>
        <v>0</v>
      </c>
    </row>
    <row r="387" s="29" customFormat="true" ht="126" hidden="false" customHeight="false" outlineLevel="0" collapsed="false">
      <c r="A387" s="68" t="s">
        <v>85</v>
      </c>
      <c r="B387" s="2" t="n">
        <v>920</v>
      </c>
      <c r="C387" s="51" t="s">
        <v>76</v>
      </c>
      <c r="D387" s="67" t="s">
        <v>78</v>
      </c>
      <c r="E387" s="40" t="s">
        <v>86</v>
      </c>
      <c r="F387" s="56"/>
      <c r="G387" s="47"/>
      <c r="H387" s="48"/>
      <c r="I387" s="49"/>
      <c r="J387" s="43" t="n">
        <f aca="false">J388</f>
        <v>-11</v>
      </c>
      <c r="K387" s="43" t="n">
        <f aca="false">K388</f>
        <v>0</v>
      </c>
    </row>
    <row r="388" s="29" customFormat="true" ht="31.5" hidden="false" customHeight="false" outlineLevel="0" collapsed="false">
      <c r="A388" s="39" t="s">
        <v>53</v>
      </c>
      <c r="B388" s="2" t="n">
        <v>920</v>
      </c>
      <c r="C388" s="51" t="s">
        <v>76</v>
      </c>
      <c r="D388" s="67" t="s">
        <v>78</v>
      </c>
      <c r="E388" s="40" t="s">
        <v>86</v>
      </c>
      <c r="F388" s="56" t="s">
        <v>54</v>
      </c>
      <c r="G388" s="47"/>
      <c r="H388" s="48"/>
      <c r="I388" s="49"/>
      <c r="J388" s="43" t="n">
        <f aca="false">J389</f>
        <v>-11</v>
      </c>
      <c r="K388" s="43" t="n">
        <f aca="false">K389</f>
        <v>0</v>
      </c>
    </row>
    <row r="389" s="29" customFormat="true" ht="31.5" hidden="false" customHeight="false" outlineLevel="0" collapsed="false">
      <c r="A389" s="39" t="s">
        <v>57</v>
      </c>
      <c r="B389" s="2" t="n">
        <v>920</v>
      </c>
      <c r="C389" s="51" t="s">
        <v>76</v>
      </c>
      <c r="D389" s="67" t="s">
        <v>78</v>
      </c>
      <c r="E389" s="40" t="s">
        <v>86</v>
      </c>
      <c r="F389" s="56" t="s">
        <v>58</v>
      </c>
      <c r="G389" s="47"/>
      <c r="H389" s="48"/>
      <c r="I389" s="49"/>
      <c r="J389" s="43" t="n">
        <v>-11</v>
      </c>
      <c r="K389" s="43" t="n">
        <v>0</v>
      </c>
    </row>
    <row r="390" s="29" customFormat="true" ht="15.75" hidden="false" customHeight="false" outlineLevel="0" collapsed="false">
      <c r="A390" s="98" t="s">
        <v>311</v>
      </c>
      <c r="B390" s="131" t="s">
        <v>291</v>
      </c>
      <c r="C390" s="132" t="s">
        <v>23</v>
      </c>
      <c r="D390" s="133"/>
      <c r="E390" s="132"/>
      <c r="F390" s="134"/>
      <c r="G390" s="35" t="n">
        <f aca="false">G396</f>
        <v>500</v>
      </c>
      <c r="H390" s="36" t="e">
        <f aca="false">I390-G390</f>
        <v>#VALUE!</v>
      </c>
      <c r="I390" s="37" t="e">
        <f aca="false">I391+I396</f>
        <v>#VALUE!</v>
      </c>
      <c r="J390" s="38" t="n">
        <f aca="false">J391+J396+J413</f>
        <v>-605.5</v>
      </c>
      <c r="K390" s="38" t="n">
        <f aca="false">K391+K396+K413</f>
        <v>14917.4</v>
      </c>
      <c r="O390" s="50"/>
    </row>
    <row r="391" s="29" customFormat="true" ht="15.75" hidden="false" customHeight="false" outlineLevel="0" collapsed="false">
      <c r="A391" s="59" t="s">
        <v>312</v>
      </c>
      <c r="B391" s="131" t="s">
        <v>291</v>
      </c>
      <c r="C391" s="135" t="s">
        <v>23</v>
      </c>
      <c r="D391" s="131" t="s">
        <v>98</v>
      </c>
      <c r="E391" s="74"/>
      <c r="F391" s="80"/>
      <c r="G391" s="47"/>
      <c r="H391" s="48" t="e">
        <f aca="false">I391-G391</f>
        <v>#VALUE!</v>
      </c>
      <c r="I391" s="49" t="e">
        <f aca="false">#REF!+I392</f>
        <v>#VALUE!</v>
      </c>
      <c r="J391" s="28" t="n">
        <f aca="false">J392</f>
        <v>0</v>
      </c>
      <c r="K391" s="28" t="n">
        <f aca="false">K392</f>
        <v>100</v>
      </c>
    </row>
    <row r="392" s="29" customFormat="true" ht="31.5" hidden="false" customHeight="false" outlineLevel="0" collapsed="false">
      <c r="A392" s="59" t="s">
        <v>100</v>
      </c>
      <c r="B392" s="69" t="s">
        <v>291</v>
      </c>
      <c r="C392" s="128" t="s">
        <v>23</v>
      </c>
      <c r="D392" s="129" t="s">
        <v>98</v>
      </c>
      <c r="E392" s="128" t="s">
        <v>102</v>
      </c>
      <c r="F392" s="130"/>
      <c r="G392" s="47"/>
      <c r="H392" s="48" t="e">
        <f aca="false">I392-G392</f>
        <v>#REF!</v>
      </c>
      <c r="I392" s="49" t="e">
        <f aca="false">I393</f>
        <v>#REF!</v>
      </c>
      <c r="J392" s="43" t="n">
        <f aca="false">J393</f>
        <v>0</v>
      </c>
      <c r="K392" s="43" t="n">
        <f aca="false">K393</f>
        <v>100</v>
      </c>
    </row>
    <row r="393" s="29" customFormat="true" ht="94.5" hidden="false" customHeight="false" outlineLevel="0" collapsed="false">
      <c r="A393" s="127" t="s">
        <v>313</v>
      </c>
      <c r="B393" s="69" t="s">
        <v>291</v>
      </c>
      <c r="C393" s="128" t="s">
        <v>23</v>
      </c>
      <c r="D393" s="129" t="s">
        <v>98</v>
      </c>
      <c r="E393" s="128" t="s">
        <v>314</v>
      </c>
      <c r="F393" s="130"/>
      <c r="G393" s="47"/>
      <c r="H393" s="48" t="e">
        <f aca="false">I393-G393</f>
        <v>#REF!</v>
      </c>
      <c r="I393" s="49" t="e">
        <f aca="false">#REF!</f>
        <v>#REF!</v>
      </c>
      <c r="J393" s="43" t="n">
        <f aca="false">J394</f>
        <v>0</v>
      </c>
      <c r="K393" s="43" t="n">
        <f aca="false">K394</f>
        <v>100</v>
      </c>
    </row>
    <row r="394" s="29" customFormat="true" ht="31.5" hidden="false" customHeight="false" outlineLevel="0" collapsed="false">
      <c r="A394" s="39" t="s">
        <v>53</v>
      </c>
      <c r="B394" s="69" t="s">
        <v>291</v>
      </c>
      <c r="C394" s="128" t="s">
        <v>23</v>
      </c>
      <c r="D394" s="129" t="s">
        <v>98</v>
      </c>
      <c r="E394" s="128" t="s">
        <v>314</v>
      </c>
      <c r="F394" s="70" t="s">
        <v>54</v>
      </c>
      <c r="G394" s="47"/>
      <c r="H394" s="48"/>
      <c r="I394" s="49"/>
      <c r="J394" s="43" t="n">
        <f aca="false">J395</f>
        <v>0</v>
      </c>
      <c r="K394" s="43" t="n">
        <f aca="false">K395</f>
        <v>100</v>
      </c>
    </row>
    <row r="395" s="29" customFormat="true" ht="31.5" hidden="false" customHeight="false" outlineLevel="0" collapsed="false">
      <c r="A395" s="39" t="s">
        <v>57</v>
      </c>
      <c r="B395" s="69" t="s">
        <v>291</v>
      </c>
      <c r="C395" s="128" t="s">
        <v>23</v>
      </c>
      <c r="D395" s="129" t="s">
        <v>98</v>
      </c>
      <c r="E395" s="128" t="s">
        <v>314</v>
      </c>
      <c r="F395" s="70" t="s">
        <v>58</v>
      </c>
      <c r="G395" s="47"/>
      <c r="H395" s="48"/>
      <c r="I395" s="49"/>
      <c r="J395" s="43" t="n">
        <v>0</v>
      </c>
      <c r="K395" s="43" t="n">
        <v>100</v>
      </c>
    </row>
    <row r="396" s="29" customFormat="true" ht="31.5" hidden="false" customHeight="false" outlineLevel="0" collapsed="false">
      <c r="A396" s="39" t="s">
        <v>88</v>
      </c>
      <c r="B396" s="131" t="s">
        <v>291</v>
      </c>
      <c r="C396" s="45" t="s">
        <v>23</v>
      </c>
      <c r="D396" s="32" t="s">
        <v>89</v>
      </c>
      <c r="E396" s="51"/>
      <c r="F396" s="41"/>
      <c r="G396" s="47" t="n">
        <v>500</v>
      </c>
      <c r="H396" s="48" t="n">
        <f aca="false">I396-G396</f>
        <v>-23</v>
      </c>
      <c r="I396" s="49" t="n">
        <f aca="false">I406</f>
        <v>477</v>
      </c>
      <c r="J396" s="28" t="n">
        <f aca="false">J397+J403+J406</f>
        <v>-565.5</v>
      </c>
      <c r="K396" s="28" t="n">
        <f aca="false">K397+K403+K406</f>
        <v>14757.4</v>
      </c>
    </row>
    <row r="397" s="29" customFormat="true" ht="15.75" hidden="false" customHeight="false" outlineLevel="0" collapsed="false">
      <c r="A397" s="39" t="s">
        <v>90</v>
      </c>
      <c r="B397" s="69" t="s">
        <v>291</v>
      </c>
      <c r="C397" s="51" t="s">
        <v>23</v>
      </c>
      <c r="D397" s="56" t="s">
        <v>89</v>
      </c>
      <c r="E397" s="51" t="s">
        <v>91</v>
      </c>
      <c r="F397" s="41"/>
      <c r="G397" s="47"/>
      <c r="H397" s="48"/>
      <c r="I397" s="49"/>
      <c r="J397" s="43" t="n">
        <f aca="false">J398</f>
        <v>-14522.9</v>
      </c>
      <c r="K397" s="43" t="n">
        <f aca="false">K398</f>
        <v>0</v>
      </c>
    </row>
    <row r="398" s="29" customFormat="true" ht="63" hidden="false" customHeight="false" outlineLevel="0" collapsed="false">
      <c r="A398" s="39" t="s">
        <v>92</v>
      </c>
      <c r="B398" s="69" t="s">
        <v>291</v>
      </c>
      <c r="C398" s="51" t="s">
        <v>23</v>
      </c>
      <c r="D398" s="56" t="s">
        <v>89</v>
      </c>
      <c r="E398" s="51" t="s">
        <v>93</v>
      </c>
      <c r="F398" s="41"/>
      <c r="G398" s="47"/>
      <c r="H398" s="48"/>
      <c r="I398" s="49"/>
      <c r="J398" s="43" t="n">
        <f aca="false">J399</f>
        <v>-14522.9</v>
      </c>
      <c r="K398" s="43" t="n">
        <f aca="false">K399</f>
        <v>0</v>
      </c>
    </row>
    <row r="399" s="29" customFormat="true" ht="47.25" hidden="false" customHeight="false" outlineLevel="0" collapsed="false">
      <c r="A399" s="39" t="s">
        <v>315</v>
      </c>
      <c r="B399" s="69" t="s">
        <v>291</v>
      </c>
      <c r="C399" s="51" t="s">
        <v>316</v>
      </c>
      <c r="D399" s="56" t="s">
        <v>89</v>
      </c>
      <c r="E399" s="51" t="s">
        <v>93</v>
      </c>
      <c r="F399" s="41"/>
      <c r="G399" s="47"/>
      <c r="H399" s="48"/>
      <c r="I399" s="49"/>
      <c r="J399" s="43" t="n">
        <f aca="false">J400</f>
        <v>-14522.9</v>
      </c>
      <c r="K399" s="43" t="n">
        <f aca="false">K400</f>
        <v>0</v>
      </c>
    </row>
    <row r="400" s="29" customFormat="true" ht="47.25" hidden="false" customHeight="false" outlineLevel="0" collapsed="false">
      <c r="A400" s="39" t="s">
        <v>315</v>
      </c>
      <c r="B400" s="69" t="s">
        <v>291</v>
      </c>
      <c r="C400" s="51" t="s">
        <v>316</v>
      </c>
      <c r="D400" s="56" t="s">
        <v>89</v>
      </c>
      <c r="E400" s="51" t="s">
        <v>317</v>
      </c>
      <c r="F400" s="41"/>
      <c r="G400" s="47"/>
      <c r="H400" s="48"/>
      <c r="I400" s="49"/>
      <c r="J400" s="43" t="n">
        <f aca="false">J401</f>
        <v>-14522.9</v>
      </c>
      <c r="K400" s="43" t="n">
        <f aca="false">K401</f>
        <v>0</v>
      </c>
    </row>
    <row r="401" s="29" customFormat="true" ht="31.5" hidden="false" customHeight="false" outlineLevel="0" collapsed="false">
      <c r="A401" s="39" t="s">
        <v>53</v>
      </c>
      <c r="B401" s="69" t="s">
        <v>291</v>
      </c>
      <c r="C401" s="51" t="s">
        <v>316</v>
      </c>
      <c r="D401" s="56" t="s">
        <v>89</v>
      </c>
      <c r="E401" s="51" t="s">
        <v>317</v>
      </c>
      <c r="F401" s="41" t="s">
        <v>54</v>
      </c>
      <c r="G401" s="47"/>
      <c r="H401" s="48"/>
      <c r="I401" s="49"/>
      <c r="J401" s="43" t="n">
        <f aca="false">J402</f>
        <v>-14522.9</v>
      </c>
      <c r="K401" s="43" t="n">
        <f aca="false">K402</f>
        <v>0</v>
      </c>
    </row>
    <row r="402" s="29" customFormat="true" ht="31.5" hidden="false" customHeight="false" outlineLevel="0" collapsed="false">
      <c r="A402" s="39" t="s">
        <v>57</v>
      </c>
      <c r="B402" s="69" t="s">
        <v>291</v>
      </c>
      <c r="C402" s="51" t="s">
        <v>316</v>
      </c>
      <c r="D402" s="56" t="s">
        <v>89</v>
      </c>
      <c r="E402" s="51" t="s">
        <v>317</v>
      </c>
      <c r="F402" s="41" t="s">
        <v>58</v>
      </c>
      <c r="G402" s="47"/>
      <c r="H402" s="48"/>
      <c r="I402" s="49"/>
      <c r="J402" s="43" t="n">
        <v>-14522.9</v>
      </c>
      <c r="K402" s="43" t="n">
        <v>0</v>
      </c>
    </row>
    <row r="403" s="29" customFormat="true" ht="47.25" hidden="false" customHeight="false" outlineLevel="0" collapsed="false">
      <c r="A403" s="39" t="s">
        <v>315</v>
      </c>
      <c r="B403" s="69" t="s">
        <v>291</v>
      </c>
      <c r="C403" s="51" t="s">
        <v>23</v>
      </c>
      <c r="D403" s="56" t="s">
        <v>89</v>
      </c>
      <c r="E403" s="51" t="s">
        <v>318</v>
      </c>
      <c r="F403" s="56"/>
      <c r="G403" s="47"/>
      <c r="H403" s="48"/>
      <c r="I403" s="49"/>
      <c r="J403" s="43" t="n">
        <f aca="false">J404</f>
        <v>14522.9</v>
      </c>
      <c r="K403" s="43" t="n">
        <f aca="false">K404</f>
        <v>14522.9</v>
      </c>
    </row>
    <row r="404" s="29" customFormat="true" ht="31.5" hidden="false" customHeight="false" outlineLevel="0" collapsed="false">
      <c r="A404" s="39" t="s">
        <v>53</v>
      </c>
      <c r="B404" s="69" t="s">
        <v>291</v>
      </c>
      <c r="C404" s="51" t="s">
        <v>23</v>
      </c>
      <c r="D404" s="56" t="s">
        <v>89</v>
      </c>
      <c r="E404" s="51" t="s">
        <v>318</v>
      </c>
      <c r="F404" s="41" t="s">
        <v>54</v>
      </c>
      <c r="G404" s="47"/>
      <c r="H404" s="48"/>
      <c r="I404" s="49"/>
      <c r="J404" s="43" t="n">
        <f aca="false">J405</f>
        <v>14522.9</v>
      </c>
      <c r="K404" s="43" t="n">
        <f aca="false">K405</f>
        <v>14522.9</v>
      </c>
    </row>
    <row r="405" s="29" customFormat="true" ht="31.5" hidden="false" customHeight="false" outlineLevel="0" collapsed="false">
      <c r="A405" s="39" t="s">
        <v>57</v>
      </c>
      <c r="B405" s="69" t="s">
        <v>291</v>
      </c>
      <c r="C405" s="51" t="s">
        <v>23</v>
      </c>
      <c r="D405" s="56" t="s">
        <v>89</v>
      </c>
      <c r="E405" s="51" t="s">
        <v>318</v>
      </c>
      <c r="F405" s="41" t="s">
        <v>58</v>
      </c>
      <c r="G405" s="47"/>
      <c r="H405" s="48"/>
      <c r="I405" s="49"/>
      <c r="J405" s="43" t="n">
        <v>14522.9</v>
      </c>
      <c r="K405" s="43" t="n">
        <v>14522.9</v>
      </c>
    </row>
    <row r="406" s="29" customFormat="true" ht="31.5" hidden="false" customHeight="false" outlineLevel="0" collapsed="false">
      <c r="A406" s="39" t="s">
        <v>100</v>
      </c>
      <c r="B406" s="69" t="s">
        <v>291</v>
      </c>
      <c r="C406" s="51" t="s">
        <v>23</v>
      </c>
      <c r="D406" s="56" t="s">
        <v>89</v>
      </c>
      <c r="E406" s="51" t="s">
        <v>102</v>
      </c>
      <c r="F406" s="41"/>
      <c r="G406" s="47" t="n">
        <v>500</v>
      </c>
      <c r="H406" s="48" t="n">
        <f aca="false">I406-G406</f>
        <v>-23</v>
      </c>
      <c r="I406" s="49" t="n">
        <f aca="false">I407</f>
        <v>477</v>
      </c>
      <c r="J406" s="43" t="n">
        <f aca="false">J407+J410</f>
        <v>-565.5</v>
      </c>
      <c r="K406" s="43" t="n">
        <f aca="false">K407+K410</f>
        <v>234.5</v>
      </c>
    </row>
    <row r="407" s="29" customFormat="true" ht="63" hidden="false" customHeight="false" outlineLevel="0" collapsed="false">
      <c r="A407" s="39" t="s">
        <v>319</v>
      </c>
      <c r="B407" s="69" t="s">
        <v>291</v>
      </c>
      <c r="C407" s="51" t="s">
        <v>23</v>
      </c>
      <c r="D407" s="56" t="s">
        <v>89</v>
      </c>
      <c r="E407" s="51" t="s">
        <v>320</v>
      </c>
      <c r="F407" s="41"/>
      <c r="G407" s="47" t="n">
        <v>500</v>
      </c>
      <c r="H407" s="48" t="n">
        <f aca="false">I407-G407</f>
        <v>-23</v>
      </c>
      <c r="I407" s="49" t="n">
        <f aca="false">I409</f>
        <v>477</v>
      </c>
      <c r="J407" s="43" t="n">
        <f aca="false">J408</f>
        <v>-565.5</v>
      </c>
      <c r="K407" s="43" t="n">
        <f aca="false">K408</f>
        <v>114.5</v>
      </c>
    </row>
    <row r="408" s="29" customFormat="true" ht="31.5" hidden="false" customHeight="false" outlineLevel="0" collapsed="false">
      <c r="A408" s="39" t="s">
        <v>53</v>
      </c>
      <c r="B408" s="69" t="s">
        <v>291</v>
      </c>
      <c r="C408" s="51" t="s">
        <v>23</v>
      </c>
      <c r="D408" s="56" t="s">
        <v>89</v>
      </c>
      <c r="E408" s="51" t="s">
        <v>320</v>
      </c>
      <c r="F408" s="41" t="s">
        <v>54</v>
      </c>
      <c r="G408" s="47"/>
      <c r="H408" s="48"/>
      <c r="I408" s="49"/>
      <c r="J408" s="43" t="n">
        <f aca="false">J409</f>
        <v>-565.5</v>
      </c>
      <c r="K408" s="43" t="n">
        <f aca="false">K409</f>
        <v>114.5</v>
      </c>
    </row>
    <row r="409" s="29" customFormat="true" ht="31.5" hidden="false" customHeight="false" outlineLevel="0" collapsed="false">
      <c r="A409" s="39" t="s">
        <v>57</v>
      </c>
      <c r="B409" s="69" t="s">
        <v>291</v>
      </c>
      <c r="C409" s="51" t="s">
        <v>316</v>
      </c>
      <c r="D409" s="56" t="s">
        <v>89</v>
      </c>
      <c r="E409" s="51" t="s">
        <v>320</v>
      </c>
      <c r="F409" s="41" t="s">
        <v>58</v>
      </c>
      <c r="G409" s="47" t="n">
        <v>500</v>
      </c>
      <c r="H409" s="48" t="n">
        <f aca="false">I409-G409</f>
        <v>-23</v>
      </c>
      <c r="I409" s="49" t="n">
        <v>477</v>
      </c>
      <c r="J409" s="43" t="n">
        <v>-565.5</v>
      </c>
      <c r="K409" s="43" t="n">
        <v>114.5</v>
      </c>
    </row>
    <row r="410" s="29" customFormat="true" ht="63" hidden="false" customHeight="false" outlineLevel="0" collapsed="false">
      <c r="A410" s="39" t="s">
        <v>321</v>
      </c>
      <c r="B410" s="69" t="s">
        <v>291</v>
      </c>
      <c r="C410" s="51" t="s">
        <v>23</v>
      </c>
      <c r="D410" s="56" t="s">
        <v>89</v>
      </c>
      <c r="E410" s="51" t="s">
        <v>322</v>
      </c>
      <c r="F410" s="41"/>
      <c r="G410" s="47"/>
      <c r="H410" s="48"/>
      <c r="I410" s="49"/>
      <c r="J410" s="43" t="n">
        <f aca="false">J411</f>
        <v>0</v>
      </c>
      <c r="K410" s="43" t="n">
        <f aca="false">K411</f>
        <v>120</v>
      </c>
    </row>
    <row r="411" s="29" customFormat="true" ht="31.5" hidden="false" customHeight="false" outlineLevel="0" collapsed="false">
      <c r="A411" s="39" t="s">
        <v>53</v>
      </c>
      <c r="B411" s="69" t="s">
        <v>291</v>
      </c>
      <c r="C411" s="51" t="s">
        <v>23</v>
      </c>
      <c r="D411" s="56" t="s">
        <v>89</v>
      </c>
      <c r="E411" s="51" t="s">
        <v>322</v>
      </c>
      <c r="F411" s="41" t="s">
        <v>54</v>
      </c>
      <c r="G411" s="47"/>
      <c r="H411" s="48"/>
      <c r="I411" s="49"/>
      <c r="J411" s="43" t="n">
        <f aca="false">J412</f>
        <v>0</v>
      </c>
      <c r="K411" s="43" t="n">
        <f aca="false">K412</f>
        <v>120</v>
      </c>
    </row>
    <row r="412" s="29" customFormat="true" ht="31.5" hidden="false" customHeight="false" outlineLevel="0" collapsed="false">
      <c r="A412" s="39" t="s">
        <v>57</v>
      </c>
      <c r="B412" s="69" t="s">
        <v>291</v>
      </c>
      <c r="C412" s="51" t="s">
        <v>23</v>
      </c>
      <c r="D412" s="56" t="s">
        <v>89</v>
      </c>
      <c r="E412" s="51" t="s">
        <v>322</v>
      </c>
      <c r="F412" s="41" t="s">
        <v>58</v>
      </c>
      <c r="G412" s="47"/>
      <c r="H412" s="48"/>
      <c r="I412" s="49"/>
      <c r="J412" s="43" t="n">
        <v>0</v>
      </c>
      <c r="K412" s="43" t="n">
        <v>120</v>
      </c>
    </row>
    <row r="413" s="29" customFormat="true" ht="31.5" hidden="false" customHeight="false" outlineLevel="0" collapsed="false">
      <c r="A413" s="59" t="s">
        <v>323</v>
      </c>
      <c r="B413" s="131" t="s">
        <v>291</v>
      </c>
      <c r="C413" s="45" t="s">
        <v>23</v>
      </c>
      <c r="D413" s="32" t="s">
        <v>324</v>
      </c>
      <c r="E413" s="51"/>
      <c r="F413" s="56"/>
      <c r="G413" s="47"/>
      <c r="H413" s="48"/>
      <c r="I413" s="49"/>
      <c r="J413" s="28" t="n">
        <f aca="false">J414</f>
        <v>-40</v>
      </c>
      <c r="K413" s="28" t="n">
        <f aca="false">K414</f>
        <v>60</v>
      </c>
    </row>
    <row r="414" s="29" customFormat="true" ht="47.25" hidden="false" customHeight="false" outlineLevel="0" collapsed="false">
      <c r="A414" s="59" t="s">
        <v>325</v>
      </c>
      <c r="B414" s="69" t="s">
        <v>291</v>
      </c>
      <c r="C414" s="51" t="s">
        <v>23</v>
      </c>
      <c r="D414" s="56" t="s">
        <v>324</v>
      </c>
      <c r="E414" s="51" t="s">
        <v>326</v>
      </c>
      <c r="F414" s="56"/>
      <c r="G414" s="47"/>
      <c r="H414" s="48"/>
      <c r="I414" s="49"/>
      <c r="J414" s="43" t="n">
        <f aca="false">J415</f>
        <v>-40</v>
      </c>
      <c r="K414" s="43" t="n">
        <f aca="false">K415</f>
        <v>60</v>
      </c>
    </row>
    <row r="415" s="29" customFormat="true" ht="31.5" hidden="false" customHeight="false" outlineLevel="0" collapsed="false">
      <c r="A415" s="59" t="s">
        <v>327</v>
      </c>
      <c r="B415" s="69" t="s">
        <v>291</v>
      </c>
      <c r="C415" s="51" t="s">
        <v>23</v>
      </c>
      <c r="D415" s="56" t="s">
        <v>324</v>
      </c>
      <c r="E415" s="51" t="s">
        <v>328</v>
      </c>
      <c r="F415" s="56"/>
      <c r="G415" s="47"/>
      <c r="H415" s="48"/>
      <c r="I415" s="49"/>
      <c r="J415" s="43" t="n">
        <f aca="false">J416</f>
        <v>-40</v>
      </c>
      <c r="K415" s="43" t="n">
        <f aca="false">K416</f>
        <v>60</v>
      </c>
    </row>
    <row r="416" s="29" customFormat="true" ht="31.5" hidden="false" customHeight="false" outlineLevel="0" collapsed="false">
      <c r="A416" s="39" t="s">
        <v>53</v>
      </c>
      <c r="B416" s="69" t="s">
        <v>291</v>
      </c>
      <c r="C416" s="51" t="s">
        <v>23</v>
      </c>
      <c r="D416" s="56" t="s">
        <v>324</v>
      </c>
      <c r="E416" s="51" t="s">
        <v>328</v>
      </c>
      <c r="F416" s="56" t="s">
        <v>54</v>
      </c>
      <c r="G416" s="47"/>
      <c r="H416" s="48"/>
      <c r="I416" s="49"/>
      <c r="J416" s="43" t="n">
        <f aca="false">J417</f>
        <v>-40</v>
      </c>
      <c r="K416" s="43" t="n">
        <f aca="false">K417</f>
        <v>60</v>
      </c>
    </row>
    <row r="417" s="29" customFormat="true" ht="31.5" hidden="false" customHeight="false" outlineLevel="0" collapsed="false">
      <c r="A417" s="39" t="s">
        <v>57</v>
      </c>
      <c r="B417" s="69" t="s">
        <v>291</v>
      </c>
      <c r="C417" s="51" t="s">
        <v>23</v>
      </c>
      <c r="D417" s="56" t="s">
        <v>324</v>
      </c>
      <c r="E417" s="51" t="s">
        <v>328</v>
      </c>
      <c r="F417" s="56" t="s">
        <v>58</v>
      </c>
      <c r="G417" s="47"/>
      <c r="H417" s="48"/>
      <c r="I417" s="49"/>
      <c r="J417" s="43" t="n">
        <v>-40</v>
      </c>
      <c r="K417" s="43" t="n">
        <v>60</v>
      </c>
    </row>
    <row r="418" s="29" customFormat="true" ht="18.75" hidden="false" customHeight="true" outlineLevel="0" collapsed="false">
      <c r="A418" s="17" t="s">
        <v>97</v>
      </c>
      <c r="B418" s="131" t="s">
        <v>291</v>
      </c>
      <c r="C418" s="45" t="s">
        <v>98</v>
      </c>
      <c r="D418" s="56"/>
      <c r="E418" s="51"/>
      <c r="F418" s="56"/>
      <c r="G418" s="47"/>
      <c r="H418" s="48"/>
      <c r="I418" s="49"/>
      <c r="J418" s="28" t="n">
        <f aca="false">J419+J427</f>
        <v>68</v>
      </c>
      <c r="K418" s="28" t="n">
        <f aca="false">K419+K427</f>
        <v>258</v>
      </c>
    </row>
    <row r="419" s="29" customFormat="true" ht="15.75" hidden="false" customHeight="false" outlineLevel="0" collapsed="false">
      <c r="A419" s="39" t="s">
        <v>329</v>
      </c>
      <c r="B419" s="131" t="s">
        <v>291</v>
      </c>
      <c r="C419" s="45" t="s">
        <v>98</v>
      </c>
      <c r="D419" s="32" t="s">
        <v>76</v>
      </c>
      <c r="E419" s="51"/>
      <c r="F419" s="56"/>
      <c r="G419" s="47"/>
      <c r="H419" s="48"/>
      <c r="I419" s="49"/>
      <c r="J419" s="28" t="n">
        <f aca="false">J420</f>
        <v>-37</v>
      </c>
      <c r="K419" s="28" t="n">
        <f aca="false">K420</f>
        <v>153</v>
      </c>
    </row>
    <row r="420" s="29" customFormat="true" ht="31.5" hidden="false" customHeight="false" outlineLevel="0" collapsed="false">
      <c r="A420" s="59" t="s">
        <v>100</v>
      </c>
      <c r="B420" s="69" t="s">
        <v>291</v>
      </c>
      <c r="C420" s="61" t="s">
        <v>98</v>
      </c>
      <c r="D420" s="62" t="s">
        <v>76</v>
      </c>
      <c r="E420" s="61" t="s">
        <v>102</v>
      </c>
      <c r="F420" s="70"/>
      <c r="G420" s="47"/>
      <c r="H420" s="48"/>
      <c r="I420" s="49"/>
      <c r="J420" s="43" t="n">
        <f aca="false">J421+J424</f>
        <v>-37</v>
      </c>
      <c r="K420" s="43" t="n">
        <f aca="false">K421+K424</f>
        <v>153</v>
      </c>
    </row>
    <row r="421" s="29" customFormat="true" ht="31.5" hidden="false" customHeight="false" outlineLevel="0" collapsed="false">
      <c r="A421" s="59" t="s">
        <v>330</v>
      </c>
      <c r="B421" s="69" t="s">
        <v>291</v>
      </c>
      <c r="C421" s="51" t="s">
        <v>98</v>
      </c>
      <c r="D421" s="56" t="s">
        <v>76</v>
      </c>
      <c r="E421" s="51" t="s">
        <v>331</v>
      </c>
      <c r="F421" s="41"/>
      <c r="G421" s="47"/>
      <c r="H421" s="48"/>
      <c r="I421" s="49"/>
      <c r="J421" s="43" t="n">
        <f aca="false">J422</f>
        <v>-57</v>
      </c>
      <c r="K421" s="43" t="n">
        <f aca="false">K422</f>
        <v>133</v>
      </c>
    </row>
    <row r="422" s="29" customFormat="true" ht="31.5" hidden="false" customHeight="false" outlineLevel="0" collapsed="false">
      <c r="A422" s="39" t="s">
        <v>53</v>
      </c>
      <c r="B422" s="69" t="s">
        <v>291</v>
      </c>
      <c r="C422" s="51" t="s">
        <v>98</v>
      </c>
      <c r="D422" s="56" t="s">
        <v>76</v>
      </c>
      <c r="E422" s="51" t="s">
        <v>331</v>
      </c>
      <c r="F422" s="56" t="s">
        <v>54</v>
      </c>
      <c r="G422" s="47"/>
      <c r="H422" s="48"/>
      <c r="I422" s="49"/>
      <c r="J422" s="43" t="n">
        <f aca="false">J423</f>
        <v>-57</v>
      </c>
      <c r="K422" s="43" t="n">
        <f aca="false">K423</f>
        <v>133</v>
      </c>
    </row>
    <row r="423" s="29" customFormat="true" ht="31.5" hidden="false" customHeight="false" outlineLevel="0" collapsed="false">
      <c r="A423" s="39" t="s">
        <v>57</v>
      </c>
      <c r="B423" s="69" t="s">
        <v>291</v>
      </c>
      <c r="C423" s="51" t="s">
        <v>98</v>
      </c>
      <c r="D423" s="56" t="s">
        <v>76</v>
      </c>
      <c r="E423" s="51" t="s">
        <v>331</v>
      </c>
      <c r="F423" s="56" t="s">
        <v>58</v>
      </c>
      <c r="G423" s="47"/>
      <c r="H423" s="48"/>
      <c r="I423" s="49"/>
      <c r="J423" s="43" t="n">
        <v>-57</v>
      </c>
      <c r="K423" s="43" t="n">
        <v>133</v>
      </c>
    </row>
    <row r="424" s="29" customFormat="true" ht="60" hidden="false" customHeight="true" outlineLevel="0" collapsed="false">
      <c r="A424" s="136" t="s">
        <v>332</v>
      </c>
      <c r="B424" s="69" t="s">
        <v>291</v>
      </c>
      <c r="C424" s="51" t="s">
        <v>98</v>
      </c>
      <c r="D424" s="56" t="s">
        <v>76</v>
      </c>
      <c r="E424" s="51" t="s">
        <v>333</v>
      </c>
      <c r="F424" s="56"/>
      <c r="G424" s="47"/>
      <c r="H424" s="48"/>
      <c r="I424" s="49"/>
      <c r="J424" s="43" t="n">
        <f aca="false">J425</f>
        <v>20</v>
      </c>
      <c r="K424" s="43" t="n">
        <f aca="false">K425</f>
        <v>20</v>
      </c>
    </row>
    <row r="425" s="29" customFormat="true" ht="31.5" hidden="false" customHeight="false" outlineLevel="0" collapsed="false">
      <c r="A425" s="39" t="s">
        <v>53</v>
      </c>
      <c r="B425" s="69" t="s">
        <v>291</v>
      </c>
      <c r="C425" s="51" t="s">
        <v>98</v>
      </c>
      <c r="D425" s="56" t="s">
        <v>76</v>
      </c>
      <c r="E425" s="51" t="s">
        <v>333</v>
      </c>
      <c r="F425" s="56" t="s">
        <v>54</v>
      </c>
      <c r="G425" s="47"/>
      <c r="H425" s="48"/>
      <c r="I425" s="49"/>
      <c r="J425" s="43" t="n">
        <f aca="false">J426</f>
        <v>20</v>
      </c>
      <c r="K425" s="43" t="n">
        <f aca="false">K426</f>
        <v>20</v>
      </c>
    </row>
    <row r="426" s="29" customFormat="true" ht="31.5" hidden="false" customHeight="false" outlineLevel="0" collapsed="false">
      <c r="A426" s="39" t="s">
        <v>57</v>
      </c>
      <c r="B426" s="69" t="s">
        <v>291</v>
      </c>
      <c r="C426" s="51" t="s">
        <v>98</v>
      </c>
      <c r="D426" s="56" t="s">
        <v>76</v>
      </c>
      <c r="E426" s="51" t="s">
        <v>333</v>
      </c>
      <c r="F426" s="56" t="s">
        <v>58</v>
      </c>
      <c r="G426" s="47"/>
      <c r="H426" s="48"/>
      <c r="I426" s="49"/>
      <c r="J426" s="43" t="n">
        <v>20</v>
      </c>
      <c r="K426" s="43" t="n">
        <v>20</v>
      </c>
    </row>
    <row r="427" s="29" customFormat="true" ht="15.75" hidden="false" customHeight="false" outlineLevel="0" collapsed="false">
      <c r="A427" s="17" t="s">
        <v>99</v>
      </c>
      <c r="B427" s="131" t="s">
        <v>291</v>
      </c>
      <c r="C427" s="45" t="s">
        <v>98</v>
      </c>
      <c r="D427" s="32" t="s">
        <v>78</v>
      </c>
      <c r="E427" s="51"/>
      <c r="F427" s="56"/>
      <c r="G427" s="47"/>
      <c r="H427" s="48"/>
      <c r="I427" s="49"/>
      <c r="J427" s="28" t="n">
        <f aca="false">J428</f>
        <v>105</v>
      </c>
      <c r="K427" s="28" t="n">
        <f aca="false">K428</f>
        <v>105</v>
      </c>
    </row>
    <row r="428" s="29" customFormat="true" ht="63" hidden="false" customHeight="false" outlineLevel="0" collapsed="false">
      <c r="A428" s="59" t="s">
        <v>103</v>
      </c>
      <c r="B428" s="69" t="s">
        <v>291</v>
      </c>
      <c r="C428" s="61" t="s">
        <v>98</v>
      </c>
      <c r="D428" s="62" t="s">
        <v>78</v>
      </c>
      <c r="E428" s="61" t="s">
        <v>104</v>
      </c>
      <c r="F428" s="70"/>
      <c r="G428" s="47"/>
      <c r="H428" s="48"/>
      <c r="I428" s="49"/>
      <c r="J428" s="43" t="n">
        <f aca="false">J429</f>
        <v>105</v>
      </c>
      <c r="K428" s="43" t="n">
        <f aca="false">K429</f>
        <v>105</v>
      </c>
    </row>
    <row r="429" s="29" customFormat="true" ht="31.5" hidden="false" customHeight="false" outlineLevel="0" collapsed="false">
      <c r="A429" s="39" t="s">
        <v>53</v>
      </c>
      <c r="B429" s="69" t="s">
        <v>291</v>
      </c>
      <c r="C429" s="61" t="s">
        <v>98</v>
      </c>
      <c r="D429" s="62" t="s">
        <v>78</v>
      </c>
      <c r="E429" s="61" t="s">
        <v>104</v>
      </c>
      <c r="F429" s="70" t="s">
        <v>54</v>
      </c>
      <c r="G429" s="47"/>
      <c r="H429" s="48"/>
      <c r="I429" s="49"/>
      <c r="J429" s="43" t="n">
        <f aca="false">J430</f>
        <v>105</v>
      </c>
      <c r="K429" s="43" t="n">
        <f aca="false">K430</f>
        <v>105</v>
      </c>
    </row>
    <row r="430" s="29" customFormat="true" ht="31.5" hidden="false" customHeight="false" outlineLevel="0" collapsed="false">
      <c r="A430" s="39" t="s">
        <v>57</v>
      </c>
      <c r="B430" s="69" t="s">
        <v>291</v>
      </c>
      <c r="C430" s="61" t="s">
        <v>98</v>
      </c>
      <c r="D430" s="62" t="s">
        <v>78</v>
      </c>
      <c r="E430" s="61" t="s">
        <v>104</v>
      </c>
      <c r="F430" s="70" t="s">
        <v>58</v>
      </c>
      <c r="G430" s="47"/>
      <c r="H430" s="48"/>
      <c r="I430" s="49"/>
      <c r="J430" s="43" t="n">
        <v>105</v>
      </c>
      <c r="K430" s="43" t="n">
        <v>105</v>
      </c>
    </row>
    <row r="431" s="29" customFormat="true" ht="15.75" hidden="false" customHeight="false" outlineLevel="0" collapsed="false">
      <c r="A431" s="31" t="s">
        <v>105</v>
      </c>
      <c r="B431" s="131" t="s">
        <v>291</v>
      </c>
      <c r="C431" s="137" t="s">
        <v>106</v>
      </c>
      <c r="D431" s="133"/>
      <c r="E431" s="132"/>
      <c r="F431" s="134"/>
      <c r="G431" s="35" t="n">
        <v>50</v>
      </c>
      <c r="H431" s="36" t="e">
        <f aca="false">I431-G431</f>
        <v>#VALUE!</v>
      </c>
      <c r="I431" s="37" t="e">
        <f aca="false">I432</f>
        <v>#VALUE!</v>
      </c>
      <c r="J431" s="28" t="n">
        <f aca="false">J432+J437</f>
        <v>5</v>
      </c>
      <c r="K431" s="28" t="n">
        <f aca="false">K432+K437</f>
        <v>55.5</v>
      </c>
    </row>
    <row r="432" s="29" customFormat="true" ht="31.5" hidden="false" customHeight="false" outlineLevel="0" collapsed="false">
      <c r="A432" s="39" t="s">
        <v>334</v>
      </c>
      <c r="B432" s="131" t="s">
        <v>291</v>
      </c>
      <c r="C432" s="45" t="s">
        <v>106</v>
      </c>
      <c r="D432" s="32" t="s">
        <v>106</v>
      </c>
      <c r="E432" s="51"/>
      <c r="F432" s="41"/>
      <c r="G432" s="47" t="n">
        <v>50</v>
      </c>
      <c r="H432" s="48" t="e">
        <f aca="false">I432-G432</f>
        <v>#VALUE!</v>
      </c>
      <c r="I432" s="49" t="e">
        <f aca="false">I433</f>
        <v>#VALUE!</v>
      </c>
      <c r="J432" s="28" t="n">
        <f aca="false">J433</f>
        <v>0</v>
      </c>
      <c r="K432" s="28" t="n">
        <f aca="false">K433</f>
        <v>15.5</v>
      </c>
    </row>
    <row r="433" s="29" customFormat="true" ht="31.5" hidden="false" customHeight="false" outlineLevel="0" collapsed="false">
      <c r="A433" s="39" t="s">
        <v>100</v>
      </c>
      <c r="B433" s="69" t="s">
        <v>291</v>
      </c>
      <c r="C433" s="51" t="s">
        <v>106</v>
      </c>
      <c r="D433" s="56" t="s">
        <v>106</v>
      </c>
      <c r="E433" s="51" t="s">
        <v>102</v>
      </c>
      <c r="F433" s="41"/>
      <c r="G433" s="47" t="n">
        <v>50</v>
      </c>
      <c r="H433" s="48" t="e">
        <f aca="false">I433-G433</f>
        <v>#VALUE!</v>
      </c>
      <c r="I433" s="49" t="e">
        <f aca="false">I434+#REF!+#REF!</f>
        <v>#VALUE!</v>
      </c>
      <c r="J433" s="43" t="n">
        <f aca="false">J434</f>
        <v>0</v>
      </c>
      <c r="K433" s="43" t="n">
        <f aca="false">K434</f>
        <v>15.5</v>
      </c>
    </row>
    <row r="434" s="29" customFormat="true" ht="31.5" hidden="false" customHeight="false" outlineLevel="0" collapsed="false">
      <c r="A434" s="59" t="s">
        <v>335</v>
      </c>
      <c r="B434" s="69" t="s">
        <v>291</v>
      </c>
      <c r="C434" s="61" t="s">
        <v>106</v>
      </c>
      <c r="D434" s="62" t="s">
        <v>106</v>
      </c>
      <c r="E434" s="61" t="s">
        <v>336</v>
      </c>
      <c r="F434" s="70"/>
      <c r="G434" s="47"/>
      <c r="H434" s="48" t="n">
        <f aca="false">I434-G434</f>
        <v>30</v>
      </c>
      <c r="I434" s="49" t="n">
        <f aca="false">I436</f>
        <v>30</v>
      </c>
      <c r="J434" s="43" t="n">
        <f aca="false">J435</f>
        <v>0</v>
      </c>
      <c r="K434" s="43" t="n">
        <f aca="false">K435</f>
        <v>15.5</v>
      </c>
    </row>
    <row r="435" s="29" customFormat="true" ht="31.5" hidden="false" customHeight="false" outlineLevel="0" collapsed="false">
      <c r="A435" s="39" t="s">
        <v>53</v>
      </c>
      <c r="B435" s="69" t="s">
        <v>291</v>
      </c>
      <c r="C435" s="61" t="s">
        <v>106</v>
      </c>
      <c r="D435" s="62" t="s">
        <v>106</v>
      </c>
      <c r="E435" s="61" t="s">
        <v>336</v>
      </c>
      <c r="F435" s="56" t="s">
        <v>54</v>
      </c>
      <c r="G435" s="47"/>
      <c r="H435" s="48"/>
      <c r="I435" s="49"/>
      <c r="J435" s="43" t="n">
        <f aca="false">J436</f>
        <v>0</v>
      </c>
      <c r="K435" s="43" t="n">
        <f aca="false">K436</f>
        <v>15.5</v>
      </c>
    </row>
    <row r="436" s="29" customFormat="true" ht="31.5" hidden="false" customHeight="false" outlineLevel="0" collapsed="false">
      <c r="A436" s="39" t="s">
        <v>57</v>
      </c>
      <c r="B436" s="69" t="s">
        <v>291</v>
      </c>
      <c r="C436" s="61" t="s">
        <v>106</v>
      </c>
      <c r="D436" s="62" t="s">
        <v>106</v>
      </c>
      <c r="E436" s="61" t="s">
        <v>336</v>
      </c>
      <c r="F436" s="56" t="s">
        <v>58</v>
      </c>
      <c r="G436" s="47"/>
      <c r="H436" s="48" t="n">
        <f aca="false">I436-G436</f>
        <v>30</v>
      </c>
      <c r="I436" s="49" t="n">
        <v>30</v>
      </c>
      <c r="J436" s="43" t="n">
        <v>0</v>
      </c>
      <c r="K436" s="43" t="n">
        <v>15.5</v>
      </c>
    </row>
    <row r="437" s="29" customFormat="true" ht="31.5" hidden="false" customHeight="false" outlineLevel="0" collapsed="false">
      <c r="A437" s="39" t="s">
        <v>199</v>
      </c>
      <c r="B437" s="131" t="s">
        <v>291</v>
      </c>
      <c r="C437" s="137" t="s">
        <v>106</v>
      </c>
      <c r="D437" s="138" t="s">
        <v>89</v>
      </c>
      <c r="E437" s="95"/>
      <c r="F437" s="134"/>
      <c r="G437" s="35"/>
      <c r="H437" s="36"/>
      <c r="I437" s="37"/>
      <c r="J437" s="28" t="n">
        <f aca="false">J438</f>
        <v>5</v>
      </c>
      <c r="K437" s="28" t="n">
        <f aca="false">K438</f>
        <v>40</v>
      </c>
    </row>
    <row r="438" s="29" customFormat="true" ht="31.5" hidden="false" customHeight="false" outlineLevel="0" collapsed="false">
      <c r="A438" s="39" t="s">
        <v>100</v>
      </c>
      <c r="B438" s="69" t="s">
        <v>291</v>
      </c>
      <c r="C438" s="95" t="s">
        <v>106</v>
      </c>
      <c r="D438" s="96" t="s">
        <v>89</v>
      </c>
      <c r="E438" s="95" t="s">
        <v>102</v>
      </c>
      <c r="F438" s="134"/>
      <c r="G438" s="35"/>
      <c r="H438" s="36"/>
      <c r="I438" s="37"/>
      <c r="J438" s="43" t="n">
        <f aca="false">J439+J442+J445</f>
        <v>5</v>
      </c>
      <c r="K438" s="43" t="n">
        <f aca="false">K439+K442+K445</f>
        <v>40</v>
      </c>
    </row>
    <row r="439" s="29" customFormat="true" ht="47.25" hidden="false" customHeight="false" outlineLevel="0" collapsed="false">
      <c r="A439" s="39" t="s">
        <v>337</v>
      </c>
      <c r="B439" s="69" t="s">
        <v>291</v>
      </c>
      <c r="C439" s="95" t="s">
        <v>106</v>
      </c>
      <c r="D439" s="96" t="s">
        <v>89</v>
      </c>
      <c r="E439" s="95" t="s">
        <v>338</v>
      </c>
      <c r="F439" s="97"/>
      <c r="G439" s="47"/>
      <c r="H439" s="48"/>
      <c r="I439" s="49"/>
      <c r="J439" s="43" t="n">
        <f aca="false">J440</f>
        <v>0</v>
      </c>
      <c r="K439" s="43" t="n">
        <f aca="false">K440</f>
        <v>15</v>
      </c>
    </row>
    <row r="440" s="29" customFormat="true" ht="31.5" hidden="false" customHeight="false" outlineLevel="0" collapsed="false">
      <c r="A440" s="39" t="s">
        <v>53</v>
      </c>
      <c r="B440" s="69" t="s">
        <v>291</v>
      </c>
      <c r="C440" s="95" t="s">
        <v>106</v>
      </c>
      <c r="D440" s="96" t="s">
        <v>89</v>
      </c>
      <c r="E440" s="95" t="s">
        <v>338</v>
      </c>
      <c r="F440" s="56" t="s">
        <v>54</v>
      </c>
      <c r="G440" s="47"/>
      <c r="H440" s="48"/>
      <c r="I440" s="49"/>
      <c r="J440" s="43" t="n">
        <f aca="false">J441</f>
        <v>0</v>
      </c>
      <c r="K440" s="43" t="n">
        <f aca="false">K441</f>
        <v>15</v>
      </c>
    </row>
    <row r="441" s="29" customFormat="true" ht="31.5" hidden="false" customHeight="false" outlineLevel="0" collapsed="false">
      <c r="A441" s="39" t="s">
        <v>57</v>
      </c>
      <c r="B441" s="69" t="s">
        <v>291</v>
      </c>
      <c r="C441" s="95" t="s">
        <v>106</v>
      </c>
      <c r="D441" s="96" t="s">
        <v>89</v>
      </c>
      <c r="E441" s="95" t="s">
        <v>338</v>
      </c>
      <c r="F441" s="56" t="s">
        <v>58</v>
      </c>
      <c r="G441" s="47"/>
      <c r="H441" s="48"/>
      <c r="I441" s="49"/>
      <c r="J441" s="43" t="n">
        <v>0</v>
      </c>
      <c r="K441" s="43" t="n">
        <v>15</v>
      </c>
    </row>
    <row r="442" s="29" customFormat="true" ht="48" hidden="false" customHeight="true" outlineLevel="0" collapsed="false">
      <c r="A442" s="39" t="s">
        <v>339</v>
      </c>
      <c r="B442" s="69" t="s">
        <v>291</v>
      </c>
      <c r="C442" s="95" t="s">
        <v>106</v>
      </c>
      <c r="D442" s="96" t="s">
        <v>89</v>
      </c>
      <c r="E442" s="95" t="s">
        <v>340</v>
      </c>
      <c r="F442" s="97"/>
      <c r="G442" s="47"/>
      <c r="H442" s="48"/>
      <c r="I442" s="49"/>
      <c r="J442" s="43" t="n">
        <f aca="false">J443</f>
        <v>0</v>
      </c>
      <c r="K442" s="43" t="n">
        <f aca="false">K443</f>
        <v>20</v>
      </c>
    </row>
    <row r="443" s="29" customFormat="true" ht="31.5" hidden="false" customHeight="false" outlineLevel="0" collapsed="false">
      <c r="A443" s="39" t="s">
        <v>53</v>
      </c>
      <c r="B443" s="69" t="s">
        <v>291</v>
      </c>
      <c r="C443" s="95" t="s">
        <v>106</v>
      </c>
      <c r="D443" s="96" t="s">
        <v>89</v>
      </c>
      <c r="E443" s="95" t="s">
        <v>340</v>
      </c>
      <c r="F443" s="56" t="s">
        <v>54</v>
      </c>
      <c r="G443" s="47"/>
      <c r="H443" s="48"/>
      <c r="I443" s="49"/>
      <c r="J443" s="43" t="n">
        <f aca="false">J444</f>
        <v>0</v>
      </c>
      <c r="K443" s="43" t="n">
        <f aca="false">K444</f>
        <v>20</v>
      </c>
    </row>
    <row r="444" s="29" customFormat="true" ht="31.5" hidden="false" customHeight="false" outlineLevel="0" collapsed="false">
      <c r="A444" s="39" t="s">
        <v>57</v>
      </c>
      <c r="B444" s="69" t="s">
        <v>291</v>
      </c>
      <c r="C444" s="95" t="s">
        <v>106</v>
      </c>
      <c r="D444" s="96" t="s">
        <v>89</v>
      </c>
      <c r="E444" s="95" t="s">
        <v>340</v>
      </c>
      <c r="F444" s="56" t="s">
        <v>58</v>
      </c>
      <c r="G444" s="47"/>
      <c r="H444" s="48"/>
      <c r="I444" s="49"/>
      <c r="J444" s="43" t="n">
        <v>0</v>
      </c>
      <c r="K444" s="43" t="n">
        <v>20</v>
      </c>
    </row>
    <row r="445" s="29" customFormat="true" ht="47.25" hidden="false" customHeight="false" outlineLevel="0" collapsed="false">
      <c r="A445" s="39" t="s">
        <v>213</v>
      </c>
      <c r="B445" s="69" t="s">
        <v>291</v>
      </c>
      <c r="C445" s="95" t="s">
        <v>106</v>
      </c>
      <c r="D445" s="96" t="s">
        <v>89</v>
      </c>
      <c r="E445" s="95" t="s">
        <v>214</v>
      </c>
      <c r="F445" s="97"/>
      <c r="G445" s="47"/>
      <c r="H445" s="48"/>
      <c r="I445" s="49"/>
      <c r="J445" s="43" t="n">
        <f aca="false">J446</f>
        <v>5</v>
      </c>
      <c r="K445" s="43" t="n">
        <f aca="false">K446</f>
        <v>5</v>
      </c>
    </row>
    <row r="446" s="29" customFormat="true" ht="31.5" hidden="false" customHeight="false" outlineLevel="0" collapsed="false">
      <c r="A446" s="39" t="s">
        <v>53</v>
      </c>
      <c r="B446" s="69" t="s">
        <v>291</v>
      </c>
      <c r="C446" s="95" t="s">
        <v>106</v>
      </c>
      <c r="D446" s="96" t="s">
        <v>89</v>
      </c>
      <c r="E446" s="95" t="s">
        <v>214</v>
      </c>
      <c r="F446" s="56" t="s">
        <v>54</v>
      </c>
      <c r="G446" s="47"/>
      <c r="H446" s="48"/>
      <c r="I446" s="49"/>
      <c r="J446" s="43" t="n">
        <f aca="false">J447</f>
        <v>5</v>
      </c>
      <c r="K446" s="43" t="n">
        <f aca="false">K447</f>
        <v>5</v>
      </c>
    </row>
    <row r="447" s="29" customFormat="true" ht="31.5" hidden="false" customHeight="false" outlineLevel="0" collapsed="false">
      <c r="A447" s="39" t="s">
        <v>57</v>
      </c>
      <c r="B447" s="69" t="s">
        <v>291</v>
      </c>
      <c r="C447" s="95" t="s">
        <v>106</v>
      </c>
      <c r="D447" s="96" t="s">
        <v>89</v>
      </c>
      <c r="E447" s="95" t="s">
        <v>214</v>
      </c>
      <c r="F447" s="56" t="s">
        <v>58</v>
      </c>
      <c r="G447" s="47"/>
      <c r="H447" s="48"/>
      <c r="I447" s="49"/>
      <c r="J447" s="43" t="n">
        <v>5</v>
      </c>
      <c r="K447" s="43" t="n">
        <v>5</v>
      </c>
    </row>
    <row r="448" s="29" customFormat="true" ht="15.75" hidden="false" customHeight="false" outlineLevel="0" collapsed="false">
      <c r="A448" s="31" t="s">
        <v>234</v>
      </c>
      <c r="B448" s="131" t="s">
        <v>291</v>
      </c>
      <c r="C448" s="100" t="s">
        <v>235</v>
      </c>
      <c r="D448" s="111"/>
      <c r="E448" s="100"/>
      <c r="F448" s="112"/>
      <c r="G448" s="35" t="e">
        <f aca="false">G453</f>
        <v>#REF!</v>
      </c>
      <c r="H448" s="36" t="e">
        <f aca="false">I448-G448</f>
        <v>#REF!</v>
      </c>
      <c r="I448" s="37" t="e">
        <f aca="false">I449+I453</f>
        <v>#REF!</v>
      </c>
      <c r="J448" s="38" t="n">
        <f aca="false">J449+J453</f>
        <v>341.9</v>
      </c>
      <c r="K448" s="38" t="n">
        <f aca="false">K449+K453</f>
        <v>3301.4</v>
      </c>
    </row>
    <row r="449" s="29" customFormat="true" ht="15.75" hidden="false" customHeight="false" outlineLevel="0" collapsed="false">
      <c r="A449" s="59" t="s">
        <v>341</v>
      </c>
      <c r="B449" s="131" t="s">
        <v>291</v>
      </c>
      <c r="C449" s="103" t="s">
        <v>235</v>
      </c>
      <c r="D449" s="105" t="s">
        <v>78</v>
      </c>
      <c r="E449" s="61"/>
      <c r="F449" s="70"/>
      <c r="G449" s="35"/>
      <c r="H449" s="48" t="e">
        <f aca="false">I449-G449</f>
        <v>#REF!</v>
      </c>
      <c r="I449" s="49" t="e">
        <f aca="false">#REF!</f>
        <v>#REF!</v>
      </c>
      <c r="J449" s="28" t="n">
        <f aca="false">J450</f>
        <v>-7</v>
      </c>
      <c r="K449" s="28" t="n">
        <f aca="false">K450</f>
        <v>170</v>
      </c>
    </row>
    <row r="450" s="29" customFormat="true" ht="15.75" hidden="false" customHeight="false" outlineLevel="0" collapsed="false">
      <c r="A450" s="59" t="s">
        <v>130</v>
      </c>
      <c r="B450" s="69" t="s">
        <v>291</v>
      </c>
      <c r="C450" s="75" t="s">
        <v>235</v>
      </c>
      <c r="D450" s="86" t="s">
        <v>78</v>
      </c>
      <c r="E450" s="75" t="s">
        <v>131</v>
      </c>
      <c r="F450" s="70"/>
      <c r="G450" s="35"/>
      <c r="H450" s="48"/>
      <c r="I450" s="49"/>
      <c r="J450" s="43" t="n">
        <f aca="false">J451</f>
        <v>-7</v>
      </c>
      <c r="K450" s="43" t="n">
        <f aca="false">K451</f>
        <v>170</v>
      </c>
    </row>
    <row r="451" s="29" customFormat="true" ht="31.5" hidden="false" customHeight="false" outlineLevel="0" collapsed="false">
      <c r="A451" s="59" t="s">
        <v>132</v>
      </c>
      <c r="B451" s="69" t="s">
        <v>291</v>
      </c>
      <c r="C451" s="75" t="s">
        <v>235</v>
      </c>
      <c r="D451" s="86" t="s">
        <v>78</v>
      </c>
      <c r="E451" s="75" t="s">
        <v>133</v>
      </c>
      <c r="F451" s="70"/>
      <c r="G451" s="35"/>
      <c r="H451" s="48"/>
      <c r="I451" s="49"/>
      <c r="J451" s="43" t="n">
        <f aca="false">J452</f>
        <v>-7</v>
      </c>
      <c r="K451" s="43" t="n">
        <f aca="false">K452</f>
        <v>170</v>
      </c>
    </row>
    <row r="452" s="29" customFormat="true" ht="31.5" hidden="false" customHeight="false" outlineLevel="0" collapsed="false">
      <c r="A452" s="59" t="s">
        <v>342</v>
      </c>
      <c r="B452" s="69" t="s">
        <v>291</v>
      </c>
      <c r="C452" s="75" t="s">
        <v>235</v>
      </c>
      <c r="D452" s="86" t="s">
        <v>78</v>
      </c>
      <c r="E452" s="75" t="s">
        <v>343</v>
      </c>
      <c r="F452" s="75" t="n">
        <v>360</v>
      </c>
      <c r="G452" s="35"/>
      <c r="H452" s="48"/>
      <c r="I452" s="49"/>
      <c r="J452" s="43" t="n">
        <v>-7</v>
      </c>
      <c r="K452" s="43" t="n">
        <v>170</v>
      </c>
    </row>
    <row r="453" s="29" customFormat="true" ht="15.75" hidden="false" customHeight="false" outlineLevel="0" collapsed="false">
      <c r="A453" s="17" t="s">
        <v>236</v>
      </c>
      <c r="B453" s="131" t="s">
        <v>291</v>
      </c>
      <c r="C453" s="45" t="s">
        <v>235</v>
      </c>
      <c r="D453" s="32" t="s">
        <v>23</v>
      </c>
      <c r="E453" s="51"/>
      <c r="F453" s="41"/>
      <c r="G453" s="47" t="e">
        <f aca="false">#REF!</f>
        <v>#REF!</v>
      </c>
      <c r="H453" s="48" t="e">
        <f aca="false">I453-G453</f>
        <v>#REF!</v>
      </c>
      <c r="I453" s="49" t="e">
        <f aca="false">#REF!</f>
        <v>#REF!</v>
      </c>
      <c r="J453" s="28" t="n">
        <f aca="false">J454+J460+J476</f>
        <v>348.9</v>
      </c>
      <c r="K453" s="28" t="n">
        <f aca="false">K454+K460+K476</f>
        <v>3131.4</v>
      </c>
    </row>
    <row r="454" s="29" customFormat="true" ht="15.75" hidden="false" customHeight="false" outlineLevel="0" collapsed="false">
      <c r="A454" s="39" t="s">
        <v>130</v>
      </c>
      <c r="B454" s="74" t="s">
        <v>291</v>
      </c>
      <c r="C454" s="56" t="s">
        <v>235</v>
      </c>
      <c r="D454" s="51" t="s">
        <v>23</v>
      </c>
      <c r="E454" s="56" t="s">
        <v>131</v>
      </c>
      <c r="F454" s="51"/>
      <c r="G454" s="47"/>
      <c r="H454" s="48"/>
      <c r="I454" s="49"/>
      <c r="J454" s="43" t="n">
        <f aca="false">J455</f>
        <v>-2160.3</v>
      </c>
      <c r="K454" s="43" t="n">
        <f aca="false">K455</f>
        <v>0</v>
      </c>
    </row>
    <row r="455" s="29" customFormat="true" ht="92.25" hidden="false" customHeight="true" outlineLevel="0" collapsed="false">
      <c r="A455" s="39" t="s">
        <v>344</v>
      </c>
      <c r="B455" s="74" t="s">
        <v>291</v>
      </c>
      <c r="C455" s="56" t="s">
        <v>345</v>
      </c>
      <c r="D455" s="51" t="s">
        <v>23</v>
      </c>
      <c r="E455" s="56" t="s">
        <v>346</v>
      </c>
      <c r="F455" s="51"/>
      <c r="G455" s="47"/>
      <c r="H455" s="48"/>
      <c r="I455" s="49"/>
      <c r="J455" s="43" t="n">
        <f aca="false">J456</f>
        <v>-2160.3</v>
      </c>
      <c r="K455" s="43" t="n">
        <f aca="false">K456</f>
        <v>0</v>
      </c>
    </row>
    <row r="456" s="29" customFormat="true" ht="31.5" hidden="false" customHeight="false" outlineLevel="0" collapsed="false">
      <c r="A456" s="39" t="s">
        <v>347</v>
      </c>
      <c r="B456" s="74" t="s">
        <v>291</v>
      </c>
      <c r="C456" s="56" t="s">
        <v>235</v>
      </c>
      <c r="D456" s="51" t="s">
        <v>23</v>
      </c>
      <c r="E456" s="56" t="s">
        <v>348</v>
      </c>
      <c r="F456" s="51"/>
      <c r="G456" s="47"/>
      <c r="H456" s="48"/>
      <c r="I456" s="49"/>
      <c r="J456" s="43" t="n">
        <f aca="false">J457</f>
        <v>-2160.3</v>
      </c>
      <c r="K456" s="43" t="n">
        <f aca="false">K457</f>
        <v>0</v>
      </c>
    </row>
    <row r="457" s="29" customFormat="true" ht="31.5" hidden="false" customHeight="false" outlineLevel="0" collapsed="false">
      <c r="A457" s="139" t="s">
        <v>349</v>
      </c>
      <c r="B457" s="74" t="s">
        <v>291</v>
      </c>
      <c r="C457" s="56" t="s">
        <v>235</v>
      </c>
      <c r="D457" s="51" t="s">
        <v>23</v>
      </c>
      <c r="E457" s="56" t="s">
        <v>348</v>
      </c>
      <c r="F457" s="51" t="s">
        <v>350</v>
      </c>
      <c r="G457" s="47"/>
      <c r="H457" s="48"/>
      <c r="I457" s="49"/>
      <c r="J457" s="43" t="n">
        <f aca="false">J458</f>
        <v>-2160.3</v>
      </c>
      <c r="K457" s="43" t="n">
        <f aca="false">K458</f>
        <v>0</v>
      </c>
    </row>
    <row r="458" s="29" customFormat="true" ht="31.5" hidden="false" customHeight="false" outlineLevel="0" collapsed="false">
      <c r="A458" s="39" t="s">
        <v>351</v>
      </c>
      <c r="B458" s="74" t="s">
        <v>291</v>
      </c>
      <c r="C458" s="56" t="s">
        <v>235</v>
      </c>
      <c r="D458" s="51" t="s">
        <v>23</v>
      </c>
      <c r="E458" s="56" t="s">
        <v>348</v>
      </c>
      <c r="F458" s="51" t="s">
        <v>352</v>
      </c>
      <c r="G458" s="47"/>
      <c r="H458" s="48"/>
      <c r="I458" s="49"/>
      <c r="J458" s="43" t="n">
        <f aca="false">J459</f>
        <v>-2160.3</v>
      </c>
      <c r="K458" s="43" t="n">
        <f aca="false">K459</f>
        <v>0</v>
      </c>
    </row>
    <row r="459" s="29" customFormat="true" ht="47.25" hidden="false" customHeight="false" outlineLevel="0" collapsed="false">
      <c r="A459" s="39" t="s">
        <v>353</v>
      </c>
      <c r="B459" s="51" t="s">
        <v>291</v>
      </c>
      <c r="C459" s="56" t="s">
        <v>235</v>
      </c>
      <c r="D459" s="51" t="s">
        <v>23</v>
      </c>
      <c r="E459" s="44" t="s">
        <v>348</v>
      </c>
      <c r="F459" s="51" t="s">
        <v>354</v>
      </c>
      <c r="G459" s="47"/>
      <c r="H459" s="48"/>
      <c r="I459" s="49"/>
      <c r="J459" s="43" t="n">
        <v>-2160.3</v>
      </c>
      <c r="K459" s="43" t="n">
        <v>0</v>
      </c>
    </row>
    <row r="460" s="29" customFormat="true" ht="47.25" hidden="false" customHeight="false" outlineLevel="0" collapsed="false">
      <c r="A460" s="39" t="s">
        <v>237</v>
      </c>
      <c r="B460" s="69" t="s">
        <v>291</v>
      </c>
      <c r="C460" s="51" t="s">
        <v>235</v>
      </c>
      <c r="D460" s="56" t="s">
        <v>23</v>
      </c>
      <c r="E460" s="51" t="s">
        <v>238</v>
      </c>
      <c r="F460" s="41"/>
      <c r="G460" s="47"/>
      <c r="H460" s="48"/>
      <c r="I460" s="49"/>
      <c r="J460" s="43" t="n">
        <f aca="false">J461</f>
        <v>-281</v>
      </c>
      <c r="K460" s="43" t="n">
        <f aca="false">K461</f>
        <v>341.2</v>
      </c>
    </row>
    <row r="461" s="29" customFormat="true" ht="31.5" hidden="false" customHeight="false" outlineLevel="0" collapsed="false">
      <c r="A461" s="39" t="s">
        <v>239</v>
      </c>
      <c r="B461" s="51" t="s">
        <v>291</v>
      </c>
      <c r="C461" s="56" t="s">
        <v>235</v>
      </c>
      <c r="D461" s="51" t="s">
        <v>23</v>
      </c>
      <c r="E461" s="40" t="s">
        <v>240</v>
      </c>
      <c r="F461" s="41"/>
      <c r="G461" s="47"/>
      <c r="H461" s="48"/>
      <c r="I461" s="49"/>
      <c r="J461" s="43" t="n">
        <f aca="false">J462+J469</f>
        <v>-281</v>
      </c>
      <c r="K461" s="43" t="n">
        <f aca="false">K462+K469</f>
        <v>341.2</v>
      </c>
    </row>
    <row r="462" s="29" customFormat="true" ht="76.5" hidden="false" customHeight="true" outlineLevel="0" collapsed="false">
      <c r="A462" s="39" t="s">
        <v>355</v>
      </c>
      <c r="B462" s="51" t="s">
        <v>291</v>
      </c>
      <c r="C462" s="56" t="s">
        <v>235</v>
      </c>
      <c r="D462" s="51" t="s">
        <v>23</v>
      </c>
      <c r="E462" s="44" t="s">
        <v>356</v>
      </c>
      <c r="F462" s="51"/>
      <c r="G462" s="47"/>
      <c r="H462" s="48"/>
      <c r="I462" s="49"/>
      <c r="J462" s="43" t="n">
        <f aca="false">J463+J466</f>
        <v>-301.6</v>
      </c>
      <c r="K462" s="43" t="n">
        <f aca="false">K463+K466</f>
        <v>0</v>
      </c>
    </row>
    <row r="463" s="29" customFormat="true" ht="31.5" hidden="false" customHeight="false" outlineLevel="0" collapsed="false">
      <c r="A463" s="39" t="s">
        <v>30</v>
      </c>
      <c r="B463" s="51" t="s">
        <v>291</v>
      </c>
      <c r="C463" s="56" t="s">
        <v>235</v>
      </c>
      <c r="D463" s="51" t="s">
        <v>23</v>
      </c>
      <c r="E463" s="44" t="s">
        <v>356</v>
      </c>
      <c r="F463" s="51" t="s">
        <v>31</v>
      </c>
      <c r="G463" s="47"/>
      <c r="H463" s="48"/>
      <c r="I463" s="49"/>
      <c r="J463" s="43" t="n">
        <f aca="false">J464+J465</f>
        <v>-262.1</v>
      </c>
      <c r="K463" s="43" t="n">
        <f aca="false">K464+K465</f>
        <v>0</v>
      </c>
    </row>
    <row r="464" s="29" customFormat="true" ht="31.5" hidden="false" customHeight="false" outlineLevel="0" collapsed="false">
      <c r="A464" s="39" t="s">
        <v>34</v>
      </c>
      <c r="B464" s="51" t="s">
        <v>291</v>
      </c>
      <c r="C464" s="56" t="s">
        <v>235</v>
      </c>
      <c r="D464" s="51" t="s">
        <v>23</v>
      </c>
      <c r="E464" s="40" t="s">
        <v>356</v>
      </c>
      <c r="F464" s="41" t="s">
        <v>33</v>
      </c>
      <c r="G464" s="47"/>
      <c r="H464" s="48"/>
      <c r="I464" s="49"/>
      <c r="J464" s="43" t="n">
        <v>-262.1</v>
      </c>
      <c r="K464" s="43" t="n">
        <v>0</v>
      </c>
    </row>
    <row r="465" s="29" customFormat="true" ht="31.5" hidden="false" customHeight="false" outlineLevel="0" collapsed="false">
      <c r="A465" s="39" t="s">
        <v>34</v>
      </c>
      <c r="B465" s="51" t="s">
        <v>291</v>
      </c>
      <c r="C465" s="56" t="s">
        <v>235</v>
      </c>
      <c r="D465" s="51" t="s">
        <v>23</v>
      </c>
      <c r="E465" s="40" t="s">
        <v>356</v>
      </c>
      <c r="F465" s="41" t="s">
        <v>35</v>
      </c>
      <c r="G465" s="47"/>
      <c r="H465" s="48"/>
      <c r="I465" s="49"/>
      <c r="J465" s="43" t="n">
        <v>0</v>
      </c>
      <c r="K465" s="43" t="n">
        <v>0</v>
      </c>
    </row>
    <row r="466" s="29" customFormat="true" ht="31.5" hidden="false" customHeight="false" outlineLevel="0" collapsed="false">
      <c r="A466" s="39" t="s">
        <v>53</v>
      </c>
      <c r="B466" s="51" t="s">
        <v>291</v>
      </c>
      <c r="C466" s="56" t="s">
        <v>235</v>
      </c>
      <c r="D466" s="51" t="s">
        <v>23</v>
      </c>
      <c r="E466" s="40" t="s">
        <v>356</v>
      </c>
      <c r="F466" s="41" t="s">
        <v>54</v>
      </c>
      <c r="G466" s="47"/>
      <c r="H466" s="48"/>
      <c r="I466" s="49"/>
      <c r="J466" s="43" t="n">
        <f aca="false">J467+J468</f>
        <v>-39.5</v>
      </c>
      <c r="K466" s="43" t="n">
        <f aca="false">K467+K468</f>
        <v>0</v>
      </c>
    </row>
    <row r="467" s="29" customFormat="true" ht="47.25" hidden="false" customHeight="false" outlineLevel="0" collapsed="false">
      <c r="A467" s="39" t="s">
        <v>55</v>
      </c>
      <c r="B467" s="51" t="s">
        <v>291</v>
      </c>
      <c r="C467" s="56" t="s">
        <v>235</v>
      </c>
      <c r="D467" s="51" t="s">
        <v>23</v>
      </c>
      <c r="E467" s="54" t="s">
        <v>356</v>
      </c>
      <c r="F467" s="41" t="s">
        <v>56</v>
      </c>
      <c r="G467" s="47"/>
      <c r="H467" s="48"/>
      <c r="I467" s="49"/>
      <c r="J467" s="43" t="n">
        <v>0</v>
      </c>
      <c r="K467" s="43" t="n">
        <v>0</v>
      </c>
    </row>
    <row r="468" s="29" customFormat="true" ht="31.5" hidden="false" customHeight="false" outlineLevel="0" collapsed="false">
      <c r="A468" s="39" t="s">
        <v>57</v>
      </c>
      <c r="B468" s="74" t="s">
        <v>291</v>
      </c>
      <c r="C468" s="41" t="s">
        <v>235</v>
      </c>
      <c r="D468" s="51" t="s">
        <v>23</v>
      </c>
      <c r="E468" s="54" t="s">
        <v>356</v>
      </c>
      <c r="F468" s="41" t="s">
        <v>58</v>
      </c>
      <c r="G468" s="47"/>
      <c r="H468" s="48"/>
      <c r="I468" s="49"/>
      <c r="J468" s="43" t="n">
        <v>-39.5</v>
      </c>
      <c r="K468" s="43" t="n">
        <v>0</v>
      </c>
    </row>
    <row r="469" s="29" customFormat="true" ht="78.75" hidden="false" customHeight="false" outlineLevel="0" collapsed="false">
      <c r="A469" s="59" t="s">
        <v>241</v>
      </c>
      <c r="B469" s="69" t="s">
        <v>291</v>
      </c>
      <c r="C469" s="51" t="s">
        <v>235</v>
      </c>
      <c r="D469" s="51" t="s">
        <v>23</v>
      </c>
      <c r="E469" s="54" t="s">
        <v>242</v>
      </c>
      <c r="F469" s="41"/>
      <c r="G469" s="47"/>
      <c r="H469" s="48"/>
      <c r="I469" s="49"/>
      <c r="J469" s="43" t="n">
        <f aca="false">J470+J473</f>
        <v>20.6</v>
      </c>
      <c r="K469" s="43" t="n">
        <f aca="false">K470+K473</f>
        <v>341.2</v>
      </c>
    </row>
    <row r="470" s="29" customFormat="true" ht="31.5" hidden="false" customHeight="false" outlineLevel="0" collapsed="false">
      <c r="A470" s="39" t="s">
        <v>30</v>
      </c>
      <c r="B470" s="69" t="s">
        <v>291</v>
      </c>
      <c r="C470" s="51" t="s">
        <v>235</v>
      </c>
      <c r="D470" s="51" t="s">
        <v>23</v>
      </c>
      <c r="E470" s="54" t="s">
        <v>242</v>
      </c>
      <c r="F470" s="51" t="s">
        <v>31</v>
      </c>
      <c r="G470" s="47"/>
      <c r="H470" s="48"/>
      <c r="I470" s="49"/>
      <c r="J470" s="43" t="n">
        <f aca="false">J471+J472</f>
        <v>21.6</v>
      </c>
      <c r="K470" s="43" t="n">
        <f aca="false">K471+K472</f>
        <v>318.2</v>
      </c>
    </row>
    <row r="471" s="29" customFormat="true" ht="31.5" hidden="false" customHeight="false" outlineLevel="0" collapsed="false">
      <c r="A471" s="39" t="s">
        <v>34</v>
      </c>
      <c r="B471" s="69" t="s">
        <v>291</v>
      </c>
      <c r="C471" s="51" t="s">
        <v>235</v>
      </c>
      <c r="D471" s="51" t="s">
        <v>23</v>
      </c>
      <c r="E471" s="54" t="s">
        <v>242</v>
      </c>
      <c r="F471" s="51" t="s">
        <v>33</v>
      </c>
      <c r="G471" s="47"/>
      <c r="H471" s="48"/>
      <c r="I471" s="49"/>
      <c r="J471" s="43" t="n">
        <v>19.9</v>
      </c>
      <c r="K471" s="43" t="n">
        <v>284.7</v>
      </c>
    </row>
    <row r="472" s="29" customFormat="true" ht="31.5" hidden="false" customHeight="false" outlineLevel="0" collapsed="false">
      <c r="A472" s="39" t="s">
        <v>34</v>
      </c>
      <c r="B472" s="69" t="s">
        <v>291</v>
      </c>
      <c r="C472" s="51" t="s">
        <v>235</v>
      </c>
      <c r="D472" s="51" t="s">
        <v>23</v>
      </c>
      <c r="E472" s="54" t="s">
        <v>242</v>
      </c>
      <c r="F472" s="51" t="s">
        <v>35</v>
      </c>
      <c r="G472" s="47"/>
      <c r="H472" s="48"/>
      <c r="I472" s="49"/>
      <c r="J472" s="43" t="n">
        <v>1.7</v>
      </c>
      <c r="K472" s="43" t="n">
        <v>33.5</v>
      </c>
    </row>
    <row r="473" s="29" customFormat="true" ht="31.5" hidden="false" customHeight="false" outlineLevel="0" collapsed="false">
      <c r="A473" s="39" t="s">
        <v>53</v>
      </c>
      <c r="B473" s="69" t="s">
        <v>291</v>
      </c>
      <c r="C473" s="51" t="s">
        <v>235</v>
      </c>
      <c r="D473" s="51" t="s">
        <v>23</v>
      </c>
      <c r="E473" s="54" t="s">
        <v>242</v>
      </c>
      <c r="F473" s="41" t="s">
        <v>54</v>
      </c>
      <c r="G473" s="47"/>
      <c r="H473" s="48"/>
      <c r="I473" s="49"/>
      <c r="J473" s="43" t="n">
        <f aca="false">J474+J475</f>
        <v>-1</v>
      </c>
      <c r="K473" s="43" t="n">
        <f aca="false">K474+K475</f>
        <v>23</v>
      </c>
    </row>
    <row r="474" s="29" customFormat="true" ht="47.25" hidden="false" customHeight="false" outlineLevel="0" collapsed="false">
      <c r="A474" s="39" t="s">
        <v>55</v>
      </c>
      <c r="B474" s="69" t="s">
        <v>291</v>
      </c>
      <c r="C474" s="51" t="s">
        <v>235</v>
      </c>
      <c r="D474" s="51" t="s">
        <v>23</v>
      </c>
      <c r="E474" s="54" t="s">
        <v>242</v>
      </c>
      <c r="F474" s="41" t="s">
        <v>56</v>
      </c>
      <c r="G474" s="47"/>
      <c r="H474" s="48"/>
      <c r="I474" s="49"/>
      <c r="J474" s="43" t="n">
        <v>0</v>
      </c>
      <c r="K474" s="43" t="n">
        <v>0</v>
      </c>
    </row>
    <row r="475" s="29" customFormat="true" ht="31.5" hidden="false" customHeight="false" outlineLevel="0" collapsed="false">
      <c r="A475" s="39" t="s">
        <v>57</v>
      </c>
      <c r="B475" s="69" t="s">
        <v>291</v>
      </c>
      <c r="C475" s="51" t="s">
        <v>235</v>
      </c>
      <c r="D475" s="51" t="s">
        <v>23</v>
      </c>
      <c r="E475" s="54" t="s">
        <v>242</v>
      </c>
      <c r="F475" s="41" t="s">
        <v>58</v>
      </c>
      <c r="G475" s="47"/>
      <c r="H475" s="48"/>
      <c r="I475" s="49"/>
      <c r="J475" s="43" t="n">
        <v>-1</v>
      </c>
      <c r="K475" s="43" t="n">
        <v>23</v>
      </c>
    </row>
    <row r="476" s="29" customFormat="true" ht="94.5" hidden="false" customHeight="true" outlineLevel="0" collapsed="false">
      <c r="A476" s="39" t="s">
        <v>357</v>
      </c>
      <c r="B476" s="69" t="s">
        <v>291</v>
      </c>
      <c r="C476" s="51" t="s">
        <v>235</v>
      </c>
      <c r="D476" s="51" t="s">
        <v>23</v>
      </c>
      <c r="E476" s="54" t="s">
        <v>358</v>
      </c>
      <c r="F476" s="41"/>
      <c r="G476" s="47"/>
      <c r="H476" s="48"/>
      <c r="I476" s="49"/>
      <c r="J476" s="43" t="n">
        <f aca="false">J477+J480+J483</f>
        <v>2790.2</v>
      </c>
      <c r="K476" s="43" t="n">
        <f aca="false">K477+K480+K483</f>
        <v>2790.2</v>
      </c>
    </row>
    <row r="477" s="29" customFormat="true" ht="31.5" hidden="false" customHeight="false" outlineLevel="0" collapsed="false">
      <c r="A477" s="140" t="s">
        <v>349</v>
      </c>
      <c r="B477" s="69" t="s">
        <v>291</v>
      </c>
      <c r="C477" s="51" t="s">
        <v>235</v>
      </c>
      <c r="D477" s="51" t="s">
        <v>23</v>
      </c>
      <c r="E477" s="54" t="s">
        <v>358</v>
      </c>
      <c r="F477" s="51" t="s">
        <v>350</v>
      </c>
      <c r="G477" s="47"/>
      <c r="H477" s="48"/>
      <c r="I477" s="49"/>
      <c r="J477" s="43" t="n">
        <f aca="false">J478</f>
        <v>2447.8</v>
      </c>
      <c r="K477" s="43" t="n">
        <f aca="false">K478</f>
        <v>2447.8</v>
      </c>
    </row>
    <row r="478" s="29" customFormat="true" ht="31.5" hidden="false" customHeight="false" outlineLevel="0" collapsed="false">
      <c r="A478" s="39" t="s">
        <v>351</v>
      </c>
      <c r="B478" s="69" t="s">
        <v>291</v>
      </c>
      <c r="C478" s="51" t="s">
        <v>235</v>
      </c>
      <c r="D478" s="51" t="s">
        <v>23</v>
      </c>
      <c r="E478" s="54" t="s">
        <v>358</v>
      </c>
      <c r="F478" s="51" t="s">
        <v>352</v>
      </c>
      <c r="G478" s="47"/>
      <c r="H478" s="48"/>
      <c r="I478" s="49"/>
      <c r="J478" s="43" t="n">
        <f aca="false">J479</f>
        <v>2447.8</v>
      </c>
      <c r="K478" s="43" t="n">
        <f aca="false">K479</f>
        <v>2447.8</v>
      </c>
    </row>
    <row r="479" s="29" customFormat="true" ht="47.25" hidden="false" customHeight="false" outlineLevel="0" collapsed="false">
      <c r="A479" s="39" t="s">
        <v>353</v>
      </c>
      <c r="B479" s="69" t="s">
        <v>291</v>
      </c>
      <c r="C479" s="51" t="s">
        <v>235</v>
      </c>
      <c r="D479" s="51" t="s">
        <v>23</v>
      </c>
      <c r="E479" s="54" t="s">
        <v>358</v>
      </c>
      <c r="F479" s="51" t="s">
        <v>354</v>
      </c>
      <c r="G479" s="47"/>
      <c r="H479" s="48"/>
      <c r="I479" s="49"/>
      <c r="J479" s="43" t="n">
        <v>2447.8</v>
      </c>
      <c r="K479" s="43" t="n">
        <v>2447.8</v>
      </c>
    </row>
    <row r="480" s="29" customFormat="true" ht="31.5" hidden="false" customHeight="false" outlineLevel="0" collapsed="false">
      <c r="A480" s="39" t="s">
        <v>30</v>
      </c>
      <c r="B480" s="69" t="s">
        <v>291</v>
      </c>
      <c r="C480" s="51" t="s">
        <v>235</v>
      </c>
      <c r="D480" s="51" t="s">
        <v>23</v>
      </c>
      <c r="E480" s="54" t="s">
        <v>358</v>
      </c>
      <c r="F480" s="51" t="s">
        <v>31</v>
      </c>
      <c r="G480" s="47"/>
      <c r="H480" s="48"/>
      <c r="I480" s="49"/>
      <c r="J480" s="43" t="n">
        <f aca="false">J481+J482</f>
        <v>264.9</v>
      </c>
      <c r="K480" s="43" t="n">
        <f aca="false">K481+K482</f>
        <v>264.9</v>
      </c>
    </row>
    <row r="481" s="29" customFormat="true" ht="31.5" hidden="false" customHeight="false" outlineLevel="0" collapsed="false">
      <c r="A481" s="39" t="s">
        <v>34</v>
      </c>
      <c r="B481" s="69" t="s">
        <v>291</v>
      </c>
      <c r="C481" s="51" t="s">
        <v>235</v>
      </c>
      <c r="D481" s="51" t="s">
        <v>23</v>
      </c>
      <c r="E481" s="54" t="s">
        <v>358</v>
      </c>
      <c r="F481" s="41" t="s">
        <v>33</v>
      </c>
      <c r="G481" s="47"/>
      <c r="H481" s="48"/>
      <c r="I481" s="49"/>
      <c r="J481" s="43" t="n">
        <v>239</v>
      </c>
      <c r="K481" s="43" t="n">
        <v>239</v>
      </c>
    </row>
    <row r="482" s="29" customFormat="true" ht="31.5" hidden="false" customHeight="false" outlineLevel="0" collapsed="false">
      <c r="A482" s="39" t="s">
        <v>34</v>
      </c>
      <c r="B482" s="69" t="s">
        <v>291</v>
      </c>
      <c r="C482" s="51" t="s">
        <v>235</v>
      </c>
      <c r="D482" s="51" t="s">
        <v>23</v>
      </c>
      <c r="E482" s="54" t="s">
        <v>358</v>
      </c>
      <c r="F482" s="41" t="s">
        <v>35</v>
      </c>
      <c r="G482" s="47"/>
      <c r="H482" s="48"/>
      <c r="I482" s="49"/>
      <c r="J482" s="43" t="n">
        <v>25.9</v>
      </c>
      <c r="K482" s="43" t="n">
        <v>25.9</v>
      </c>
    </row>
    <row r="483" s="29" customFormat="true" ht="31.5" hidden="false" customHeight="false" outlineLevel="0" collapsed="false">
      <c r="A483" s="39" t="s">
        <v>53</v>
      </c>
      <c r="B483" s="69" t="s">
        <v>291</v>
      </c>
      <c r="C483" s="51" t="s">
        <v>235</v>
      </c>
      <c r="D483" s="51" t="s">
        <v>23</v>
      </c>
      <c r="E483" s="54" t="s">
        <v>358</v>
      </c>
      <c r="F483" s="41" t="s">
        <v>54</v>
      </c>
      <c r="G483" s="47"/>
      <c r="H483" s="48"/>
      <c r="I483" s="49"/>
      <c r="J483" s="43" t="n">
        <f aca="false">J484</f>
        <v>77.5</v>
      </c>
      <c r="K483" s="43" t="n">
        <f aca="false">K484</f>
        <v>77.5</v>
      </c>
    </row>
    <row r="484" s="29" customFormat="true" ht="31.5" hidden="false" customHeight="false" outlineLevel="0" collapsed="false">
      <c r="A484" s="39" t="s">
        <v>57</v>
      </c>
      <c r="B484" s="69" t="s">
        <v>291</v>
      </c>
      <c r="C484" s="51" t="s">
        <v>235</v>
      </c>
      <c r="D484" s="51" t="s">
        <v>23</v>
      </c>
      <c r="E484" s="54" t="s">
        <v>358</v>
      </c>
      <c r="F484" s="41" t="s">
        <v>58</v>
      </c>
      <c r="G484" s="47"/>
      <c r="H484" s="48"/>
      <c r="I484" s="49"/>
      <c r="J484" s="43" t="n">
        <v>77.5</v>
      </c>
      <c r="K484" s="43" t="n">
        <v>77.5</v>
      </c>
    </row>
    <row r="485" s="29" customFormat="true" ht="15.75" hidden="false" customHeight="false" outlineLevel="0" collapsed="false">
      <c r="A485" s="31" t="s">
        <v>359</v>
      </c>
      <c r="B485" s="131" t="s">
        <v>291</v>
      </c>
      <c r="C485" s="45" t="s">
        <v>274</v>
      </c>
      <c r="D485" s="100"/>
      <c r="E485" s="112"/>
      <c r="F485" s="112"/>
      <c r="G485" s="47"/>
      <c r="H485" s="48"/>
      <c r="I485" s="49"/>
      <c r="J485" s="38" t="n">
        <f aca="false">J486</f>
        <v>0</v>
      </c>
      <c r="K485" s="38" t="n">
        <f aca="false">K486</f>
        <v>80</v>
      </c>
    </row>
    <row r="486" s="29" customFormat="true" ht="15.75" hidden="false" customHeight="false" outlineLevel="0" collapsed="false">
      <c r="A486" s="59" t="s">
        <v>360</v>
      </c>
      <c r="B486" s="69" t="s">
        <v>291</v>
      </c>
      <c r="C486" s="61" t="s">
        <v>274</v>
      </c>
      <c r="D486" s="62" t="s">
        <v>76</v>
      </c>
      <c r="E486" s="61"/>
      <c r="F486" s="70"/>
      <c r="G486" s="47"/>
      <c r="H486" s="48"/>
      <c r="I486" s="49"/>
      <c r="J486" s="43" t="n">
        <f aca="false">J487</f>
        <v>0</v>
      </c>
      <c r="K486" s="43" t="n">
        <f aca="false">K487</f>
        <v>80</v>
      </c>
    </row>
    <row r="487" s="29" customFormat="true" ht="31.5" hidden="false" customHeight="false" outlineLevel="0" collapsed="false">
      <c r="A487" s="39" t="s">
        <v>100</v>
      </c>
      <c r="B487" s="69" t="s">
        <v>291</v>
      </c>
      <c r="C487" s="60" t="n">
        <v>11</v>
      </c>
      <c r="D487" s="62" t="s">
        <v>76</v>
      </c>
      <c r="E487" s="75" t="s">
        <v>102</v>
      </c>
      <c r="F487" s="81"/>
      <c r="G487" s="47"/>
      <c r="H487" s="48"/>
      <c r="I487" s="49"/>
      <c r="J487" s="43" t="n">
        <f aca="false">J488</f>
        <v>0</v>
      </c>
      <c r="K487" s="43" t="n">
        <f aca="false">K488</f>
        <v>80</v>
      </c>
    </row>
    <row r="488" s="29" customFormat="true" ht="47.25" hidden="false" customHeight="false" outlineLevel="0" collapsed="false">
      <c r="A488" s="39" t="s">
        <v>361</v>
      </c>
      <c r="B488" s="69" t="s">
        <v>291</v>
      </c>
      <c r="C488" s="60" t="n">
        <v>11</v>
      </c>
      <c r="D488" s="62" t="s">
        <v>76</v>
      </c>
      <c r="E488" s="75" t="s">
        <v>362</v>
      </c>
      <c r="F488" s="81"/>
      <c r="G488" s="47"/>
      <c r="H488" s="48"/>
      <c r="I488" s="49"/>
      <c r="J488" s="43" t="n">
        <f aca="false">J489</f>
        <v>0</v>
      </c>
      <c r="K488" s="43" t="n">
        <f aca="false">K489</f>
        <v>80</v>
      </c>
    </row>
    <row r="489" s="29" customFormat="true" ht="31.5" hidden="false" customHeight="false" outlineLevel="0" collapsed="false">
      <c r="A489" s="39" t="s">
        <v>53</v>
      </c>
      <c r="B489" s="69" t="s">
        <v>291</v>
      </c>
      <c r="C489" s="60" t="n">
        <v>11</v>
      </c>
      <c r="D489" s="62" t="s">
        <v>76</v>
      </c>
      <c r="E489" s="75" t="s">
        <v>362</v>
      </c>
      <c r="F489" s="41" t="s">
        <v>54</v>
      </c>
      <c r="G489" s="47"/>
      <c r="H489" s="48"/>
      <c r="I489" s="49"/>
      <c r="J489" s="43" t="n">
        <f aca="false">J490</f>
        <v>0</v>
      </c>
      <c r="K489" s="43" t="n">
        <f aca="false">K490</f>
        <v>80</v>
      </c>
    </row>
    <row r="490" s="29" customFormat="true" ht="31.5" hidden="false" customHeight="false" outlineLevel="0" collapsed="false">
      <c r="A490" s="39" t="s">
        <v>57</v>
      </c>
      <c r="B490" s="69" t="s">
        <v>291</v>
      </c>
      <c r="C490" s="60" t="n">
        <v>11</v>
      </c>
      <c r="D490" s="62" t="s">
        <v>76</v>
      </c>
      <c r="E490" s="75" t="s">
        <v>362</v>
      </c>
      <c r="F490" s="41" t="s">
        <v>58</v>
      </c>
      <c r="G490" s="47"/>
      <c r="H490" s="48"/>
      <c r="I490" s="49"/>
      <c r="J490" s="43" t="n">
        <v>0</v>
      </c>
      <c r="K490" s="43" t="n">
        <v>80</v>
      </c>
    </row>
    <row r="491" s="149" customFormat="true" ht="47.25" hidden="false" customHeight="false" outlineLevel="0" collapsed="false">
      <c r="A491" s="141" t="s">
        <v>363</v>
      </c>
      <c r="B491" s="142" t="s">
        <v>364</v>
      </c>
      <c r="C491" s="143"/>
      <c r="D491" s="142"/>
      <c r="E491" s="143"/>
      <c r="F491" s="144"/>
      <c r="G491" s="145" t="e">
        <f aca="false">G492</f>
        <v>#VALUE!</v>
      </c>
      <c r="H491" s="146" t="e">
        <f aca="false">I491-G491</f>
        <v>#VALUE!</v>
      </c>
      <c r="I491" s="147" t="e">
        <f aca="false">I492</f>
        <v>#VALUE!</v>
      </c>
      <c r="J491" s="148" t="n">
        <f aca="false">J492</f>
        <v>55.6</v>
      </c>
      <c r="K491" s="148" t="n">
        <f aca="false">K492</f>
        <v>2297.5</v>
      </c>
    </row>
    <row r="492" s="149" customFormat="true" ht="15.75" hidden="false" customHeight="false" outlineLevel="0" collapsed="false">
      <c r="A492" s="150" t="s">
        <v>20</v>
      </c>
      <c r="B492" s="151" t="s">
        <v>364</v>
      </c>
      <c r="C492" s="152" t="s">
        <v>21</v>
      </c>
      <c r="D492" s="151"/>
      <c r="E492" s="152"/>
      <c r="F492" s="153"/>
      <c r="G492" s="154" t="e">
        <f aca="false">G493</f>
        <v>#VALUE!</v>
      </c>
      <c r="H492" s="155" t="e">
        <f aca="false">H493</f>
        <v>#VALUE!</v>
      </c>
      <c r="I492" s="156" t="e">
        <f aca="false">I493</f>
        <v>#VALUE!</v>
      </c>
      <c r="J492" s="157" t="n">
        <f aca="false">J493</f>
        <v>55.6</v>
      </c>
      <c r="K492" s="157" t="n">
        <f aca="false">K493</f>
        <v>2297.5</v>
      </c>
    </row>
    <row r="493" s="149" customFormat="true" ht="77.25" hidden="false" customHeight="true" outlineLevel="0" collapsed="false">
      <c r="A493" s="158" t="s">
        <v>365</v>
      </c>
      <c r="B493" s="32" t="s">
        <v>364</v>
      </c>
      <c r="C493" s="45" t="s">
        <v>21</v>
      </c>
      <c r="D493" s="32" t="s">
        <v>78</v>
      </c>
      <c r="E493" s="159"/>
      <c r="F493" s="160"/>
      <c r="G493" s="161" t="e">
        <f aca="false">G494</f>
        <v>#VALUE!</v>
      </c>
      <c r="H493" s="162" t="e">
        <f aca="false">I493-G493</f>
        <v>#VALUE!</v>
      </c>
      <c r="I493" s="163" t="e">
        <f aca="false">I494</f>
        <v>#VALUE!</v>
      </c>
      <c r="J493" s="164" t="n">
        <f aca="false">J494</f>
        <v>55.6</v>
      </c>
      <c r="K493" s="164" t="n">
        <f aca="false">K494</f>
        <v>2297.5</v>
      </c>
    </row>
    <row r="494" s="149" customFormat="true" ht="78.75" hidden="false" customHeight="false" outlineLevel="0" collapsed="false">
      <c r="A494" s="158" t="s">
        <v>24</v>
      </c>
      <c r="B494" s="159" t="s">
        <v>364</v>
      </c>
      <c r="C494" s="160" t="s">
        <v>21</v>
      </c>
      <c r="D494" s="165" t="s">
        <v>78</v>
      </c>
      <c r="E494" s="159" t="s">
        <v>25</v>
      </c>
      <c r="F494" s="160"/>
      <c r="G494" s="161" t="e">
        <f aca="false">#REF!+#REF!</f>
        <v>#VALUE!</v>
      </c>
      <c r="H494" s="162" t="e">
        <f aca="false">I494-G494</f>
        <v>#VALUE!</v>
      </c>
      <c r="I494" s="163" t="e">
        <f aca="false">#REF!+#REF!</f>
        <v>#VALUE!</v>
      </c>
      <c r="J494" s="164" t="n">
        <f aca="false">J495+J499</f>
        <v>55.6</v>
      </c>
      <c r="K494" s="164" t="n">
        <f aca="false">K495+K499</f>
        <v>2297.5</v>
      </c>
    </row>
    <row r="495" s="149" customFormat="true" ht="15.75" hidden="false" customHeight="false" outlineLevel="0" collapsed="false">
      <c r="A495" s="158" t="s">
        <v>26</v>
      </c>
      <c r="B495" s="159" t="s">
        <v>364</v>
      </c>
      <c r="C495" s="165" t="s">
        <v>21</v>
      </c>
      <c r="D495" s="159" t="s">
        <v>78</v>
      </c>
      <c r="E495" s="165" t="s">
        <v>29</v>
      </c>
      <c r="F495" s="159"/>
      <c r="G495" s="161"/>
      <c r="H495" s="162"/>
      <c r="I495" s="163"/>
      <c r="J495" s="164" t="n">
        <f aca="false">J496</f>
        <v>26.8</v>
      </c>
      <c r="K495" s="164" t="n">
        <f aca="false">K496</f>
        <v>1397.7</v>
      </c>
    </row>
    <row r="496" s="149" customFormat="true" ht="31.5" hidden="false" customHeight="false" outlineLevel="0" collapsed="false">
      <c r="A496" s="39" t="s">
        <v>38</v>
      </c>
      <c r="B496" s="159" t="s">
        <v>364</v>
      </c>
      <c r="C496" s="42" t="s">
        <v>21</v>
      </c>
      <c r="D496" s="159" t="s">
        <v>78</v>
      </c>
      <c r="E496" s="165" t="s">
        <v>29</v>
      </c>
      <c r="F496" s="51" t="s">
        <v>31</v>
      </c>
      <c r="G496" s="161"/>
      <c r="H496" s="162"/>
      <c r="I496" s="163"/>
      <c r="J496" s="164" t="n">
        <f aca="false">J497+J498</f>
        <v>26.8</v>
      </c>
      <c r="K496" s="164" t="n">
        <f aca="false">K497+K498</f>
        <v>1397.7</v>
      </c>
    </row>
    <row r="497" s="149" customFormat="true" ht="31.5" hidden="false" customHeight="false" outlineLevel="0" collapsed="false">
      <c r="A497" s="39" t="s">
        <v>32</v>
      </c>
      <c r="B497" s="159" t="s">
        <v>364</v>
      </c>
      <c r="C497" s="42" t="s">
        <v>21</v>
      </c>
      <c r="D497" s="159" t="s">
        <v>78</v>
      </c>
      <c r="E497" s="165" t="s">
        <v>29</v>
      </c>
      <c r="F497" s="51" t="s">
        <v>33</v>
      </c>
      <c r="G497" s="161"/>
      <c r="H497" s="162"/>
      <c r="I497" s="163"/>
      <c r="J497" s="164" t="n">
        <v>8.6</v>
      </c>
      <c r="K497" s="164" t="n">
        <v>1235.5</v>
      </c>
    </row>
    <row r="498" s="149" customFormat="true" ht="31.5" hidden="false" customHeight="false" outlineLevel="0" collapsed="false">
      <c r="A498" s="39" t="s">
        <v>34</v>
      </c>
      <c r="B498" s="159" t="s">
        <v>364</v>
      </c>
      <c r="C498" s="42" t="s">
        <v>21</v>
      </c>
      <c r="D498" s="159" t="s">
        <v>78</v>
      </c>
      <c r="E498" s="165" t="s">
        <v>29</v>
      </c>
      <c r="F498" s="51" t="s">
        <v>35</v>
      </c>
      <c r="G498" s="161"/>
      <c r="H498" s="162"/>
      <c r="I498" s="163"/>
      <c r="J498" s="164" t="n">
        <v>18.2</v>
      </c>
      <c r="K498" s="164" t="n">
        <v>162.2</v>
      </c>
    </row>
    <row r="499" s="149" customFormat="true" ht="47.25" hidden="false" customHeight="false" outlineLevel="0" collapsed="false">
      <c r="A499" s="39" t="s">
        <v>366</v>
      </c>
      <c r="B499" s="159" t="s">
        <v>364</v>
      </c>
      <c r="C499" s="42" t="s">
        <v>21</v>
      </c>
      <c r="D499" s="159" t="s">
        <v>78</v>
      </c>
      <c r="E499" s="42" t="s">
        <v>367</v>
      </c>
      <c r="F499" s="51"/>
      <c r="G499" s="161"/>
      <c r="H499" s="166"/>
      <c r="I499" s="163"/>
      <c r="J499" s="164" t="n">
        <f aca="false">J500</f>
        <v>28.8</v>
      </c>
      <c r="K499" s="164" t="n">
        <f aca="false">K500</f>
        <v>899.8</v>
      </c>
    </row>
    <row r="500" s="149" customFormat="true" ht="31.5" hidden="false" customHeight="false" outlineLevel="0" collapsed="false">
      <c r="A500" s="39" t="s">
        <v>38</v>
      </c>
      <c r="B500" s="159" t="s">
        <v>364</v>
      </c>
      <c r="C500" s="42" t="s">
        <v>21</v>
      </c>
      <c r="D500" s="159" t="s">
        <v>78</v>
      </c>
      <c r="E500" s="42" t="s">
        <v>367</v>
      </c>
      <c r="F500" s="51" t="s">
        <v>31</v>
      </c>
      <c r="G500" s="161"/>
      <c r="H500" s="166"/>
      <c r="I500" s="163"/>
      <c r="J500" s="164" t="n">
        <f aca="false">J501+J502</f>
        <v>28.8</v>
      </c>
      <c r="K500" s="164" t="n">
        <f aca="false">K501+K502</f>
        <v>899.8</v>
      </c>
    </row>
    <row r="501" s="149" customFormat="true" ht="31.5" hidden="false" customHeight="false" outlineLevel="0" collapsed="false">
      <c r="A501" s="39" t="s">
        <v>32</v>
      </c>
      <c r="B501" s="159" t="s">
        <v>364</v>
      </c>
      <c r="C501" s="42" t="s">
        <v>21</v>
      </c>
      <c r="D501" s="159" t="s">
        <v>78</v>
      </c>
      <c r="E501" s="42" t="s">
        <v>367</v>
      </c>
      <c r="F501" s="51" t="s">
        <v>33</v>
      </c>
      <c r="G501" s="161"/>
      <c r="H501" s="166"/>
      <c r="I501" s="163"/>
      <c r="J501" s="164" t="n">
        <v>23.4</v>
      </c>
      <c r="K501" s="164" t="n">
        <v>804.6</v>
      </c>
    </row>
    <row r="502" s="149" customFormat="true" ht="31.5" hidden="false" customHeight="false" outlineLevel="0" collapsed="false">
      <c r="A502" s="39" t="s">
        <v>34</v>
      </c>
      <c r="B502" s="159" t="s">
        <v>364</v>
      </c>
      <c r="C502" s="42" t="s">
        <v>21</v>
      </c>
      <c r="D502" s="159" t="s">
        <v>78</v>
      </c>
      <c r="E502" s="42" t="s">
        <v>367</v>
      </c>
      <c r="F502" s="51" t="s">
        <v>35</v>
      </c>
      <c r="G502" s="161"/>
      <c r="H502" s="166"/>
      <c r="I502" s="163"/>
      <c r="J502" s="164" t="n">
        <v>5.4</v>
      </c>
      <c r="K502" s="164" t="n">
        <v>95.2</v>
      </c>
    </row>
    <row r="503" customFormat="false" ht="12.75" hidden="true" customHeight="false" outlineLevel="0" collapsed="false">
      <c r="K503" s="167"/>
    </row>
    <row r="504" customFormat="false" ht="12.75" hidden="false" customHeight="false" outlineLevel="0" collapsed="false">
      <c r="K504" s="3"/>
    </row>
  </sheetData>
  <autoFilter ref="A9:K502"/>
  <mergeCells count="16">
    <mergeCell ref="A1:G1"/>
    <mergeCell ref="A2:K2"/>
    <mergeCell ref="A3:K3"/>
    <mergeCell ref="A4:K4"/>
    <mergeCell ref="B5:K5"/>
    <mergeCell ref="A6:K6"/>
    <mergeCell ref="A7:K7"/>
    <mergeCell ref="A8:A9"/>
    <mergeCell ref="B8:B9"/>
    <mergeCell ref="C8:C9"/>
    <mergeCell ref="D8:D9"/>
    <mergeCell ref="E8:E9"/>
    <mergeCell ref="F8:F9"/>
    <mergeCell ref="G8:G9"/>
    <mergeCell ref="H8:I8"/>
    <mergeCell ref="J8:K8"/>
  </mergeCells>
  <printOptions headings="false" gridLines="false" gridLinesSet="true" horizontalCentered="false" verticalCentered="false"/>
  <pageMargins left="0.39375" right="0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9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K460" activeCellId="0" sqref="K4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15"/>
    <col collapsed="false" customWidth="true" hidden="false" outlineLevel="0" max="2" min="2" style="1" width="5.65"/>
    <col collapsed="false" customWidth="true" hidden="false" outlineLevel="0" max="4" min="3" style="1" width="5.15"/>
    <col collapsed="false" customWidth="true" hidden="false" outlineLevel="0" max="5" min="5" style="1" width="11.49"/>
    <col collapsed="false" customWidth="true" hidden="false" outlineLevel="0" max="6" min="6" style="1" width="5.65"/>
    <col collapsed="false" customWidth="true" hidden="true" outlineLevel="0" max="7" min="7" style="1" width="0.15"/>
    <col collapsed="false" customWidth="true" hidden="true" outlineLevel="0" max="8" min="8" style="1" width="12.82"/>
    <col collapsed="false" customWidth="true" hidden="true" outlineLevel="0" max="9" min="9" style="1" width="7.49"/>
    <col collapsed="false" customWidth="true" hidden="false" outlineLevel="0" max="10" min="10" style="1" width="13.82"/>
    <col collapsed="false" customWidth="true" hidden="false" outlineLevel="0" max="11" min="11" style="1" width="12.99"/>
    <col collapsed="false" customWidth="true" hidden="false" outlineLevel="0" max="12" min="12" style="1" width="12.49"/>
    <col collapsed="false" customWidth="true" hidden="false" outlineLevel="0" max="16" min="16" style="0" width="9.49"/>
  </cols>
  <sheetData>
    <row r="1" customFormat="false" ht="15.75" hidden="false" customHeight="false" outlineLevel="0" collapsed="false">
      <c r="A1" s="2" t="s">
        <v>368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A5" s="4"/>
      <c r="B5" s="4" t="s">
        <v>369</v>
      </c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31.5" hidden="false" customHeight="true" outlineLevel="0" collapsed="false">
      <c r="A6" s="5" t="s">
        <v>370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25.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5.75" hidden="false" customHeight="true" outlineLevel="0" collapsed="false">
      <c r="A8" s="7" t="s">
        <v>7</v>
      </c>
      <c r="B8" s="8" t="s">
        <v>8</v>
      </c>
      <c r="C8" s="9" t="s">
        <v>9</v>
      </c>
      <c r="D8" s="10" t="s">
        <v>10</v>
      </c>
      <c r="E8" s="9" t="s">
        <v>11</v>
      </c>
      <c r="F8" s="9" t="s">
        <v>12</v>
      </c>
      <c r="G8" s="11" t="s">
        <v>13</v>
      </c>
      <c r="H8" s="12" t="s">
        <v>14</v>
      </c>
      <c r="I8" s="12"/>
      <c r="J8" s="13" t="s">
        <v>371</v>
      </c>
      <c r="K8" s="13"/>
      <c r="L8" s="13" t="s">
        <v>372</v>
      </c>
      <c r="N8" s="168" t="s">
        <v>373</v>
      </c>
      <c r="P8" s="168" t="s">
        <v>374</v>
      </c>
    </row>
    <row r="9" customFormat="false" ht="31.5" hidden="false" customHeight="true" outlineLevel="0" collapsed="false">
      <c r="A9" s="7"/>
      <c r="B9" s="8"/>
      <c r="C9" s="9"/>
      <c r="D9" s="10"/>
      <c r="E9" s="9"/>
      <c r="F9" s="9"/>
      <c r="G9" s="11"/>
      <c r="H9" s="14" t="s">
        <v>16</v>
      </c>
      <c r="I9" s="15" t="s">
        <v>17</v>
      </c>
      <c r="J9" s="16" t="s">
        <v>16</v>
      </c>
      <c r="K9" s="13" t="s">
        <v>17</v>
      </c>
      <c r="L9" s="13"/>
      <c r="N9" s="168"/>
      <c r="P9" s="168"/>
    </row>
    <row r="10" customFormat="false" ht="15.75" hidden="false" customHeight="false" outlineLevel="0" collapsed="false">
      <c r="A10" s="17" t="s">
        <v>18</v>
      </c>
      <c r="B10" s="18"/>
      <c r="C10" s="19"/>
      <c r="D10" s="18"/>
      <c r="E10" s="20"/>
      <c r="F10" s="21"/>
      <c r="G10" s="22" t="e">
        <f aca="false">G11+G298+#REF!+#REF!+#REF!+#REF!+#REF!+#REF!+#REF!+#REF!+#REF!+#REF!+#REF!+#REF!</f>
        <v>#VALUE!</v>
      </c>
      <c r="H10" s="23" t="e">
        <f aca="false">I10-G10</f>
        <v>#VALUE!</v>
      </c>
      <c r="I10" s="24" t="e">
        <f aca="false">I11+I298+#REF!+#REF!+#REF!+#REF!+#REF!+#REF!+#REF!+#REF!</f>
        <v>#VALUE!</v>
      </c>
      <c r="J10" s="25" t="n">
        <f aca="false">J11+J298+J476</f>
        <v>6895.99999999999</v>
      </c>
      <c r="K10" s="25" t="n">
        <f aca="false">K11+K298+K476</f>
        <v>131992.7</v>
      </c>
      <c r="L10" s="25" t="n">
        <f aca="false">L11+L298+L476</f>
        <v>120535</v>
      </c>
    </row>
    <row r="11" s="29" customFormat="true" ht="47.25" hidden="false" customHeight="false" outlineLevel="0" collapsed="false">
      <c r="A11" s="17" t="s">
        <v>19</v>
      </c>
      <c r="B11" s="26" t="n">
        <v>802</v>
      </c>
      <c r="C11" s="19"/>
      <c r="D11" s="19"/>
      <c r="E11" s="19"/>
      <c r="F11" s="21"/>
      <c r="G11" s="27" t="e">
        <f aca="false">G12+#REF!+#REF!+#REF!+#REF!</f>
        <v>#VALUE!</v>
      </c>
      <c r="H11" s="23" t="e">
        <f aca="false">I11-G11</f>
        <v>#VALUE!</v>
      </c>
      <c r="I11" s="24" t="e">
        <f aca="false">I12+#REF!+#REF!+#REF!</f>
        <v>#VALUE!</v>
      </c>
      <c r="J11" s="28" t="n">
        <f aca="false">J12+J69+J78+J84+J245+J288+J61+J276+J282+J294</f>
        <v>5911.89999999999</v>
      </c>
      <c r="K11" s="28" t="n">
        <f aca="false">K12+K69+K78+K84+K245+K288+K61+K276+K282+K294</f>
        <v>99775.2</v>
      </c>
      <c r="L11" s="28" t="n">
        <f aca="false">L12+L69+L78+L84+L245+L288+L61+L276+L282+L294</f>
        <v>103394.8</v>
      </c>
    </row>
    <row r="12" s="29" customFormat="true" ht="15.75" hidden="false" customHeight="false" outlineLevel="0" collapsed="false">
      <c r="A12" s="31" t="s">
        <v>20</v>
      </c>
      <c r="B12" s="26" t="n">
        <v>802</v>
      </c>
      <c r="C12" s="19" t="s">
        <v>21</v>
      </c>
      <c r="D12" s="32"/>
      <c r="E12" s="33"/>
      <c r="F12" s="34"/>
      <c r="G12" s="35" t="e">
        <f aca="false">#REF!+#REF!+G319</f>
        <v>#VALUE!</v>
      </c>
      <c r="H12" s="36" t="e">
        <f aca="false">I12-G12</f>
        <v>#VALUE!</v>
      </c>
      <c r="I12" s="37" t="e">
        <f aca="false">#REF!+I319+#REF!</f>
        <v>#VALUE!</v>
      </c>
      <c r="J12" s="38" t="n">
        <f aca="false">J13+J20+J25</f>
        <v>2530.5</v>
      </c>
      <c r="K12" s="38" t="n">
        <f aca="false">K13+K20+K25</f>
        <v>8318.7</v>
      </c>
      <c r="L12" s="38" t="n">
        <f aca="false">L13+L20+L25</f>
        <v>8412.2</v>
      </c>
    </row>
    <row r="13" s="29" customFormat="true" ht="94.5" hidden="false" customHeight="false" outlineLevel="0" collapsed="false">
      <c r="A13" s="39" t="s">
        <v>22</v>
      </c>
      <c r="B13" s="26" t="n">
        <v>802</v>
      </c>
      <c r="C13" s="19" t="s">
        <v>21</v>
      </c>
      <c r="D13" s="18" t="s">
        <v>23</v>
      </c>
      <c r="E13" s="40"/>
      <c r="F13" s="41"/>
      <c r="G13" s="35"/>
      <c r="H13" s="36"/>
      <c r="I13" s="37"/>
      <c r="J13" s="38" t="n">
        <f aca="false">J14</f>
        <v>-1397.2</v>
      </c>
      <c r="K13" s="38"/>
      <c r="L13" s="38"/>
    </row>
    <row r="14" s="29" customFormat="true" ht="78.75" hidden="false" customHeight="false" outlineLevel="0" collapsed="false">
      <c r="A14" s="39" t="s">
        <v>24</v>
      </c>
      <c r="B14" s="2" t="n">
        <v>802</v>
      </c>
      <c r="C14" s="40" t="s">
        <v>21</v>
      </c>
      <c r="D14" s="42" t="s">
        <v>23</v>
      </c>
      <c r="E14" s="40" t="s">
        <v>25</v>
      </c>
      <c r="F14" s="41"/>
      <c r="G14" s="35"/>
      <c r="H14" s="36"/>
      <c r="I14" s="37"/>
      <c r="J14" s="43" t="n">
        <f aca="false">J15</f>
        <v>-1397.2</v>
      </c>
      <c r="K14" s="43"/>
      <c r="L14" s="43"/>
    </row>
    <row r="15" s="29" customFormat="true" ht="15.75" hidden="false" customHeight="false" outlineLevel="0" collapsed="false">
      <c r="A15" s="39" t="s">
        <v>26</v>
      </c>
      <c r="B15" s="52" t="n">
        <v>802</v>
      </c>
      <c r="C15" s="40" t="s">
        <v>21</v>
      </c>
      <c r="D15" s="42" t="s">
        <v>23</v>
      </c>
      <c r="E15" s="40" t="s">
        <v>27</v>
      </c>
      <c r="F15" s="41"/>
      <c r="G15" s="35"/>
      <c r="H15" s="36"/>
      <c r="I15" s="37"/>
      <c r="J15" s="43" t="n">
        <f aca="false">J16</f>
        <v>-1397.2</v>
      </c>
      <c r="K15" s="43"/>
      <c r="L15" s="43"/>
    </row>
    <row r="16" s="29" customFormat="true" ht="31.5" hidden="false" customHeight="false" outlineLevel="0" collapsed="false">
      <c r="A16" s="39" t="s">
        <v>28</v>
      </c>
      <c r="B16" s="52" t="n">
        <v>802</v>
      </c>
      <c r="C16" s="40" t="s">
        <v>21</v>
      </c>
      <c r="D16" s="42" t="s">
        <v>23</v>
      </c>
      <c r="E16" s="40" t="s">
        <v>29</v>
      </c>
      <c r="F16" s="41"/>
      <c r="G16" s="35"/>
      <c r="H16" s="36"/>
      <c r="I16" s="37"/>
      <c r="J16" s="43" t="n">
        <f aca="false">J17</f>
        <v>-1397.2</v>
      </c>
      <c r="K16" s="43"/>
      <c r="L16" s="43"/>
    </row>
    <row r="17" s="29" customFormat="true" ht="31.5" hidden="false" customHeight="false" outlineLevel="0" collapsed="false">
      <c r="A17" s="39" t="s">
        <v>30</v>
      </c>
      <c r="B17" s="52" t="n">
        <v>802</v>
      </c>
      <c r="C17" s="40" t="s">
        <v>21</v>
      </c>
      <c r="D17" s="42" t="s">
        <v>23</v>
      </c>
      <c r="E17" s="40" t="s">
        <v>29</v>
      </c>
      <c r="F17" s="41" t="s">
        <v>31</v>
      </c>
      <c r="G17" s="35"/>
      <c r="H17" s="36"/>
      <c r="I17" s="37"/>
      <c r="J17" s="43" t="n">
        <f aca="false">J18+J19</f>
        <v>-1397.2</v>
      </c>
      <c r="K17" s="43"/>
      <c r="L17" s="43"/>
    </row>
    <row r="18" s="29" customFormat="true" ht="31.5" hidden="false" customHeight="false" outlineLevel="0" collapsed="false">
      <c r="A18" s="39" t="s">
        <v>32</v>
      </c>
      <c r="B18" s="52" t="n">
        <v>802</v>
      </c>
      <c r="C18" s="40" t="s">
        <v>21</v>
      </c>
      <c r="D18" s="42" t="s">
        <v>23</v>
      </c>
      <c r="E18" s="40" t="s">
        <v>29</v>
      </c>
      <c r="F18" s="41" t="s">
        <v>33</v>
      </c>
      <c r="G18" s="35"/>
      <c r="H18" s="36"/>
      <c r="I18" s="37"/>
      <c r="J18" s="43" t="n">
        <v>-1231.9</v>
      </c>
      <c r="K18" s="43"/>
      <c r="L18" s="43"/>
    </row>
    <row r="19" s="29" customFormat="true" ht="31.5" hidden="false" customHeight="false" outlineLevel="0" collapsed="false">
      <c r="A19" s="39" t="s">
        <v>34</v>
      </c>
      <c r="B19" s="52" t="n">
        <v>802</v>
      </c>
      <c r="C19" s="40" t="s">
        <v>21</v>
      </c>
      <c r="D19" s="42" t="s">
        <v>23</v>
      </c>
      <c r="E19" s="40" t="s">
        <v>29</v>
      </c>
      <c r="F19" s="41" t="s">
        <v>35</v>
      </c>
      <c r="G19" s="35"/>
      <c r="H19" s="36"/>
      <c r="I19" s="37"/>
      <c r="J19" s="43" t="n">
        <v>-165.3</v>
      </c>
      <c r="K19" s="43"/>
      <c r="L19" s="43"/>
    </row>
    <row r="20" s="29" customFormat="true" ht="78.75" hidden="false" customHeight="false" outlineLevel="0" collapsed="false">
      <c r="A20" s="39" t="s">
        <v>36</v>
      </c>
      <c r="B20" s="26" t="n">
        <v>802</v>
      </c>
      <c r="C20" s="19" t="s">
        <v>21</v>
      </c>
      <c r="D20" s="45" t="s">
        <v>37</v>
      </c>
      <c r="E20" s="40"/>
      <c r="F20" s="46"/>
      <c r="G20" s="47"/>
      <c r="H20" s="48"/>
      <c r="I20" s="49"/>
      <c r="J20" s="28" t="n">
        <f aca="false">J21</f>
        <v>1518.1</v>
      </c>
      <c r="K20" s="28" t="n">
        <f aca="false">K21</f>
        <v>1518.1</v>
      </c>
      <c r="L20" s="28" t="n">
        <f aca="false">L21</f>
        <v>1518.1</v>
      </c>
      <c r="N20" s="50"/>
    </row>
    <row r="21" s="29" customFormat="true" ht="15.75" hidden="false" customHeight="false" outlineLevel="0" collapsed="false">
      <c r="A21" s="39" t="s">
        <v>26</v>
      </c>
      <c r="B21" s="2" t="n">
        <v>802</v>
      </c>
      <c r="C21" s="40" t="s">
        <v>21</v>
      </c>
      <c r="D21" s="51" t="s">
        <v>37</v>
      </c>
      <c r="E21" s="40" t="s">
        <v>29</v>
      </c>
      <c r="F21" s="46"/>
      <c r="G21" s="47"/>
      <c r="H21" s="48"/>
      <c r="I21" s="49"/>
      <c r="J21" s="43" t="n">
        <f aca="false">J22</f>
        <v>1518.1</v>
      </c>
      <c r="K21" s="43" t="n">
        <f aca="false">K22</f>
        <v>1518.1</v>
      </c>
      <c r="L21" s="43" t="n">
        <f aca="false">L22</f>
        <v>1518.1</v>
      </c>
      <c r="N21" s="50"/>
    </row>
    <row r="22" s="29" customFormat="true" ht="31.5" hidden="false" customHeight="false" outlineLevel="0" collapsed="false">
      <c r="A22" s="39" t="s">
        <v>38</v>
      </c>
      <c r="B22" s="52" t="n">
        <v>802</v>
      </c>
      <c r="C22" s="40" t="s">
        <v>21</v>
      </c>
      <c r="D22" s="51" t="s">
        <v>37</v>
      </c>
      <c r="E22" s="42" t="s">
        <v>29</v>
      </c>
      <c r="F22" s="52" t="n">
        <v>120</v>
      </c>
      <c r="G22" s="47"/>
      <c r="H22" s="48"/>
      <c r="I22" s="49"/>
      <c r="J22" s="43" t="n">
        <f aca="false">J23+J24</f>
        <v>1518.1</v>
      </c>
      <c r="K22" s="43" t="n">
        <f aca="false">K23+K24</f>
        <v>1518.1</v>
      </c>
      <c r="L22" s="43" t="n">
        <f aca="false">L23+L24</f>
        <v>1518.1</v>
      </c>
      <c r="N22" s="50"/>
    </row>
    <row r="23" s="29" customFormat="true" ht="31.5" hidden="false" customHeight="false" outlineLevel="0" collapsed="false">
      <c r="A23" s="39" t="s">
        <v>32</v>
      </c>
      <c r="B23" s="52" t="n">
        <v>802</v>
      </c>
      <c r="C23" s="40" t="s">
        <v>21</v>
      </c>
      <c r="D23" s="51" t="s">
        <v>37</v>
      </c>
      <c r="E23" s="42" t="s">
        <v>29</v>
      </c>
      <c r="F23" s="52" t="n">
        <v>121</v>
      </c>
      <c r="G23" s="47"/>
      <c r="H23" s="48"/>
      <c r="I23" s="49"/>
      <c r="J23" s="43" t="n">
        <v>1336.1</v>
      </c>
      <c r="K23" s="43" t="n">
        <v>1336.1</v>
      </c>
      <c r="L23" s="43" t="n">
        <v>1336.1</v>
      </c>
      <c r="N23" s="169"/>
      <c r="P23" s="170"/>
    </row>
    <row r="24" s="29" customFormat="true" ht="31.5" hidden="false" customHeight="false" outlineLevel="0" collapsed="false">
      <c r="A24" s="39" t="s">
        <v>34</v>
      </c>
      <c r="B24" s="52" t="n">
        <v>802</v>
      </c>
      <c r="C24" s="40" t="s">
        <v>21</v>
      </c>
      <c r="D24" s="51" t="s">
        <v>37</v>
      </c>
      <c r="E24" s="40" t="s">
        <v>29</v>
      </c>
      <c r="F24" s="46" t="n">
        <v>122</v>
      </c>
      <c r="G24" s="47"/>
      <c r="H24" s="48"/>
      <c r="I24" s="49"/>
      <c r="J24" s="43" t="n">
        <v>182</v>
      </c>
      <c r="K24" s="43" t="n">
        <v>182</v>
      </c>
      <c r="L24" s="43" t="n">
        <v>182</v>
      </c>
      <c r="N24" s="50"/>
    </row>
    <row r="25" s="29" customFormat="true" ht="31.5" hidden="false" customHeight="false" outlineLevel="0" collapsed="false">
      <c r="A25" s="39" t="s">
        <v>39</v>
      </c>
      <c r="B25" s="26" t="n">
        <v>802</v>
      </c>
      <c r="C25" s="19" t="s">
        <v>21</v>
      </c>
      <c r="D25" s="53" t="n">
        <v>13</v>
      </c>
      <c r="E25" s="54"/>
      <c r="F25" s="41"/>
      <c r="G25" s="47"/>
      <c r="H25" s="48"/>
      <c r="I25" s="49"/>
      <c r="J25" s="28" t="n">
        <f aca="false">J26+J29</f>
        <v>2409.6</v>
      </c>
      <c r="K25" s="28" t="n">
        <f aca="false">K26+K29</f>
        <v>6800.6</v>
      </c>
      <c r="L25" s="28" t="n">
        <f aca="false">L26+L29</f>
        <v>6894.1</v>
      </c>
    </row>
    <row r="26" s="29" customFormat="true" ht="47.25" hidden="false" customHeight="false" outlineLevel="0" collapsed="false">
      <c r="A26" s="55" t="s">
        <v>40</v>
      </c>
      <c r="B26" s="52" t="n">
        <v>802</v>
      </c>
      <c r="C26" s="40" t="s">
        <v>21</v>
      </c>
      <c r="D26" s="2" t="n">
        <v>13</v>
      </c>
      <c r="E26" s="40" t="s">
        <v>41</v>
      </c>
      <c r="F26" s="2"/>
      <c r="G26" s="47"/>
      <c r="H26" s="48"/>
      <c r="I26" s="49"/>
      <c r="J26" s="43" t="n">
        <f aca="false">J27</f>
        <v>719.1</v>
      </c>
      <c r="K26" s="43" t="n">
        <f aca="false">K27</f>
        <v>1235.1</v>
      </c>
      <c r="L26" s="43" t="n">
        <f aca="false">L27</f>
        <v>1328.6</v>
      </c>
    </row>
    <row r="27" s="29" customFormat="true" ht="15.75" hidden="false" customHeight="false" outlineLevel="0" collapsed="false">
      <c r="A27" s="39" t="s">
        <v>42</v>
      </c>
      <c r="B27" s="52" t="n">
        <v>802</v>
      </c>
      <c r="C27" s="40" t="s">
        <v>21</v>
      </c>
      <c r="D27" s="2" t="n">
        <v>13</v>
      </c>
      <c r="E27" s="40" t="s">
        <v>43</v>
      </c>
      <c r="F27" s="2"/>
      <c r="G27" s="47"/>
      <c r="H27" s="48"/>
      <c r="I27" s="49"/>
      <c r="J27" s="43" t="n">
        <f aca="false">J28</f>
        <v>719.1</v>
      </c>
      <c r="K27" s="43" t="n">
        <f aca="false">K28</f>
        <v>1235.1</v>
      </c>
      <c r="L27" s="43" t="n">
        <f aca="false">L28</f>
        <v>1328.6</v>
      </c>
      <c r="O27" s="50"/>
    </row>
    <row r="28" s="29" customFormat="true" ht="15.75" hidden="false" customHeight="false" outlineLevel="0" collapsed="false">
      <c r="A28" s="39" t="s">
        <v>44</v>
      </c>
      <c r="B28" s="52" t="n">
        <v>802</v>
      </c>
      <c r="C28" s="40" t="s">
        <v>21</v>
      </c>
      <c r="D28" s="2" t="n">
        <v>13</v>
      </c>
      <c r="E28" s="40" t="s">
        <v>43</v>
      </c>
      <c r="F28" s="51" t="s">
        <v>45</v>
      </c>
      <c r="G28" s="47"/>
      <c r="H28" s="48"/>
      <c r="I28" s="49"/>
      <c r="J28" s="43" t="n">
        <v>719.1</v>
      </c>
      <c r="K28" s="43" t="n">
        <v>1235.1</v>
      </c>
      <c r="L28" s="43" t="n">
        <v>1328.6</v>
      </c>
      <c r="N28" s="170"/>
      <c r="O28" s="170"/>
      <c r="P28" s="170"/>
    </row>
    <row r="29" s="29" customFormat="true" ht="31.5" hidden="false" customHeight="false" outlineLevel="0" collapsed="false">
      <c r="A29" s="39" t="s">
        <v>46</v>
      </c>
      <c r="B29" s="52" t="n">
        <v>802</v>
      </c>
      <c r="C29" s="51" t="s">
        <v>21</v>
      </c>
      <c r="D29" s="56" t="s">
        <v>47</v>
      </c>
      <c r="E29" s="51" t="s">
        <v>48</v>
      </c>
      <c r="F29" s="41"/>
      <c r="G29" s="57"/>
      <c r="H29" s="36"/>
      <c r="I29" s="37"/>
      <c r="J29" s="43" t="n">
        <f aca="false">J30+J38+J44+J50</f>
        <v>1690.5</v>
      </c>
      <c r="K29" s="43" t="n">
        <f aca="false">K30+K38+K44+K50</f>
        <v>5565.5</v>
      </c>
      <c r="L29" s="43" t="n">
        <f aca="false">L30+L38+L44+L50</f>
        <v>5565.5</v>
      </c>
    </row>
    <row r="30" s="29" customFormat="true" ht="31.5" hidden="false" customHeight="false" outlineLevel="0" collapsed="false">
      <c r="A30" s="39" t="s">
        <v>46</v>
      </c>
      <c r="B30" s="52" t="n">
        <v>802</v>
      </c>
      <c r="C30" s="51" t="s">
        <v>21</v>
      </c>
      <c r="D30" s="56" t="s">
        <v>47</v>
      </c>
      <c r="E30" s="51" t="s">
        <v>49</v>
      </c>
      <c r="F30" s="41"/>
      <c r="G30" s="57"/>
      <c r="H30" s="36"/>
      <c r="I30" s="37"/>
      <c r="J30" s="43" t="n">
        <f aca="false">J31+J33+J36</f>
        <v>1102.7</v>
      </c>
      <c r="K30" s="43" t="n">
        <f aca="false">K31+K33+K36</f>
        <v>3787.5</v>
      </c>
      <c r="L30" s="43" t="n">
        <f aca="false">L31+L33+L36</f>
        <v>3787.5</v>
      </c>
    </row>
    <row r="31" s="29" customFormat="true" ht="31.5" hidden="false" customHeight="false" outlineLevel="0" collapsed="false">
      <c r="A31" s="39" t="s">
        <v>50</v>
      </c>
      <c r="B31" s="52" t="n">
        <v>802</v>
      </c>
      <c r="C31" s="51" t="s">
        <v>21</v>
      </c>
      <c r="D31" s="56" t="s">
        <v>47</v>
      </c>
      <c r="E31" s="51" t="s">
        <v>49</v>
      </c>
      <c r="F31" s="41" t="s">
        <v>51</v>
      </c>
      <c r="G31" s="57"/>
      <c r="H31" s="36"/>
      <c r="I31" s="37"/>
      <c r="J31" s="43" t="n">
        <f aca="false">J32</f>
        <v>1543.6</v>
      </c>
      <c r="K31" s="43" t="n">
        <f aca="false">K32</f>
        <v>3407.5</v>
      </c>
      <c r="L31" s="43" t="n">
        <f aca="false">L32</f>
        <v>3407.5</v>
      </c>
    </row>
    <row r="32" s="29" customFormat="true" ht="31.5" hidden="false" customHeight="false" outlineLevel="0" collapsed="false">
      <c r="A32" s="39" t="s">
        <v>32</v>
      </c>
      <c r="B32" s="52" t="n">
        <v>802</v>
      </c>
      <c r="C32" s="51" t="s">
        <v>21</v>
      </c>
      <c r="D32" s="56" t="s">
        <v>47</v>
      </c>
      <c r="E32" s="51" t="s">
        <v>49</v>
      </c>
      <c r="F32" s="41" t="s">
        <v>52</v>
      </c>
      <c r="G32" s="57"/>
      <c r="H32" s="36"/>
      <c r="I32" s="37"/>
      <c r="J32" s="43" t="n">
        <v>1543.6</v>
      </c>
      <c r="K32" s="43" t="n">
        <v>3407.5</v>
      </c>
      <c r="L32" s="43" t="n">
        <v>3407.5</v>
      </c>
      <c r="N32" s="170"/>
      <c r="O32" s="170"/>
      <c r="P32" s="170"/>
    </row>
    <row r="33" s="29" customFormat="true" ht="31.5" hidden="false" customHeight="false" outlineLevel="0" collapsed="false">
      <c r="A33" s="39" t="s">
        <v>53</v>
      </c>
      <c r="B33" s="52" t="n">
        <v>802</v>
      </c>
      <c r="C33" s="51" t="s">
        <v>21</v>
      </c>
      <c r="D33" s="56" t="s">
        <v>47</v>
      </c>
      <c r="E33" s="51" t="s">
        <v>49</v>
      </c>
      <c r="F33" s="41" t="s">
        <v>54</v>
      </c>
      <c r="G33" s="57"/>
      <c r="H33" s="36"/>
      <c r="I33" s="37"/>
      <c r="J33" s="43" t="n">
        <f aca="false">J34+J35</f>
        <v>-452.9</v>
      </c>
      <c r="K33" s="43" t="n">
        <f aca="false">K34+K35</f>
        <v>368</v>
      </c>
      <c r="L33" s="43" t="n">
        <f aca="false">L34+L35</f>
        <v>368</v>
      </c>
    </row>
    <row r="34" s="29" customFormat="true" ht="47.25" hidden="false" customHeight="false" outlineLevel="0" collapsed="false">
      <c r="A34" s="39" t="s">
        <v>55</v>
      </c>
      <c r="B34" s="52" t="n">
        <v>802</v>
      </c>
      <c r="C34" s="51" t="s">
        <v>21</v>
      </c>
      <c r="D34" s="56" t="s">
        <v>47</v>
      </c>
      <c r="E34" s="51" t="s">
        <v>49</v>
      </c>
      <c r="F34" s="41" t="s">
        <v>56</v>
      </c>
      <c r="G34" s="57"/>
      <c r="H34" s="36"/>
      <c r="I34" s="37"/>
      <c r="J34" s="43" t="n">
        <v>44</v>
      </c>
      <c r="K34" s="43" t="n">
        <v>44</v>
      </c>
      <c r="L34" s="43" t="n">
        <v>44</v>
      </c>
    </row>
    <row r="35" s="29" customFormat="true" ht="31.5" hidden="false" customHeight="false" outlineLevel="0" collapsed="false">
      <c r="A35" s="39" t="s">
        <v>57</v>
      </c>
      <c r="B35" s="52" t="n">
        <v>802</v>
      </c>
      <c r="C35" s="51" t="s">
        <v>21</v>
      </c>
      <c r="D35" s="56" t="s">
        <v>47</v>
      </c>
      <c r="E35" s="51" t="s">
        <v>49</v>
      </c>
      <c r="F35" s="41" t="s">
        <v>58</v>
      </c>
      <c r="G35" s="57"/>
      <c r="H35" s="36"/>
      <c r="I35" s="37"/>
      <c r="J35" s="43" t="n">
        <v>-496.9</v>
      </c>
      <c r="K35" s="43" t="n">
        <v>324</v>
      </c>
      <c r="L35" s="43" t="n">
        <v>324</v>
      </c>
    </row>
    <row r="36" s="29" customFormat="true" ht="31.5" hidden="false" customHeight="false" outlineLevel="0" collapsed="false">
      <c r="A36" s="39" t="s">
        <v>59</v>
      </c>
      <c r="B36" s="52" t="n">
        <v>802</v>
      </c>
      <c r="C36" s="51" t="s">
        <v>21</v>
      </c>
      <c r="D36" s="56" t="s">
        <v>47</v>
      </c>
      <c r="E36" s="51" t="s">
        <v>49</v>
      </c>
      <c r="F36" s="41" t="s">
        <v>60</v>
      </c>
      <c r="G36" s="57"/>
      <c r="H36" s="36"/>
      <c r="I36" s="37"/>
      <c r="J36" s="43" t="n">
        <f aca="false">J37</f>
        <v>12</v>
      </c>
      <c r="K36" s="43" t="n">
        <f aca="false">K37</f>
        <v>12</v>
      </c>
      <c r="L36" s="43" t="n">
        <f aca="false">L37</f>
        <v>12</v>
      </c>
    </row>
    <row r="37" s="29" customFormat="true" ht="31.5" hidden="false" customHeight="false" outlineLevel="0" collapsed="false">
      <c r="A37" s="39" t="s">
        <v>61</v>
      </c>
      <c r="B37" s="52" t="n">
        <v>802</v>
      </c>
      <c r="C37" s="51" t="s">
        <v>21</v>
      </c>
      <c r="D37" s="56" t="s">
        <v>47</v>
      </c>
      <c r="E37" s="51" t="s">
        <v>49</v>
      </c>
      <c r="F37" s="41" t="s">
        <v>62</v>
      </c>
      <c r="G37" s="57"/>
      <c r="H37" s="36"/>
      <c r="I37" s="37"/>
      <c r="J37" s="43" t="n">
        <v>12</v>
      </c>
      <c r="K37" s="43" t="n">
        <v>12</v>
      </c>
      <c r="L37" s="43" t="n">
        <v>12</v>
      </c>
    </row>
    <row r="38" s="29" customFormat="true" ht="47.25" hidden="false" customHeight="false" outlineLevel="0" collapsed="false">
      <c r="A38" s="39" t="s">
        <v>63</v>
      </c>
      <c r="B38" s="52" t="n">
        <v>802</v>
      </c>
      <c r="C38" s="51" t="s">
        <v>21</v>
      </c>
      <c r="D38" s="56" t="s">
        <v>47</v>
      </c>
      <c r="E38" s="51" t="s">
        <v>64</v>
      </c>
      <c r="F38" s="41"/>
      <c r="G38" s="57"/>
      <c r="H38" s="36"/>
      <c r="I38" s="37"/>
      <c r="J38" s="43" t="n">
        <f aca="false">J39+J42</f>
        <v>464.8</v>
      </c>
      <c r="K38" s="43" t="n">
        <f aca="false">K39+K42</f>
        <v>1415</v>
      </c>
      <c r="L38" s="43" t="n">
        <f aca="false">L39+L42</f>
        <v>1415</v>
      </c>
      <c r="N38" s="170"/>
      <c r="O38" s="170"/>
      <c r="P38" s="170"/>
    </row>
    <row r="39" s="29" customFormat="true" ht="31.5" hidden="false" customHeight="false" outlineLevel="0" collapsed="false">
      <c r="A39" s="39" t="s">
        <v>53</v>
      </c>
      <c r="B39" s="52" t="n">
        <v>802</v>
      </c>
      <c r="C39" s="51" t="s">
        <v>21</v>
      </c>
      <c r="D39" s="56" t="s">
        <v>47</v>
      </c>
      <c r="E39" s="51" t="s">
        <v>64</v>
      </c>
      <c r="F39" s="41" t="s">
        <v>54</v>
      </c>
      <c r="G39" s="57"/>
      <c r="H39" s="36"/>
      <c r="I39" s="37"/>
      <c r="J39" s="43" t="n">
        <f aca="false">J40+J41</f>
        <v>454.8</v>
      </c>
      <c r="K39" s="43" t="n">
        <f aca="false">K40+K41</f>
        <v>1405</v>
      </c>
      <c r="L39" s="43" t="n">
        <f aca="false">L40+L41</f>
        <v>1405</v>
      </c>
    </row>
    <row r="40" s="29" customFormat="true" ht="47.25" hidden="false" customHeight="false" outlineLevel="0" collapsed="false">
      <c r="A40" s="39" t="s">
        <v>55</v>
      </c>
      <c r="B40" s="52" t="n">
        <v>802</v>
      </c>
      <c r="C40" s="51" t="s">
        <v>21</v>
      </c>
      <c r="D40" s="56" t="s">
        <v>47</v>
      </c>
      <c r="E40" s="51" t="s">
        <v>64</v>
      </c>
      <c r="F40" s="41" t="s">
        <v>56</v>
      </c>
      <c r="G40" s="57"/>
      <c r="H40" s="36"/>
      <c r="I40" s="37"/>
      <c r="J40" s="43" t="n">
        <v>505</v>
      </c>
      <c r="K40" s="43" t="n">
        <v>505</v>
      </c>
      <c r="L40" s="43" t="n">
        <v>505</v>
      </c>
    </row>
    <row r="41" s="29" customFormat="true" ht="31.5" hidden="false" customHeight="false" outlineLevel="0" collapsed="false">
      <c r="A41" s="39" t="s">
        <v>57</v>
      </c>
      <c r="B41" s="52" t="n">
        <v>802</v>
      </c>
      <c r="C41" s="51" t="s">
        <v>21</v>
      </c>
      <c r="D41" s="56" t="s">
        <v>47</v>
      </c>
      <c r="E41" s="51" t="s">
        <v>64</v>
      </c>
      <c r="F41" s="41" t="s">
        <v>58</v>
      </c>
      <c r="G41" s="57"/>
      <c r="H41" s="36"/>
      <c r="I41" s="37"/>
      <c r="J41" s="43" t="n">
        <v>-50.2</v>
      </c>
      <c r="K41" s="43" t="n">
        <v>900</v>
      </c>
      <c r="L41" s="43" t="n">
        <v>900</v>
      </c>
      <c r="N41" s="170"/>
      <c r="O41" s="171"/>
      <c r="P41" s="170"/>
      <c r="Q41" s="171"/>
    </row>
    <row r="42" s="29" customFormat="true" ht="31.5" hidden="false" customHeight="false" outlineLevel="0" collapsed="false">
      <c r="A42" s="39" t="s">
        <v>59</v>
      </c>
      <c r="B42" s="52" t="n">
        <v>802</v>
      </c>
      <c r="C42" s="51" t="s">
        <v>21</v>
      </c>
      <c r="D42" s="56" t="s">
        <v>47</v>
      </c>
      <c r="E42" s="51" t="s">
        <v>64</v>
      </c>
      <c r="F42" s="41" t="s">
        <v>60</v>
      </c>
      <c r="G42" s="57"/>
      <c r="H42" s="36"/>
      <c r="I42" s="37"/>
      <c r="J42" s="43" t="n">
        <f aca="false">J43</f>
        <v>10</v>
      </c>
      <c r="K42" s="43" t="n">
        <f aca="false">K43</f>
        <v>10</v>
      </c>
      <c r="L42" s="43" t="n">
        <f aca="false">L43</f>
        <v>10</v>
      </c>
    </row>
    <row r="43" s="29" customFormat="true" ht="31.5" hidden="false" customHeight="false" outlineLevel="0" collapsed="false">
      <c r="A43" s="39" t="s">
        <v>61</v>
      </c>
      <c r="B43" s="52" t="n">
        <v>802</v>
      </c>
      <c r="C43" s="51" t="s">
        <v>21</v>
      </c>
      <c r="D43" s="56" t="s">
        <v>47</v>
      </c>
      <c r="E43" s="51" t="s">
        <v>64</v>
      </c>
      <c r="F43" s="41" t="s">
        <v>62</v>
      </c>
      <c r="G43" s="57"/>
      <c r="H43" s="36"/>
      <c r="I43" s="37"/>
      <c r="J43" s="43" t="n">
        <v>10</v>
      </c>
      <c r="K43" s="43" t="n">
        <v>10</v>
      </c>
      <c r="L43" s="43" t="n">
        <v>10</v>
      </c>
    </row>
    <row r="44" s="29" customFormat="true" ht="47.25" hidden="false" customHeight="false" outlineLevel="0" collapsed="false">
      <c r="A44" s="39" t="s">
        <v>65</v>
      </c>
      <c r="B44" s="52" t="n">
        <v>802</v>
      </c>
      <c r="C44" s="51" t="s">
        <v>21</v>
      </c>
      <c r="D44" s="56" t="s">
        <v>47</v>
      </c>
      <c r="E44" s="51" t="s">
        <v>66</v>
      </c>
      <c r="F44" s="41"/>
      <c r="G44" s="57"/>
      <c r="H44" s="36"/>
      <c r="I44" s="37"/>
      <c r="J44" s="43" t="n">
        <f aca="false">J45+J48</f>
        <v>58</v>
      </c>
      <c r="K44" s="43" t="n">
        <f aca="false">K45+K48</f>
        <v>138</v>
      </c>
      <c r="L44" s="43" t="n">
        <f aca="false">L45+L48</f>
        <v>138</v>
      </c>
    </row>
    <row r="45" s="29" customFormat="true" ht="31.5" hidden="false" customHeight="false" outlineLevel="0" collapsed="false">
      <c r="A45" s="39" t="s">
        <v>53</v>
      </c>
      <c r="B45" s="52" t="n">
        <v>802</v>
      </c>
      <c r="C45" s="51" t="s">
        <v>21</v>
      </c>
      <c r="D45" s="56" t="s">
        <v>47</v>
      </c>
      <c r="E45" s="51" t="s">
        <v>66</v>
      </c>
      <c r="F45" s="41" t="s">
        <v>54</v>
      </c>
      <c r="G45" s="57"/>
      <c r="H45" s="36"/>
      <c r="I45" s="37"/>
      <c r="J45" s="43" t="n">
        <f aca="false">J46+J47</f>
        <v>55</v>
      </c>
      <c r="K45" s="43" t="n">
        <f aca="false">K46+K47</f>
        <v>135</v>
      </c>
      <c r="L45" s="43" t="n">
        <f aca="false">L46+L47</f>
        <v>135</v>
      </c>
    </row>
    <row r="46" s="29" customFormat="true" ht="47.25" hidden="false" customHeight="false" outlineLevel="0" collapsed="false">
      <c r="A46" s="39" t="s">
        <v>55</v>
      </c>
      <c r="B46" s="52" t="n">
        <v>802</v>
      </c>
      <c r="C46" s="51" t="s">
        <v>21</v>
      </c>
      <c r="D46" s="56" t="s">
        <v>47</v>
      </c>
      <c r="E46" s="51" t="s">
        <v>66</v>
      </c>
      <c r="F46" s="41" t="s">
        <v>56</v>
      </c>
      <c r="G46" s="57"/>
      <c r="H46" s="36"/>
      <c r="I46" s="37"/>
      <c r="J46" s="43" t="n">
        <v>106</v>
      </c>
      <c r="K46" s="43" t="n">
        <v>106</v>
      </c>
      <c r="L46" s="43" t="n">
        <v>106</v>
      </c>
    </row>
    <row r="47" s="29" customFormat="true" ht="31.5" hidden="false" customHeight="false" outlineLevel="0" collapsed="false">
      <c r="A47" s="39" t="s">
        <v>57</v>
      </c>
      <c r="B47" s="52" t="n">
        <v>802</v>
      </c>
      <c r="C47" s="51" t="s">
        <v>21</v>
      </c>
      <c r="D47" s="56" t="s">
        <v>47</v>
      </c>
      <c r="E47" s="51" t="s">
        <v>66</v>
      </c>
      <c r="F47" s="41" t="s">
        <v>58</v>
      </c>
      <c r="G47" s="57"/>
      <c r="H47" s="36"/>
      <c r="I47" s="37"/>
      <c r="J47" s="43" t="n">
        <v>-51</v>
      </c>
      <c r="K47" s="43" t="n">
        <v>29</v>
      </c>
      <c r="L47" s="43" t="n">
        <v>29</v>
      </c>
    </row>
    <row r="48" s="29" customFormat="true" ht="31.5" hidden="false" customHeight="false" outlineLevel="0" collapsed="false">
      <c r="A48" s="39" t="s">
        <v>59</v>
      </c>
      <c r="B48" s="52" t="n">
        <v>802</v>
      </c>
      <c r="C48" s="51" t="s">
        <v>21</v>
      </c>
      <c r="D48" s="56" t="s">
        <v>47</v>
      </c>
      <c r="E48" s="51" t="s">
        <v>66</v>
      </c>
      <c r="F48" s="41" t="s">
        <v>60</v>
      </c>
      <c r="G48" s="57"/>
      <c r="H48" s="36"/>
      <c r="I48" s="37"/>
      <c r="J48" s="43" t="n">
        <f aca="false">J49</f>
        <v>3</v>
      </c>
      <c r="K48" s="43" t="n">
        <f aca="false">K49</f>
        <v>3</v>
      </c>
      <c r="L48" s="43" t="n">
        <f aca="false">L49</f>
        <v>3</v>
      </c>
    </row>
    <row r="49" s="29" customFormat="true" ht="31.5" hidden="false" customHeight="false" outlineLevel="0" collapsed="false">
      <c r="A49" s="39" t="s">
        <v>61</v>
      </c>
      <c r="B49" s="52" t="n">
        <v>802</v>
      </c>
      <c r="C49" s="51" t="s">
        <v>21</v>
      </c>
      <c r="D49" s="56" t="s">
        <v>47</v>
      </c>
      <c r="E49" s="51" t="s">
        <v>66</v>
      </c>
      <c r="F49" s="41" t="s">
        <v>62</v>
      </c>
      <c r="G49" s="57"/>
      <c r="H49" s="36"/>
      <c r="I49" s="37"/>
      <c r="J49" s="43" t="n">
        <v>3</v>
      </c>
      <c r="K49" s="43" t="n">
        <v>3</v>
      </c>
      <c r="L49" s="43" t="n">
        <v>3</v>
      </c>
    </row>
    <row r="50" s="29" customFormat="true" ht="47.25" hidden="false" customHeight="false" outlineLevel="0" collapsed="false">
      <c r="A50" s="39" t="s">
        <v>67</v>
      </c>
      <c r="B50" s="52" t="n">
        <v>802</v>
      </c>
      <c r="C50" s="51" t="s">
        <v>21</v>
      </c>
      <c r="D50" s="56" t="s">
        <v>47</v>
      </c>
      <c r="E50" s="51" t="s">
        <v>68</v>
      </c>
      <c r="F50" s="41"/>
      <c r="G50" s="57"/>
      <c r="H50" s="36"/>
      <c r="I50" s="37"/>
      <c r="J50" s="43" t="n">
        <f aca="false">J51+J54</f>
        <v>65</v>
      </c>
      <c r="K50" s="43" t="n">
        <f aca="false">K51+K54</f>
        <v>225</v>
      </c>
      <c r="L50" s="43" t="n">
        <f aca="false">L51+L54</f>
        <v>225</v>
      </c>
    </row>
    <row r="51" s="29" customFormat="true" ht="31.5" hidden="false" customHeight="false" outlineLevel="0" collapsed="false">
      <c r="A51" s="39" t="s">
        <v>53</v>
      </c>
      <c r="B51" s="52" t="n">
        <v>802</v>
      </c>
      <c r="C51" s="51" t="s">
        <v>21</v>
      </c>
      <c r="D51" s="56" t="s">
        <v>47</v>
      </c>
      <c r="E51" s="51" t="s">
        <v>68</v>
      </c>
      <c r="F51" s="41" t="s">
        <v>54</v>
      </c>
      <c r="G51" s="57"/>
      <c r="H51" s="36"/>
      <c r="I51" s="37"/>
      <c r="J51" s="43" t="n">
        <f aca="false">J52+J53</f>
        <v>63</v>
      </c>
      <c r="K51" s="43" t="n">
        <f aca="false">K52+K53</f>
        <v>223</v>
      </c>
      <c r="L51" s="43" t="n">
        <f aca="false">L52+L53</f>
        <v>223</v>
      </c>
    </row>
    <row r="52" s="29" customFormat="true" ht="47.25" hidden="false" customHeight="false" outlineLevel="0" collapsed="false">
      <c r="A52" s="39" t="s">
        <v>55</v>
      </c>
      <c r="B52" s="52" t="n">
        <v>802</v>
      </c>
      <c r="C52" s="51" t="s">
        <v>21</v>
      </c>
      <c r="D52" s="56" t="s">
        <v>47</v>
      </c>
      <c r="E52" s="51" t="s">
        <v>68</v>
      </c>
      <c r="F52" s="41" t="s">
        <v>56</v>
      </c>
      <c r="G52" s="57"/>
      <c r="H52" s="57"/>
      <c r="I52" s="37"/>
      <c r="J52" s="43" t="n">
        <v>40</v>
      </c>
      <c r="K52" s="43" t="n">
        <v>40</v>
      </c>
      <c r="L52" s="43" t="n">
        <v>40</v>
      </c>
    </row>
    <row r="53" s="29" customFormat="true" ht="31.5" hidden="false" customHeight="false" outlineLevel="0" collapsed="false">
      <c r="A53" s="39" t="s">
        <v>57</v>
      </c>
      <c r="B53" s="52" t="n">
        <v>802</v>
      </c>
      <c r="C53" s="51" t="s">
        <v>21</v>
      </c>
      <c r="D53" s="56" t="s">
        <v>47</v>
      </c>
      <c r="E53" s="51" t="s">
        <v>68</v>
      </c>
      <c r="F53" s="41" t="s">
        <v>58</v>
      </c>
      <c r="G53" s="57"/>
      <c r="H53" s="57"/>
      <c r="I53" s="37"/>
      <c r="J53" s="43" t="n">
        <v>23</v>
      </c>
      <c r="K53" s="43" t="n">
        <v>183</v>
      </c>
      <c r="L53" s="43" t="n">
        <v>183</v>
      </c>
    </row>
    <row r="54" s="29" customFormat="true" ht="31.5" hidden="false" customHeight="false" outlineLevel="0" collapsed="false">
      <c r="A54" s="39" t="s">
        <v>59</v>
      </c>
      <c r="B54" s="52" t="n">
        <v>802</v>
      </c>
      <c r="C54" s="51" t="s">
        <v>21</v>
      </c>
      <c r="D54" s="56" t="s">
        <v>47</v>
      </c>
      <c r="E54" s="51" t="s">
        <v>68</v>
      </c>
      <c r="F54" s="41" t="s">
        <v>60</v>
      </c>
      <c r="G54" s="57"/>
      <c r="H54" s="57"/>
      <c r="I54" s="37"/>
      <c r="J54" s="43" t="n">
        <f aca="false">J55</f>
        <v>2</v>
      </c>
      <c r="K54" s="43" t="n">
        <f aca="false">K55</f>
        <v>2</v>
      </c>
      <c r="L54" s="43" t="n">
        <f aca="false">L55</f>
        <v>2</v>
      </c>
    </row>
    <row r="55" s="29" customFormat="true" ht="31.5" hidden="false" customHeight="false" outlineLevel="0" collapsed="false">
      <c r="A55" s="39" t="s">
        <v>61</v>
      </c>
      <c r="B55" s="52" t="n">
        <v>802</v>
      </c>
      <c r="C55" s="51" t="s">
        <v>21</v>
      </c>
      <c r="D55" s="56" t="s">
        <v>47</v>
      </c>
      <c r="E55" s="51" t="s">
        <v>68</v>
      </c>
      <c r="F55" s="41" t="s">
        <v>62</v>
      </c>
      <c r="G55" s="43" t="n">
        <v>2</v>
      </c>
      <c r="H55" s="57"/>
      <c r="I55" s="37"/>
      <c r="J55" s="43" t="n">
        <v>2</v>
      </c>
      <c r="K55" s="43" t="n">
        <v>2</v>
      </c>
      <c r="L55" s="43" t="n">
        <v>2</v>
      </c>
    </row>
    <row r="56" s="29" customFormat="true" ht="0.75" hidden="false" customHeight="true" outlineLevel="0" collapsed="false">
      <c r="A56" s="39" t="s">
        <v>69</v>
      </c>
      <c r="B56" s="52" t="n">
        <v>802</v>
      </c>
      <c r="C56" s="51" t="s">
        <v>21</v>
      </c>
      <c r="D56" s="56" t="s">
        <v>47</v>
      </c>
      <c r="E56" s="51" t="s">
        <v>70</v>
      </c>
      <c r="F56" s="41"/>
      <c r="G56" s="58"/>
      <c r="H56" s="57"/>
      <c r="I56" s="37"/>
      <c r="J56" s="43" t="n">
        <f aca="false">J57+J59</f>
        <v>0</v>
      </c>
      <c r="K56" s="43" t="n">
        <f aca="false">K57+K59</f>
        <v>0</v>
      </c>
      <c r="L56" s="43" t="n">
        <f aca="false">L57+L59</f>
        <v>0</v>
      </c>
    </row>
    <row r="57" s="29" customFormat="true" ht="31.5" hidden="true" customHeight="false" outlineLevel="0" collapsed="false">
      <c r="A57" s="39" t="s">
        <v>50</v>
      </c>
      <c r="B57" s="52" t="n">
        <v>802</v>
      </c>
      <c r="C57" s="51" t="s">
        <v>21</v>
      </c>
      <c r="D57" s="56" t="s">
        <v>47</v>
      </c>
      <c r="E57" s="51" t="s">
        <v>70</v>
      </c>
      <c r="F57" s="41" t="s">
        <v>51</v>
      </c>
      <c r="G57" s="58"/>
      <c r="H57" s="57"/>
      <c r="I57" s="37"/>
      <c r="J57" s="43" t="n">
        <f aca="false">J58</f>
        <v>0</v>
      </c>
      <c r="K57" s="43" t="n">
        <f aca="false">K58</f>
        <v>0</v>
      </c>
      <c r="L57" s="43" t="n">
        <f aca="false">L58</f>
        <v>0</v>
      </c>
    </row>
    <row r="58" s="29" customFormat="true" ht="31.5" hidden="true" customHeight="false" outlineLevel="0" collapsed="false">
      <c r="A58" s="39" t="s">
        <v>32</v>
      </c>
      <c r="B58" s="52" t="n">
        <v>802</v>
      </c>
      <c r="C58" s="51" t="s">
        <v>21</v>
      </c>
      <c r="D58" s="56" t="s">
        <v>47</v>
      </c>
      <c r="E58" s="51" t="s">
        <v>70</v>
      </c>
      <c r="F58" s="41" t="s">
        <v>52</v>
      </c>
      <c r="G58" s="58"/>
      <c r="H58" s="57"/>
      <c r="I58" s="37"/>
      <c r="J58" s="43" t="n">
        <v>0</v>
      </c>
      <c r="K58" s="43" t="n">
        <v>0</v>
      </c>
      <c r="L58" s="43" t="n">
        <v>0</v>
      </c>
    </row>
    <row r="59" s="29" customFormat="true" ht="31.5" hidden="true" customHeight="false" outlineLevel="0" collapsed="false">
      <c r="A59" s="39" t="s">
        <v>53</v>
      </c>
      <c r="B59" s="52" t="n">
        <v>802</v>
      </c>
      <c r="C59" s="51" t="s">
        <v>21</v>
      </c>
      <c r="D59" s="56" t="s">
        <v>47</v>
      </c>
      <c r="E59" s="51" t="s">
        <v>70</v>
      </c>
      <c r="F59" s="41" t="s">
        <v>54</v>
      </c>
      <c r="G59" s="58"/>
      <c r="H59" s="57"/>
      <c r="I59" s="37"/>
      <c r="J59" s="43" t="n">
        <f aca="false">J60</f>
        <v>0</v>
      </c>
      <c r="K59" s="43" t="n">
        <f aca="false">K60</f>
        <v>0</v>
      </c>
      <c r="L59" s="43" t="n">
        <f aca="false">L60</f>
        <v>0</v>
      </c>
    </row>
    <row r="60" s="29" customFormat="true" ht="31.5" hidden="true" customHeight="false" outlineLevel="0" collapsed="false">
      <c r="A60" s="39" t="s">
        <v>57</v>
      </c>
      <c r="B60" s="52" t="n">
        <v>802</v>
      </c>
      <c r="C60" s="51" t="s">
        <v>21</v>
      </c>
      <c r="D60" s="56" t="s">
        <v>47</v>
      </c>
      <c r="E60" s="51" t="s">
        <v>70</v>
      </c>
      <c r="F60" s="41" t="s">
        <v>58</v>
      </c>
      <c r="G60" s="57"/>
      <c r="H60" s="57"/>
      <c r="I60" s="37"/>
      <c r="J60" s="43" t="n">
        <v>0</v>
      </c>
      <c r="K60" s="43" t="n">
        <v>0</v>
      </c>
      <c r="L60" s="43" t="n">
        <v>0</v>
      </c>
    </row>
    <row r="61" s="29" customFormat="true" ht="15.75" hidden="false" customHeight="false" outlineLevel="0" collapsed="false">
      <c r="A61" s="17" t="s">
        <v>75</v>
      </c>
      <c r="B61" s="26" t="n">
        <v>802</v>
      </c>
      <c r="C61" s="45" t="s">
        <v>76</v>
      </c>
      <c r="D61" s="66"/>
      <c r="E61" s="40"/>
      <c r="F61" s="56"/>
      <c r="G61" s="47"/>
      <c r="H61" s="48"/>
      <c r="I61" s="49"/>
      <c r="J61" s="28" t="n">
        <f aca="false">J62</f>
        <v>27.5</v>
      </c>
      <c r="K61" s="28" t="n">
        <f aca="false">K62</f>
        <v>651.2</v>
      </c>
      <c r="L61" s="28" t="n">
        <f aca="false">L62</f>
        <v>652.5</v>
      </c>
    </row>
    <row r="62" s="29" customFormat="true" ht="31.5" hidden="false" customHeight="false" outlineLevel="0" collapsed="false">
      <c r="A62" s="39" t="s">
        <v>77</v>
      </c>
      <c r="B62" s="26" t="n">
        <v>802</v>
      </c>
      <c r="C62" s="45" t="s">
        <v>76</v>
      </c>
      <c r="D62" s="66" t="s">
        <v>78</v>
      </c>
      <c r="E62" s="40"/>
      <c r="F62" s="56"/>
      <c r="G62" s="47"/>
      <c r="H62" s="48"/>
      <c r="I62" s="49"/>
      <c r="J62" s="28" t="n">
        <f aca="false">J63</f>
        <v>27.5</v>
      </c>
      <c r="K62" s="28" t="n">
        <f aca="false">K63</f>
        <v>651.2</v>
      </c>
      <c r="L62" s="28" t="n">
        <f aca="false">L63</f>
        <v>652.5</v>
      </c>
    </row>
    <row r="63" s="29" customFormat="true" ht="47.25" hidden="false" customHeight="false" outlineLevel="0" collapsed="false">
      <c r="A63" s="39" t="s">
        <v>79</v>
      </c>
      <c r="B63" s="2" t="n">
        <v>802</v>
      </c>
      <c r="C63" s="51" t="s">
        <v>76</v>
      </c>
      <c r="D63" s="67" t="s">
        <v>78</v>
      </c>
      <c r="E63" s="40" t="s">
        <v>80</v>
      </c>
      <c r="F63" s="56"/>
      <c r="G63" s="47"/>
      <c r="H63" s="48"/>
      <c r="I63" s="49"/>
      <c r="J63" s="43" t="n">
        <f aca="false">J64+J65+J66</f>
        <v>27.5</v>
      </c>
      <c r="K63" s="43" t="n">
        <f aca="false">K64+K65+K66</f>
        <v>651.2</v>
      </c>
      <c r="L63" s="43" t="n">
        <f aca="false">L64+L65+L66</f>
        <v>652.5</v>
      </c>
      <c r="P63" s="50"/>
    </row>
    <row r="64" s="29" customFormat="true" ht="15.75" hidden="false" customHeight="false" outlineLevel="0" collapsed="false">
      <c r="A64" s="59" t="s">
        <v>81</v>
      </c>
      <c r="B64" s="2" t="n">
        <v>802</v>
      </c>
      <c r="C64" s="51" t="s">
        <v>76</v>
      </c>
      <c r="D64" s="67" t="s">
        <v>78</v>
      </c>
      <c r="E64" s="40" t="s">
        <v>80</v>
      </c>
      <c r="F64" s="56" t="s">
        <v>82</v>
      </c>
      <c r="G64" s="47"/>
      <c r="H64" s="48"/>
      <c r="I64" s="49"/>
      <c r="J64" s="43" t="n">
        <v>640.2</v>
      </c>
      <c r="K64" s="43" t="n">
        <v>640.2</v>
      </c>
      <c r="L64" s="43" t="n">
        <v>641.5</v>
      </c>
    </row>
    <row r="65" s="29" customFormat="true" ht="15.75" hidden="false" customHeight="false" outlineLevel="0" collapsed="false">
      <c r="A65" s="59" t="s">
        <v>83</v>
      </c>
      <c r="B65" s="2" t="n">
        <v>802</v>
      </c>
      <c r="C65" s="51" t="s">
        <v>76</v>
      </c>
      <c r="D65" s="67" t="s">
        <v>78</v>
      </c>
      <c r="E65" s="40" t="s">
        <v>80</v>
      </c>
      <c r="F65" s="56" t="s">
        <v>84</v>
      </c>
      <c r="G65" s="47"/>
      <c r="H65" s="48"/>
      <c r="I65" s="49"/>
      <c r="J65" s="43" t="n">
        <v>-623.7</v>
      </c>
      <c r="K65" s="43"/>
      <c r="L65" s="43"/>
    </row>
    <row r="66" s="29" customFormat="true" ht="126" hidden="false" customHeight="false" outlineLevel="0" collapsed="false">
      <c r="A66" s="68" t="s">
        <v>85</v>
      </c>
      <c r="B66" s="2" t="n">
        <v>802</v>
      </c>
      <c r="C66" s="51" t="s">
        <v>76</v>
      </c>
      <c r="D66" s="67" t="s">
        <v>78</v>
      </c>
      <c r="E66" s="40" t="s">
        <v>86</v>
      </c>
      <c r="F66" s="56"/>
      <c r="G66" s="47"/>
      <c r="H66" s="48"/>
      <c r="I66" s="49"/>
      <c r="J66" s="43" t="n">
        <f aca="false">J67</f>
        <v>11</v>
      </c>
      <c r="K66" s="43" t="n">
        <f aca="false">K67</f>
        <v>11</v>
      </c>
      <c r="L66" s="43" t="n">
        <f aca="false">L67</f>
        <v>11</v>
      </c>
    </row>
    <row r="67" s="29" customFormat="true" ht="31.5" hidden="false" customHeight="false" outlineLevel="0" collapsed="false">
      <c r="A67" s="39" t="s">
        <v>53</v>
      </c>
      <c r="B67" s="2" t="n">
        <v>802</v>
      </c>
      <c r="C67" s="51" t="s">
        <v>76</v>
      </c>
      <c r="D67" s="67" t="s">
        <v>78</v>
      </c>
      <c r="E67" s="40" t="s">
        <v>86</v>
      </c>
      <c r="F67" s="56" t="s">
        <v>54</v>
      </c>
      <c r="G67" s="47"/>
      <c r="H67" s="48"/>
      <c r="I67" s="49"/>
      <c r="J67" s="43" t="n">
        <f aca="false">J68</f>
        <v>11</v>
      </c>
      <c r="K67" s="43" t="n">
        <f aca="false">K68</f>
        <v>11</v>
      </c>
      <c r="L67" s="43" t="n">
        <f aca="false">L68</f>
        <v>11</v>
      </c>
    </row>
    <row r="68" s="29" customFormat="true" ht="31.5" hidden="false" customHeight="false" outlineLevel="0" collapsed="false">
      <c r="A68" s="39" t="s">
        <v>57</v>
      </c>
      <c r="B68" s="2" t="n">
        <v>802</v>
      </c>
      <c r="C68" s="51" t="s">
        <v>76</v>
      </c>
      <c r="D68" s="67" t="s">
        <v>78</v>
      </c>
      <c r="E68" s="40" t="s">
        <v>86</v>
      </c>
      <c r="F68" s="56" t="s">
        <v>58</v>
      </c>
      <c r="G68" s="47"/>
      <c r="H68" s="48"/>
      <c r="I68" s="49"/>
      <c r="J68" s="43" t="n">
        <v>11</v>
      </c>
      <c r="K68" s="43" t="n">
        <v>11</v>
      </c>
      <c r="L68" s="43" t="n">
        <v>11</v>
      </c>
    </row>
    <row r="69" s="29" customFormat="true" ht="18" hidden="false" customHeight="true" outlineLevel="0" collapsed="false">
      <c r="A69" s="17" t="s">
        <v>87</v>
      </c>
      <c r="B69" s="26" t="n">
        <v>802</v>
      </c>
      <c r="C69" s="45" t="s">
        <v>23</v>
      </c>
      <c r="D69" s="56"/>
      <c r="E69" s="51"/>
      <c r="F69" s="56"/>
      <c r="G69" s="47"/>
      <c r="H69" s="48"/>
      <c r="I69" s="49"/>
      <c r="J69" s="28" t="n">
        <f aca="false">J70</f>
        <v>0</v>
      </c>
      <c r="K69" s="28" t="n">
        <f aca="false">K70</f>
        <v>1146.5</v>
      </c>
      <c r="L69" s="28" t="n">
        <f aca="false">L70</f>
        <v>0</v>
      </c>
    </row>
    <row r="70" s="29" customFormat="true" ht="31.5" hidden="false" customHeight="false" outlineLevel="0" collapsed="false">
      <c r="A70" s="39" t="s">
        <v>88</v>
      </c>
      <c r="B70" s="26" t="n">
        <v>802</v>
      </c>
      <c r="C70" s="45" t="s">
        <v>23</v>
      </c>
      <c r="D70" s="32" t="s">
        <v>89</v>
      </c>
      <c r="E70" s="40"/>
      <c r="F70" s="56"/>
      <c r="G70" s="47"/>
      <c r="H70" s="48"/>
      <c r="I70" s="49"/>
      <c r="J70" s="28" t="n">
        <f aca="false">J71+J76</f>
        <v>0</v>
      </c>
      <c r="K70" s="28" t="n">
        <f aca="false">K71+K76</f>
        <v>1146.5</v>
      </c>
      <c r="L70" s="28" t="n">
        <f aca="false">L71+L76</f>
        <v>0</v>
      </c>
    </row>
    <row r="71" s="29" customFormat="true" ht="15.75" hidden="false" customHeight="false" outlineLevel="0" collapsed="false">
      <c r="A71" s="39" t="s">
        <v>90</v>
      </c>
      <c r="B71" s="2" t="n">
        <v>802</v>
      </c>
      <c r="C71" s="51" t="s">
        <v>23</v>
      </c>
      <c r="D71" s="56" t="s">
        <v>89</v>
      </c>
      <c r="E71" s="51" t="s">
        <v>91</v>
      </c>
      <c r="F71" s="41"/>
      <c r="G71" s="47"/>
      <c r="H71" s="48"/>
      <c r="I71" s="49"/>
      <c r="J71" s="43" t="n">
        <f aca="false">J72</f>
        <v>-1146.5</v>
      </c>
      <c r="K71" s="43" t="n">
        <f aca="false">K72</f>
        <v>0</v>
      </c>
      <c r="L71" s="43" t="n">
        <f aca="false">L72</f>
        <v>0</v>
      </c>
    </row>
    <row r="72" s="29" customFormat="true" ht="63" hidden="false" customHeight="false" outlineLevel="0" collapsed="false">
      <c r="A72" s="39" t="s">
        <v>92</v>
      </c>
      <c r="B72" s="2" t="n">
        <v>802</v>
      </c>
      <c r="C72" s="51" t="s">
        <v>23</v>
      </c>
      <c r="D72" s="56" t="s">
        <v>89</v>
      </c>
      <c r="E72" s="51" t="s">
        <v>93</v>
      </c>
      <c r="F72" s="41"/>
      <c r="G72" s="47"/>
      <c r="H72" s="48"/>
      <c r="I72" s="49"/>
      <c r="J72" s="43" t="n">
        <f aca="false">J73</f>
        <v>-1146.5</v>
      </c>
      <c r="K72" s="43" t="n">
        <f aca="false">K73</f>
        <v>0</v>
      </c>
      <c r="L72" s="43" t="n">
        <f aca="false">L73</f>
        <v>0</v>
      </c>
    </row>
    <row r="73" s="29" customFormat="true" ht="31.5" hidden="false" customHeight="false" outlineLevel="0" collapsed="false">
      <c r="A73" s="39" t="s">
        <v>94</v>
      </c>
      <c r="B73" s="2" t="n">
        <v>802</v>
      </c>
      <c r="C73" s="51" t="s">
        <v>23</v>
      </c>
      <c r="D73" s="56" t="s">
        <v>89</v>
      </c>
      <c r="E73" s="51" t="s">
        <v>95</v>
      </c>
      <c r="F73" s="56"/>
      <c r="G73" s="47"/>
      <c r="H73" s="48"/>
      <c r="I73" s="49"/>
      <c r="J73" s="43" t="n">
        <f aca="false">J74+J75</f>
        <v>-1146.5</v>
      </c>
      <c r="K73" s="43" t="n">
        <f aca="false">K74+K75</f>
        <v>0</v>
      </c>
      <c r="L73" s="43" t="n">
        <f aca="false">L74+L75</f>
        <v>0</v>
      </c>
    </row>
    <row r="74" s="29" customFormat="true" ht="15.75" hidden="false" customHeight="false" outlineLevel="0" collapsed="false">
      <c r="A74" s="39" t="s">
        <v>81</v>
      </c>
      <c r="B74" s="2" t="n">
        <v>802</v>
      </c>
      <c r="C74" s="51" t="s">
        <v>23</v>
      </c>
      <c r="D74" s="56" t="s">
        <v>89</v>
      </c>
      <c r="E74" s="51" t="s">
        <v>95</v>
      </c>
      <c r="F74" s="56" t="s">
        <v>82</v>
      </c>
      <c r="G74" s="47"/>
      <c r="H74" s="48"/>
      <c r="I74" s="49"/>
      <c r="J74" s="43" t="n">
        <v>-1146.5</v>
      </c>
      <c r="K74" s="43" t="n">
        <v>0</v>
      </c>
      <c r="L74" s="43"/>
    </row>
    <row r="75" s="29" customFormat="true" ht="15.75" hidden="false" customHeight="false" outlineLevel="0" collapsed="false">
      <c r="A75" s="59" t="s">
        <v>83</v>
      </c>
      <c r="B75" s="2" t="n">
        <v>802</v>
      </c>
      <c r="C75" s="51" t="s">
        <v>23</v>
      </c>
      <c r="D75" s="56" t="s">
        <v>89</v>
      </c>
      <c r="E75" s="51" t="s">
        <v>95</v>
      </c>
      <c r="F75" s="56" t="s">
        <v>84</v>
      </c>
      <c r="G75" s="47"/>
      <c r="H75" s="48"/>
      <c r="I75" s="49"/>
      <c r="J75" s="43" t="n">
        <v>0</v>
      </c>
      <c r="K75" s="43" t="n">
        <v>0</v>
      </c>
      <c r="L75" s="43"/>
    </row>
    <row r="76" s="29" customFormat="true" ht="31.5" hidden="false" customHeight="false" outlineLevel="0" collapsed="false">
      <c r="A76" s="59" t="s">
        <v>94</v>
      </c>
      <c r="B76" s="2" t="n">
        <v>802</v>
      </c>
      <c r="C76" s="51" t="s">
        <v>23</v>
      </c>
      <c r="D76" s="56" t="s">
        <v>89</v>
      </c>
      <c r="E76" s="51" t="s">
        <v>96</v>
      </c>
      <c r="F76" s="56"/>
      <c r="G76" s="47"/>
      <c r="H76" s="48"/>
      <c r="I76" s="49"/>
      <c r="J76" s="43" t="n">
        <f aca="false">J77</f>
        <v>1146.5</v>
      </c>
      <c r="K76" s="43" t="n">
        <f aca="false">K77</f>
        <v>1146.5</v>
      </c>
      <c r="L76" s="43" t="n">
        <f aca="false">L77</f>
        <v>0</v>
      </c>
    </row>
    <row r="77" s="29" customFormat="true" ht="15.75" hidden="false" customHeight="false" outlineLevel="0" collapsed="false">
      <c r="A77" s="59" t="s">
        <v>83</v>
      </c>
      <c r="B77" s="2" t="n">
        <v>802</v>
      </c>
      <c r="C77" s="51" t="s">
        <v>23</v>
      </c>
      <c r="D77" s="56" t="s">
        <v>89</v>
      </c>
      <c r="E77" s="51" t="s">
        <v>96</v>
      </c>
      <c r="F77" s="56" t="s">
        <v>84</v>
      </c>
      <c r="G77" s="47"/>
      <c r="H77" s="48"/>
      <c r="I77" s="49"/>
      <c r="J77" s="43" t="n">
        <v>1146.5</v>
      </c>
      <c r="K77" s="43" t="n">
        <v>1146.5</v>
      </c>
      <c r="L77" s="43"/>
    </row>
    <row r="78" s="29" customFormat="true" ht="18" hidden="false" customHeight="true" outlineLevel="0" collapsed="false">
      <c r="A78" s="17" t="s">
        <v>97</v>
      </c>
      <c r="B78" s="26" t="n">
        <v>802</v>
      </c>
      <c r="C78" s="45" t="s">
        <v>98</v>
      </c>
      <c r="D78" s="56"/>
      <c r="E78" s="51"/>
      <c r="F78" s="56"/>
      <c r="G78" s="47"/>
      <c r="H78" s="48"/>
      <c r="I78" s="49"/>
      <c r="J78" s="28" t="n">
        <f aca="false">J79</f>
        <v>-105</v>
      </c>
      <c r="K78" s="28" t="n">
        <f aca="false">K79</f>
        <v>0</v>
      </c>
      <c r="L78" s="28" t="n">
        <f aca="false">L79</f>
        <v>0</v>
      </c>
    </row>
    <row r="79" s="29" customFormat="true" ht="15.75" hidden="false" customHeight="false" outlineLevel="0" collapsed="false">
      <c r="A79" s="39" t="s">
        <v>99</v>
      </c>
      <c r="B79" s="26" t="n">
        <v>802</v>
      </c>
      <c r="C79" s="45" t="s">
        <v>98</v>
      </c>
      <c r="D79" s="32" t="s">
        <v>78</v>
      </c>
      <c r="E79" s="45"/>
      <c r="F79" s="56"/>
      <c r="G79" s="47"/>
      <c r="H79" s="48"/>
      <c r="I79" s="49"/>
      <c r="J79" s="28" t="n">
        <f aca="false">J80</f>
        <v>-105</v>
      </c>
      <c r="K79" s="28" t="n">
        <f aca="false">K80</f>
        <v>0</v>
      </c>
      <c r="L79" s="28" t="n">
        <f aca="false">L80</f>
        <v>0</v>
      </c>
    </row>
    <row r="80" s="29" customFormat="true" ht="31.5" hidden="false" customHeight="false" outlineLevel="0" collapsed="false">
      <c r="A80" s="59" t="s">
        <v>100</v>
      </c>
      <c r="B80" s="69" t="s">
        <v>101</v>
      </c>
      <c r="C80" s="61" t="s">
        <v>98</v>
      </c>
      <c r="D80" s="62" t="s">
        <v>78</v>
      </c>
      <c r="E80" s="61" t="s">
        <v>102</v>
      </c>
      <c r="F80" s="70"/>
      <c r="G80" s="47"/>
      <c r="H80" s="48"/>
      <c r="I80" s="49"/>
      <c r="J80" s="43" t="n">
        <f aca="false">J81</f>
        <v>-105</v>
      </c>
      <c r="K80" s="43" t="n">
        <f aca="false">K81</f>
        <v>0</v>
      </c>
      <c r="L80" s="43" t="n">
        <f aca="false">L81</f>
        <v>0</v>
      </c>
    </row>
    <row r="81" s="29" customFormat="true" ht="63" hidden="false" customHeight="false" outlineLevel="0" collapsed="false">
      <c r="A81" s="59" t="s">
        <v>103</v>
      </c>
      <c r="B81" s="69" t="s">
        <v>101</v>
      </c>
      <c r="C81" s="61" t="s">
        <v>98</v>
      </c>
      <c r="D81" s="62" t="s">
        <v>78</v>
      </c>
      <c r="E81" s="61" t="s">
        <v>104</v>
      </c>
      <c r="F81" s="70"/>
      <c r="G81" s="47"/>
      <c r="H81" s="48"/>
      <c r="I81" s="49"/>
      <c r="J81" s="43" t="n">
        <f aca="false">J82</f>
        <v>-105</v>
      </c>
      <c r="K81" s="43" t="n">
        <f aca="false">K82</f>
        <v>0</v>
      </c>
      <c r="L81" s="43" t="n">
        <f aca="false">L82</f>
        <v>0</v>
      </c>
    </row>
    <row r="82" s="29" customFormat="true" ht="31.5" hidden="false" customHeight="false" outlineLevel="0" collapsed="false">
      <c r="A82" s="39" t="s">
        <v>53</v>
      </c>
      <c r="B82" s="69" t="s">
        <v>101</v>
      </c>
      <c r="C82" s="61" t="s">
        <v>98</v>
      </c>
      <c r="D82" s="62" t="s">
        <v>78</v>
      </c>
      <c r="E82" s="61" t="s">
        <v>104</v>
      </c>
      <c r="F82" s="70" t="s">
        <v>54</v>
      </c>
      <c r="G82" s="47"/>
      <c r="H82" s="48"/>
      <c r="I82" s="49"/>
      <c r="J82" s="43" t="n">
        <f aca="false">J83</f>
        <v>-105</v>
      </c>
      <c r="K82" s="43" t="n">
        <f aca="false">K83</f>
        <v>0</v>
      </c>
      <c r="L82" s="43" t="n">
        <f aca="false">L83</f>
        <v>0</v>
      </c>
    </row>
    <row r="83" s="29" customFormat="true" ht="31.5" hidden="false" customHeight="false" outlineLevel="0" collapsed="false">
      <c r="A83" s="39" t="s">
        <v>57</v>
      </c>
      <c r="B83" s="69" t="s">
        <v>101</v>
      </c>
      <c r="C83" s="61" t="s">
        <v>98</v>
      </c>
      <c r="D83" s="62" t="s">
        <v>78</v>
      </c>
      <c r="E83" s="61" t="s">
        <v>104</v>
      </c>
      <c r="F83" s="70" t="s">
        <v>58</v>
      </c>
      <c r="G83" s="47"/>
      <c r="H83" s="48"/>
      <c r="I83" s="49"/>
      <c r="J83" s="43" t="n">
        <v>-105</v>
      </c>
      <c r="K83" s="43" t="n">
        <v>0</v>
      </c>
      <c r="L83" s="43" t="n">
        <v>0</v>
      </c>
    </row>
    <row r="84" s="29" customFormat="true" ht="15.75" hidden="false" customHeight="false" outlineLevel="0" collapsed="false">
      <c r="A84" s="31" t="s">
        <v>105</v>
      </c>
      <c r="B84" s="26" t="n">
        <v>802</v>
      </c>
      <c r="C84" s="19" t="s">
        <v>106</v>
      </c>
      <c r="D84" s="71"/>
      <c r="E84" s="33"/>
      <c r="F84" s="34"/>
      <c r="G84" s="47"/>
      <c r="H84" s="48"/>
      <c r="I84" s="49"/>
      <c r="J84" s="28" t="n">
        <f aca="false">J85+J132+J214</f>
        <v>3494.89999999999</v>
      </c>
      <c r="K84" s="28" t="n">
        <f aca="false">K85+K132+K214</f>
        <v>69805.3</v>
      </c>
      <c r="L84" s="28" t="n">
        <f aca="false">L85+L132+L214</f>
        <v>71703.9</v>
      </c>
    </row>
    <row r="85" s="29" customFormat="true" ht="15.75" hidden="false" customHeight="false" outlineLevel="0" collapsed="false">
      <c r="A85" s="39" t="s">
        <v>107</v>
      </c>
      <c r="B85" s="72" t="n">
        <v>802</v>
      </c>
      <c r="C85" s="45" t="s">
        <v>106</v>
      </c>
      <c r="D85" s="32" t="s">
        <v>21</v>
      </c>
      <c r="E85" s="51"/>
      <c r="F85" s="41"/>
      <c r="G85" s="47"/>
      <c r="H85" s="48"/>
      <c r="I85" s="49"/>
      <c r="J85" s="28" t="n">
        <f aca="false">J86+J94+J107+J120+J123+J126+J129</f>
        <v>712.6</v>
      </c>
      <c r="K85" s="28" t="n">
        <f aca="false">K86+K94+K107+K120+K123+K126+K129</f>
        <v>4242.6</v>
      </c>
      <c r="L85" s="28" t="n">
        <f aca="false">L86+L94+L107+L120+L123+L126+L129</f>
        <v>3490.3</v>
      </c>
    </row>
    <row r="86" s="29" customFormat="true" ht="18.75" hidden="false" customHeight="true" outlineLevel="0" collapsed="false">
      <c r="A86" s="73" t="s">
        <v>108</v>
      </c>
      <c r="B86" s="72" t="n">
        <v>802</v>
      </c>
      <c r="C86" s="74" t="s">
        <v>106</v>
      </c>
      <c r="D86" s="62" t="s">
        <v>21</v>
      </c>
      <c r="E86" s="75" t="s">
        <v>109</v>
      </c>
      <c r="F86" s="70"/>
      <c r="G86" s="47"/>
      <c r="H86" s="48"/>
      <c r="I86" s="49"/>
      <c r="J86" s="43" t="n">
        <f aca="false">J90+J97+J100+J104</f>
        <v>-3377.9</v>
      </c>
      <c r="K86" s="43" t="n">
        <f aca="false">K90+K97+K100+K104</f>
        <v>0</v>
      </c>
      <c r="L86" s="43" t="n">
        <f aca="false">L90+L97+L100+L104</f>
        <v>0</v>
      </c>
    </row>
    <row r="87" s="29" customFormat="true" ht="110.25" hidden="true" customHeight="false" outlineLevel="0" collapsed="false">
      <c r="A87" s="73" t="s">
        <v>110</v>
      </c>
      <c r="B87" s="72" t="n">
        <v>802</v>
      </c>
      <c r="C87" s="74" t="s">
        <v>106</v>
      </c>
      <c r="D87" s="62" t="s">
        <v>21</v>
      </c>
      <c r="E87" s="75" t="s">
        <v>111</v>
      </c>
      <c r="F87" s="70"/>
      <c r="G87" s="47"/>
      <c r="H87" s="48"/>
      <c r="I87" s="49"/>
      <c r="J87" s="43" t="n">
        <f aca="false">J88</f>
        <v>0</v>
      </c>
      <c r="K87" s="43" t="n">
        <f aca="false">K88</f>
        <v>0</v>
      </c>
      <c r="L87" s="43" t="n">
        <f aca="false">L88</f>
        <v>0</v>
      </c>
    </row>
    <row r="88" s="29" customFormat="true" ht="15.75" hidden="true" customHeight="false" outlineLevel="0" collapsed="false">
      <c r="A88" s="76" t="s">
        <v>112</v>
      </c>
      <c r="B88" s="72" t="n">
        <v>802</v>
      </c>
      <c r="C88" s="74" t="s">
        <v>106</v>
      </c>
      <c r="D88" s="62" t="s">
        <v>21</v>
      </c>
      <c r="E88" s="75" t="s">
        <v>111</v>
      </c>
      <c r="F88" s="70" t="s">
        <v>113</v>
      </c>
      <c r="G88" s="47"/>
      <c r="H88" s="48"/>
      <c r="I88" s="49"/>
      <c r="J88" s="43" t="n">
        <f aca="false">J89</f>
        <v>0</v>
      </c>
      <c r="K88" s="43" t="n">
        <f aca="false">K89</f>
        <v>0</v>
      </c>
      <c r="L88" s="43" t="n">
        <f aca="false">L89</f>
        <v>0</v>
      </c>
    </row>
    <row r="89" s="29" customFormat="true" ht="78.75" hidden="true" customHeight="false" outlineLevel="0" collapsed="false">
      <c r="A89" s="77" t="s">
        <v>114</v>
      </c>
      <c r="B89" s="72" t="n">
        <v>802</v>
      </c>
      <c r="C89" s="74" t="s">
        <v>106</v>
      </c>
      <c r="D89" s="62" t="s">
        <v>21</v>
      </c>
      <c r="E89" s="75" t="s">
        <v>111</v>
      </c>
      <c r="F89" s="70" t="s">
        <v>115</v>
      </c>
      <c r="G89" s="47"/>
      <c r="H89" s="48"/>
      <c r="I89" s="49"/>
      <c r="J89" s="43" t="n">
        <v>0</v>
      </c>
      <c r="K89" s="43" t="n">
        <v>0</v>
      </c>
      <c r="L89" s="43" t="n">
        <v>0</v>
      </c>
    </row>
    <row r="90" s="29" customFormat="true" ht="15.75" hidden="false" customHeight="false" outlineLevel="0" collapsed="false">
      <c r="A90" s="78" t="s">
        <v>116</v>
      </c>
      <c r="B90" s="72" t="n">
        <v>802</v>
      </c>
      <c r="C90" s="74" t="s">
        <v>106</v>
      </c>
      <c r="D90" s="62" t="s">
        <v>21</v>
      </c>
      <c r="E90" s="75" t="s">
        <v>117</v>
      </c>
      <c r="F90" s="70"/>
      <c r="G90" s="47"/>
      <c r="H90" s="48"/>
      <c r="I90" s="49"/>
      <c r="J90" s="43" t="n">
        <f aca="false">J91</f>
        <v>-3279.2</v>
      </c>
      <c r="K90" s="43" t="n">
        <f aca="false">K91</f>
        <v>0</v>
      </c>
      <c r="L90" s="43" t="n">
        <f aca="false">L91</f>
        <v>0</v>
      </c>
    </row>
    <row r="91" s="29" customFormat="true" ht="15.75" hidden="false" customHeight="false" outlineLevel="0" collapsed="false">
      <c r="A91" s="76" t="s">
        <v>112</v>
      </c>
      <c r="B91" s="72" t="n">
        <v>802</v>
      </c>
      <c r="C91" s="74" t="s">
        <v>106</v>
      </c>
      <c r="D91" s="62" t="s">
        <v>21</v>
      </c>
      <c r="E91" s="75" t="s">
        <v>117</v>
      </c>
      <c r="F91" s="70" t="s">
        <v>113</v>
      </c>
      <c r="G91" s="47"/>
      <c r="H91" s="48"/>
      <c r="I91" s="49"/>
      <c r="J91" s="43" t="n">
        <f aca="false">J92+J93</f>
        <v>-3279.2</v>
      </c>
      <c r="K91" s="43" t="n">
        <f aca="false">K92+K93</f>
        <v>0</v>
      </c>
      <c r="L91" s="43" t="n">
        <f aca="false">L92+L93</f>
        <v>0</v>
      </c>
    </row>
    <row r="92" s="29" customFormat="true" ht="78.75" hidden="false" customHeight="false" outlineLevel="0" collapsed="false">
      <c r="A92" s="77" t="s">
        <v>114</v>
      </c>
      <c r="B92" s="72" t="n">
        <v>802</v>
      </c>
      <c r="C92" s="74" t="s">
        <v>106</v>
      </c>
      <c r="D92" s="62" t="s">
        <v>21</v>
      </c>
      <c r="E92" s="75" t="s">
        <v>117</v>
      </c>
      <c r="F92" s="70" t="s">
        <v>115</v>
      </c>
      <c r="G92" s="47"/>
      <c r="H92" s="48"/>
      <c r="I92" s="49"/>
      <c r="J92" s="43" t="n">
        <v>-3279.2</v>
      </c>
      <c r="K92" s="43" t="n">
        <v>0</v>
      </c>
      <c r="L92" s="43" t="n">
        <v>0</v>
      </c>
      <c r="N92" s="170" t="n">
        <v>-887.8</v>
      </c>
      <c r="O92" s="170"/>
      <c r="P92" s="172" t="n">
        <v>-1611.7</v>
      </c>
      <c r="Q92" s="29" t="n">
        <v>-50</v>
      </c>
    </row>
    <row r="93" s="29" customFormat="true" ht="31.5" hidden="false" customHeight="false" outlineLevel="0" collapsed="false">
      <c r="A93" s="77" t="s">
        <v>118</v>
      </c>
      <c r="B93" s="52" t="n">
        <v>802</v>
      </c>
      <c r="C93" s="80" t="s">
        <v>106</v>
      </c>
      <c r="D93" s="70" t="s">
        <v>21</v>
      </c>
      <c r="E93" s="81" t="s">
        <v>117</v>
      </c>
      <c r="F93" s="70" t="s">
        <v>119</v>
      </c>
      <c r="G93" s="47"/>
      <c r="H93" s="48"/>
      <c r="I93" s="49"/>
      <c r="J93" s="43" t="n">
        <v>0</v>
      </c>
      <c r="K93" s="43" t="n">
        <v>0</v>
      </c>
      <c r="L93" s="43" t="n">
        <v>0</v>
      </c>
    </row>
    <row r="94" s="29" customFormat="true" ht="61.5" hidden="false" customHeight="true" outlineLevel="0" collapsed="false">
      <c r="A94" s="59" t="s">
        <v>120</v>
      </c>
      <c r="B94" s="82" t="n">
        <v>802</v>
      </c>
      <c r="C94" s="74" t="s">
        <v>106</v>
      </c>
      <c r="D94" s="62" t="s">
        <v>21</v>
      </c>
      <c r="E94" s="75" t="s">
        <v>121</v>
      </c>
      <c r="F94" s="70"/>
      <c r="G94" s="83"/>
      <c r="H94" s="84"/>
      <c r="I94" s="85"/>
      <c r="J94" s="65" t="n">
        <f aca="false">J95</f>
        <v>3988.6</v>
      </c>
      <c r="K94" s="65" t="n">
        <f aca="false">K95</f>
        <v>3988.6</v>
      </c>
      <c r="L94" s="65" t="n">
        <f aca="false">L95</f>
        <v>3214.7</v>
      </c>
    </row>
    <row r="95" s="29" customFormat="true" ht="15.75" hidden="false" customHeight="false" outlineLevel="0" collapsed="false">
      <c r="A95" s="76" t="s">
        <v>112</v>
      </c>
      <c r="B95" s="72" t="n">
        <v>802</v>
      </c>
      <c r="C95" s="74" t="s">
        <v>106</v>
      </c>
      <c r="D95" s="62" t="s">
        <v>21</v>
      </c>
      <c r="E95" s="75" t="s">
        <v>121</v>
      </c>
      <c r="F95" s="70" t="s">
        <v>113</v>
      </c>
      <c r="G95" s="47"/>
      <c r="H95" s="48"/>
      <c r="I95" s="49"/>
      <c r="J95" s="43" t="n">
        <f aca="false">J96</f>
        <v>3988.6</v>
      </c>
      <c r="K95" s="43" t="n">
        <f aca="false">K96</f>
        <v>3988.6</v>
      </c>
      <c r="L95" s="43" t="n">
        <f aca="false">L96</f>
        <v>3214.7</v>
      </c>
    </row>
    <row r="96" s="29" customFormat="true" ht="78.75" hidden="false" customHeight="false" outlineLevel="0" collapsed="false">
      <c r="A96" s="79" t="s">
        <v>114</v>
      </c>
      <c r="B96" s="72" t="n">
        <v>802</v>
      </c>
      <c r="C96" s="74" t="s">
        <v>106</v>
      </c>
      <c r="D96" s="62" t="s">
        <v>21</v>
      </c>
      <c r="E96" s="75" t="s">
        <v>121</v>
      </c>
      <c r="F96" s="70" t="s">
        <v>115</v>
      </c>
      <c r="G96" s="47"/>
      <c r="H96" s="48"/>
      <c r="I96" s="49"/>
      <c r="J96" s="43" t="n">
        <v>3988.6</v>
      </c>
      <c r="K96" s="43" t="n">
        <v>3988.6</v>
      </c>
      <c r="L96" s="43" t="n">
        <v>3214.7</v>
      </c>
    </row>
    <row r="97" s="29" customFormat="true" ht="93.75" hidden="false" customHeight="true" outlineLevel="0" collapsed="false">
      <c r="A97" s="77" t="s">
        <v>122</v>
      </c>
      <c r="B97" s="52" t="n">
        <v>802</v>
      </c>
      <c r="C97" s="54" t="s">
        <v>106</v>
      </c>
      <c r="D97" s="41" t="s">
        <v>21</v>
      </c>
      <c r="E97" s="81" t="s">
        <v>123</v>
      </c>
      <c r="F97" s="41"/>
      <c r="G97" s="47"/>
      <c r="H97" s="48"/>
      <c r="I97" s="49"/>
      <c r="J97" s="43" t="n">
        <f aca="false">J98</f>
        <v>-29.7</v>
      </c>
      <c r="K97" s="43" t="n">
        <f aca="false">K98</f>
        <v>0</v>
      </c>
      <c r="L97" s="43" t="n">
        <f aca="false">L98</f>
        <v>0</v>
      </c>
    </row>
    <row r="98" s="29" customFormat="true" ht="15.75" hidden="false" customHeight="false" outlineLevel="0" collapsed="false">
      <c r="A98" s="39" t="s">
        <v>112</v>
      </c>
      <c r="B98" s="52" t="n">
        <v>802</v>
      </c>
      <c r="C98" s="42" t="s">
        <v>106</v>
      </c>
      <c r="D98" s="51" t="s">
        <v>21</v>
      </c>
      <c r="E98" s="86" t="s">
        <v>123</v>
      </c>
      <c r="F98" s="51" t="s">
        <v>113</v>
      </c>
      <c r="G98" s="47"/>
      <c r="H98" s="48"/>
      <c r="I98" s="49"/>
      <c r="J98" s="43" t="n">
        <f aca="false">J99</f>
        <v>-29.7</v>
      </c>
      <c r="K98" s="43" t="n">
        <f aca="false">K99</f>
        <v>0</v>
      </c>
      <c r="L98" s="43" t="n">
        <f aca="false">L99</f>
        <v>0</v>
      </c>
    </row>
    <row r="99" s="29" customFormat="true" ht="78.75" hidden="false" customHeight="false" outlineLevel="0" collapsed="false">
      <c r="A99" s="77" t="s">
        <v>114</v>
      </c>
      <c r="B99" s="52" t="n">
        <v>802</v>
      </c>
      <c r="C99" s="42" t="s">
        <v>106</v>
      </c>
      <c r="D99" s="51" t="s">
        <v>21</v>
      </c>
      <c r="E99" s="86" t="s">
        <v>123</v>
      </c>
      <c r="F99" s="51" t="s">
        <v>115</v>
      </c>
      <c r="G99" s="47"/>
      <c r="H99" s="48"/>
      <c r="I99" s="49"/>
      <c r="J99" s="43" t="n">
        <v>-29.7</v>
      </c>
      <c r="K99" s="43" t="n">
        <v>0</v>
      </c>
      <c r="L99" s="43" t="n">
        <v>0</v>
      </c>
    </row>
    <row r="100" s="29" customFormat="true" ht="108" hidden="false" customHeight="true" outlineLevel="0" collapsed="false">
      <c r="A100" s="77" t="s">
        <v>124</v>
      </c>
      <c r="B100" s="52" t="n">
        <v>802</v>
      </c>
      <c r="C100" s="42" t="s">
        <v>106</v>
      </c>
      <c r="D100" s="51" t="s">
        <v>21</v>
      </c>
      <c r="E100" s="86" t="s">
        <v>125</v>
      </c>
      <c r="F100" s="51"/>
      <c r="G100" s="47"/>
      <c r="H100" s="48"/>
      <c r="I100" s="49"/>
      <c r="J100" s="43" t="n">
        <f aca="false">J101</f>
        <v>-69</v>
      </c>
      <c r="K100" s="43" t="n">
        <f aca="false">K101</f>
        <v>0</v>
      </c>
      <c r="L100" s="43" t="n">
        <f aca="false">L101</f>
        <v>0</v>
      </c>
    </row>
    <row r="101" s="29" customFormat="true" ht="91.5" hidden="false" customHeight="true" outlineLevel="0" collapsed="false">
      <c r="A101" s="39" t="s">
        <v>126</v>
      </c>
      <c r="B101" s="52" t="n">
        <v>802</v>
      </c>
      <c r="C101" s="42" t="s">
        <v>106</v>
      </c>
      <c r="D101" s="51" t="s">
        <v>21</v>
      </c>
      <c r="E101" s="86" t="s">
        <v>127</v>
      </c>
      <c r="F101" s="51"/>
      <c r="G101" s="47"/>
      <c r="H101" s="48"/>
      <c r="I101" s="49"/>
      <c r="J101" s="43" t="n">
        <f aca="false">J102</f>
        <v>-69</v>
      </c>
      <c r="K101" s="43" t="n">
        <f aca="false">K102</f>
        <v>0</v>
      </c>
      <c r="L101" s="43" t="n">
        <f aca="false">L102</f>
        <v>0</v>
      </c>
    </row>
    <row r="102" s="29" customFormat="true" ht="15.75" hidden="false" customHeight="false" outlineLevel="0" collapsed="false">
      <c r="A102" s="39" t="s">
        <v>112</v>
      </c>
      <c r="B102" s="52" t="n">
        <v>802</v>
      </c>
      <c r="C102" s="42" t="s">
        <v>106</v>
      </c>
      <c r="D102" s="51" t="s">
        <v>21</v>
      </c>
      <c r="E102" s="86" t="s">
        <v>127</v>
      </c>
      <c r="F102" s="51" t="s">
        <v>113</v>
      </c>
      <c r="G102" s="47"/>
      <c r="H102" s="48"/>
      <c r="I102" s="49"/>
      <c r="J102" s="43" t="n">
        <f aca="false">J103</f>
        <v>-69</v>
      </c>
      <c r="K102" s="43" t="n">
        <f aca="false">K103</f>
        <v>0</v>
      </c>
      <c r="L102" s="43" t="n">
        <f aca="false">L103</f>
        <v>0</v>
      </c>
    </row>
    <row r="103" s="29" customFormat="true" ht="31.5" hidden="false" customHeight="false" outlineLevel="0" collapsed="false">
      <c r="A103" s="77" t="s">
        <v>118</v>
      </c>
      <c r="B103" s="52" t="n">
        <v>802</v>
      </c>
      <c r="C103" s="42" t="s">
        <v>106</v>
      </c>
      <c r="D103" s="51" t="s">
        <v>21</v>
      </c>
      <c r="E103" s="86" t="s">
        <v>127</v>
      </c>
      <c r="F103" s="51" t="s">
        <v>119</v>
      </c>
      <c r="G103" s="47"/>
      <c r="H103" s="48"/>
      <c r="I103" s="49"/>
      <c r="J103" s="43" t="n">
        <v>-69</v>
      </c>
      <c r="K103" s="43" t="n">
        <v>0</v>
      </c>
      <c r="L103" s="43" t="n">
        <v>0</v>
      </c>
    </row>
    <row r="104" s="29" customFormat="true" ht="110.25" hidden="false" customHeight="false" outlineLevel="0" collapsed="false">
      <c r="A104" s="77" t="s">
        <v>128</v>
      </c>
      <c r="B104" s="52" t="n">
        <v>802</v>
      </c>
      <c r="C104" s="42" t="s">
        <v>106</v>
      </c>
      <c r="D104" s="51" t="s">
        <v>21</v>
      </c>
      <c r="E104" s="75" t="s">
        <v>129</v>
      </c>
      <c r="F104" s="41"/>
      <c r="G104" s="47"/>
      <c r="H104" s="48"/>
      <c r="I104" s="49"/>
      <c r="J104" s="43" t="n">
        <f aca="false">J105</f>
        <v>0</v>
      </c>
      <c r="K104" s="43" t="n">
        <f aca="false">K105</f>
        <v>0</v>
      </c>
      <c r="L104" s="43" t="n">
        <f aca="false">L105</f>
        <v>0</v>
      </c>
    </row>
    <row r="105" s="29" customFormat="true" ht="15.75" hidden="false" customHeight="false" outlineLevel="0" collapsed="false">
      <c r="A105" s="39" t="s">
        <v>112</v>
      </c>
      <c r="B105" s="52" t="n">
        <v>802</v>
      </c>
      <c r="C105" s="42" t="s">
        <v>106</v>
      </c>
      <c r="D105" s="51" t="s">
        <v>21</v>
      </c>
      <c r="E105" s="75" t="s">
        <v>129</v>
      </c>
      <c r="F105" s="51" t="s">
        <v>113</v>
      </c>
      <c r="G105" s="47"/>
      <c r="H105" s="48"/>
      <c r="I105" s="49"/>
      <c r="J105" s="43" t="n">
        <f aca="false">J106</f>
        <v>0</v>
      </c>
      <c r="K105" s="43" t="n">
        <f aca="false">K106</f>
        <v>0</v>
      </c>
      <c r="L105" s="43" t="n">
        <f aca="false">L106</f>
        <v>0</v>
      </c>
    </row>
    <row r="106" s="29" customFormat="true" ht="78.75" hidden="false" customHeight="false" outlineLevel="0" collapsed="false">
      <c r="A106" s="77" t="s">
        <v>114</v>
      </c>
      <c r="B106" s="52" t="n">
        <v>802</v>
      </c>
      <c r="C106" s="42" t="s">
        <v>106</v>
      </c>
      <c r="D106" s="51" t="s">
        <v>21</v>
      </c>
      <c r="E106" s="75" t="s">
        <v>129</v>
      </c>
      <c r="F106" s="51" t="s">
        <v>115</v>
      </c>
      <c r="G106" s="47"/>
      <c r="H106" s="48"/>
      <c r="I106" s="49"/>
      <c r="J106" s="43" t="n">
        <v>0</v>
      </c>
      <c r="K106" s="43" t="n">
        <v>0</v>
      </c>
      <c r="L106" s="43" t="n">
        <v>0</v>
      </c>
    </row>
    <row r="107" s="29" customFormat="true" ht="15.75" hidden="false" customHeight="false" outlineLevel="0" collapsed="false">
      <c r="A107" s="77" t="s">
        <v>130</v>
      </c>
      <c r="B107" s="52" t="n">
        <v>802</v>
      </c>
      <c r="C107" s="74" t="s">
        <v>106</v>
      </c>
      <c r="D107" s="61" t="s">
        <v>21</v>
      </c>
      <c r="E107" s="81" t="s">
        <v>131</v>
      </c>
      <c r="F107" s="70"/>
      <c r="G107" s="47"/>
      <c r="H107" s="48"/>
      <c r="I107" s="49"/>
      <c r="J107" s="43" t="n">
        <f aca="false">J108+J112+J116</f>
        <v>-147.1</v>
      </c>
      <c r="K107" s="43" t="n">
        <f aca="false">K108+K112+K116</f>
        <v>0</v>
      </c>
      <c r="L107" s="43" t="n">
        <f aca="false">L108+L112+L116</f>
        <v>0</v>
      </c>
    </row>
    <row r="108" s="29" customFormat="true" ht="31.5" hidden="false" customHeight="false" outlineLevel="0" collapsed="false">
      <c r="A108" s="77" t="s">
        <v>132</v>
      </c>
      <c r="B108" s="52" t="n">
        <v>802</v>
      </c>
      <c r="C108" s="80" t="s">
        <v>106</v>
      </c>
      <c r="D108" s="61" t="s">
        <v>21</v>
      </c>
      <c r="E108" s="81" t="s">
        <v>133</v>
      </c>
      <c r="F108" s="70"/>
      <c r="G108" s="47"/>
      <c r="H108" s="48"/>
      <c r="I108" s="49"/>
      <c r="J108" s="43" t="n">
        <f aca="false">J109</f>
        <v>-117.4</v>
      </c>
      <c r="K108" s="43" t="n">
        <f aca="false">K109</f>
        <v>0</v>
      </c>
      <c r="L108" s="43" t="n">
        <f aca="false">L109</f>
        <v>0</v>
      </c>
    </row>
    <row r="109" s="29" customFormat="true" ht="110.25" hidden="false" customHeight="false" outlineLevel="0" collapsed="false">
      <c r="A109" s="77" t="s">
        <v>134</v>
      </c>
      <c r="B109" s="52" t="n">
        <v>802</v>
      </c>
      <c r="C109" s="80" t="s">
        <v>106</v>
      </c>
      <c r="D109" s="62" t="s">
        <v>21</v>
      </c>
      <c r="E109" s="75" t="s">
        <v>135</v>
      </c>
      <c r="F109" s="70"/>
      <c r="G109" s="47"/>
      <c r="H109" s="48"/>
      <c r="I109" s="49"/>
      <c r="J109" s="43" t="n">
        <f aca="false">J110</f>
        <v>-117.4</v>
      </c>
      <c r="K109" s="43" t="n">
        <f aca="false">K110</f>
        <v>0</v>
      </c>
      <c r="L109" s="43" t="n">
        <f aca="false">L110</f>
        <v>0</v>
      </c>
    </row>
    <row r="110" s="29" customFormat="true" ht="15.75" hidden="false" customHeight="false" outlineLevel="0" collapsed="false">
      <c r="A110" s="39" t="s">
        <v>112</v>
      </c>
      <c r="B110" s="52" t="n">
        <v>802</v>
      </c>
      <c r="C110" s="80" t="s">
        <v>106</v>
      </c>
      <c r="D110" s="62" t="s">
        <v>21</v>
      </c>
      <c r="E110" s="75" t="s">
        <v>135</v>
      </c>
      <c r="F110" s="70" t="s">
        <v>113</v>
      </c>
      <c r="G110" s="47"/>
      <c r="H110" s="48"/>
      <c r="I110" s="49"/>
      <c r="J110" s="43" t="n">
        <f aca="false">J111</f>
        <v>-117.4</v>
      </c>
      <c r="K110" s="43" t="n">
        <f aca="false">K111</f>
        <v>0</v>
      </c>
      <c r="L110" s="43" t="n">
        <f aca="false">L111</f>
        <v>0</v>
      </c>
    </row>
    <row r="111" s="29" customFormat="true" ht="31.5" hidden="false" customHeight="false" outlineLevel="0" collapsed="false">
      <c r="A111" s="77" t="s">
        <v>118</v>
      </c>
      <c r="B111" s="52" t="n">
        <v>802</v>
      </c>
      <c r="C111" s="80" t="s">
        <v>106</v>
      </c>
      <c r="D111" s="62" t="s">
        <v>21</v>
      </c>
      <c r="E111" s="75" t="s">
        <v>135</v>
      </c>
      <c r="F111" s="70" t="s">
        <v>119</v>
      </c>
      <c r="G111" s="47"/>
      <c r="H111" s="48"/>
      <c r="I111" s="49"/>
      <c r="J111" s="43" t="n">
        <v>-117.4</v>
      </c>
      <c r="K111" s="43" t="n">
        <v>0</v>
      </c>
      <c r="L111" s="43" t="n">
        <v>0</v>
      </c>
    </row>
    <row r="112" s="29" customFormat="true" ht="63" hidden="false" customHeight="false" outlineLevel="0" collapsed="false">
      <c r="A112" s="77" t="s">
        <v>136</v>
      </c>
      <c r="B112" s="52" t="n">
        <v>802</v>
      </c>
      <c r="C112" s="80" t="s">
        <v>106</v>
      </c>
      <c r="D112" s="62" t="s">
        <v>21</v>
      </c>
      <c r="E112" s="61" t="s">
        <v>137</v>
      </c>
      <c r="F112" s="62"/>
      <c r="G112" s="47"/>
      <c r="H112" s="48"/>
      <c r="I112" s="49"/>
      <c r="J112" s="43" t="n">
        <f aca="false">J113</f>
        <v>-23.1</v>
      </c>
      <c r="K112" s="43" t="n">
        <f aca="false">K113</f>
        <v>0</v>
      </c>
      <c r="L112" s="43" t="n">
        <f aca="false">L113</f>
        <v>0</v>
      </c>
    </row>
    <row r="113" s="29" customFormat="true" ht="77.25" hidden="false" customHeight="true" outlineLevel="0" collapsed="false">
      <c r="A113" s="59" t="s">
        <v>138</v>
      </c>
      <c r="B113" s="52" t="n">
        <v>802</v>
      </c>
      <c r="C113" s="80" t="s">
        <v>106</v>
      </c>
      <c r="D113" s="62" t="s">
        <v>21</v>
      </c>
      <c r="E113" s="61" t="s">
        <v>139</v>
      </c>
      <c r="F113" s="62"/>
      <c r="G113" s="47"/>
      <c r="H113" s="48"/>
      <c r="I113" s="49"/>
      <c r="J113" s="43" t="n">
        <f aca="false">J114</f>
        <v>-23.1</v>
      </c>
      <c r="K113" s="43" t="n">
        <f aca="false">K114</f>
        <v>0</v>
      </c>
      <c r="L113" s="43" t="n">
        <f aca="false">L114</f>
        <v>0</v>
      </c>
    </row>
    <row r="114" s="29" customFormat="true" ht="15.75" hidden="false" customHeight="false" outlineLevel="0" collapsed="false">
      <c r="A114" s="39" t="s">
        <v>112</v>
      </c>
      <c r="B114" s="52" t="n">
        <v>802</v>
      </c>
      <c r="C114" s="80" t="s">
        <v>106</v>
      </c>
      <c r="D114" s="62" t="s">
        <v>21</v>
      </c>
      <c r="E114" s="75" t="s">
        <v>139</v>
      </c>
      <c r="F114" s="70" t="s">
        <v>113</v>
      </c>
      <c r="G114" s="47"/>
      <c r="H114" s="48"/>
      <c r="I114" s="49"/>
      <c r="J114" s="43" t="n">
        <f aca="false">J115</f>
        <v>-23.1</v>
      </c>
      <c r="K114" s="43" t="n">
        <f aca="false">K115</f>
        <v>0</v>
      </c>
      <c r="L114" s="43" t="n">
        <f aca="false">L115</f>
        <v>0</v>
      </c>
    </row>
    <row r="115" s="29" customFormat="true" ht="31.5" hidden="false" customHeight="false" outlineLevel="0" collapsed="false">
      <c r="A115" s="77" t="s">
        <v>118</v>
      </c>
      <c r="B115" s="52" t="n">
        <v>802</v>
      </c>
      <c r="C115" s="80" t="s">
        <v>106</v>
      </c>
      <c r="D115" s="62" t="s">
        <v>21</v>
      </c>
      <c r="E115" s="75" t="s">
        <v>139</v>
      </c>
      <c r="F115" s="62" t="s">
        <v>119</v>
      </c>
      <c r="G115" s="47"/>
      <c r="H115" s="48"/>
      <c r="I115" s="49"/>
      <c r="J115" s="43" t="n">
        <v>-23.1</v>
      </c>
      <c r="K115" s="43" t="n">
        <v>0</v>
      </c>
      <c r="L115" s="43" t="n">
        <v>0</v>
      </c>
    </row>
    <row r="116" s="29" customFormat="true" ht="94.5" hidden="false" customHeight="false" outlineLevel="0" collapsed="false">
      <c r="A116" s="77" t="s">
        <v>140</v>
      </c>
      <c r="B116" s="52" t="n">
        <v>802</v>
      </c>
      <c r="C116" s="80" t="s">
        <v>106</v>
      </c>
      <c r="D116" s="62" t="s">
        <v>21</v>
      </c>
      <c r="E116" s="61" t="s">
        <v>141</v>
      </c>
      <c r="F116" s="62"/>
      <c r="G116" s="47"/>
      <c r="H116" s="48"/>
      <c r="I116" s="49"/>
      <c r="J116" s="43" t="n">
        <f aca="false">J117</f>
        <v>-6.6</v>
      </c>
      <c r="K116" s="43" t="n">
        <f aca="false">K117</f>
        <v>0</v>
      </c>
      <c r="L116" s="43" t="n">
        <f aca="false">L117</f>
        <v>0</v>
      </c>
    </row>
    <row r="117" s="29" customFormat="true" ht="78.75" hidden="false" customHeight="false" outlineLevel="0" collapsed="false">
      <c r="A117" s="59" t="s">
        <v>142</v>
      </c>
      <c r="B117" s="72" t="n">
        <v>802</v>
      </c>
      <c r="C117" s="74" t="s">
        <v>106</v>
      </c>
      <c r="D117" s="62" t="s">
        <v>21</v>
      </c>
      <c r="E117" s="61" t="s">
        <v>143</v>
      </c>
      <c r="F117" s="62"/>
      <c r="G117" s="47"/>
      <c r="H117" s="48"/>
      <c r="I117" s="49"/>
      <c r="J117" s="43" t="n">
        <f aca="false">J118</f>
        <v>-6.6</v>
      </c>
      <c r="K117" s="43" t="n">
        <f aca="false">K118</f>
        <v>0</v>
      </c>
      <c r="L117" s="43" t="n">
        <f aca="false">L118</f>
        <v>0</v>
      </c>
    </row>
    <row r="118" s="29" customFormat="true" ht="15.75" hidden="false" customHeight="false" outlineLevel="0" collapsed="false">
      <c r="A118" s="39" t="s">
        <v>112</v>
      </c>
      <c r="B118" s="72" t="n">
        <v>802</v>
      </c>
      <c r="C118" s="74" t="s">
        <v>106</v>
      </c>
      <c r="D118" s="62" t="s">
        <v>21</v>
      </c>
      <c r="E118" s="61" t="s">
        <v>143</v>
      </c>
      <c r="F118" s="70" t="s">
        <v>113</v>
      </c>
      <c r="G118" s="47"/>
      <c r="H118" s="48"/>
      <c r="I118" s="49"/>
      <c r="J118" s="43" t="n">
        <f aca="false">J119</f>
        <v>-6.6</v>
      </c>
      <c r="K118" s="43" t="n">
        <f aca="false">K119</f>
        <v>0</v>
      </c>
      <c r="L118" s="43" t="n">
        <f aca="false">L119</f>
        <v>0</v>
      </c>
    </row>
    <row r="119" s="29" customFormat="true" ht="31.5" hidden="false" customHeight="false" outlineLevel="0" collapsed="false">
      <c r="A119" s="77" t="s">
        <v>118</v>
      </c>
      <c r="B119" s="72" t="n">
        <v>802</v>
      </c>
      <c r="C119" s="74" t="s">
        <v>106</v>
      </c>
      <c r="D119" s="62" t="s">
        <v>21</v>
      </c>
      <c r="E119" s="61" t="s">
        <v>143</v>
      </c>
      <c r="F119" s="70" t="s">
        <v>119</v>
      </c>
      <c r="G119" s="47"/>
      <c r="H119" s="48"/>
      <c r="I119" s="49"/>
      <c r="J119" s="43" t="n">
        <v>-6.6</v>
      </c>
      <c r="K119" s="43" t="n">
        <v>0</v>
      </c>
      <c r="L119" s="43" t="n">
        <v>0</v>
      </c>
    </row>
    <row r="120" s="29" customFormat="true" ht="47.25" hidden="false" customHeight="false" outlineLevel="0" collapsed="false">
      <c r="A120" s="77" t="s">
        <v>144</v>
      </c>
      <c r="B120" s="72" t="n">
        <v>802</v>
      </c>
      <c r="C120" s="74" t="s">
        <v>106</v>
      </c>
      <c r="D120" s="62" t="s">
        <v>21</v>
      </c>
      <c r="E120" s="61" t="s">
        <v>145</v>
      </c>
      <c r="F120" s="62"/>
      <c r="G120" s="47"/>
      <c r="H120" s="48"/>
      <c r="I120" s="49"/>
      <c r="J120" s="43" t="n">
        <f aca="false">J121</f>
        <v>0</v>
      </c>
      <c r="K120" s="43" t="n">
        <f aca="false">K121</f>
        <v>5</v>
      </c>
      <c r="L120" s="43" t="n">
        <f aca="false">L121</f>
        <v>5</v>
      </c>
    </row>
    <row r="121" s="29" customFormat="true" ht="15.75" hidden="false" customHeight="false" outlineLevel="0" collapsed="false">
      <c r="A121" s="39" t="s">
        <v>112</v>
      </c>
      <c r="B121" s="72" t="n">
        <v>802</v>
      </c>
      <c r="C121" s="74" t="s">
        <v>106</v>
      </c>
      <c r="D121" s="62" t="s">
        <v>21</v>
      </c>
      <c r="E121" s="61" t="s">
        <v>145</v>
      </c>
      <c r="F121" s="70" t="s">
        <v>113</v>
      </c>
      <c r="G121" s="47"/>
      <c r="H121" s="48"/>
      <c r="I121" s="49"/>
      <c r="J121" s="43" t="n">
        <f aca="false">J122</f>
        <v>0</v>
      </c>
      <c r="K121" s="43" t="n">
        <f aca="false">K122</f>
        <v>5</v>
      </c>
      <c r="L121" s="43" t="n">
        <f aca="false">L122</f>
        <v>5</v>
      </c>
    </row>
    <row r="122" s="29" customFormat="true" ht="31.5" hidden="false" customHeight="false" outlineLevel="0" collapsed="false">
      <c r="A122" s="77" t="s">
        <v>118</v>
      </c>
      <c r="B122" s="72" t="n">
        <v>802</v>
      </c>
      <c r="C122" s="74" t="s">
        <v>106</v>
      </c>
      <c r="D122" s="62" t="s">
        <v>21</v>
      </c>
      <c r="E122" s="61" t="s">
        <v>145</v>
      </c>
      <c r="F122" s="70" t="s">
        <v>119</v>
      </c>
      <c r="G122" s="47"/>
      <c r="H122" s="48"/>
      <c r="I122" s="49"/>
      <c r="J122" s="43" t="n">
        <v>0</v>
      </c>
      <c r="K122" s="43" t="n">
        <v>5</v>
      </c>
      <c r="L122" s="43" t="n">
        <v>5</v>
      </c>
    </row>
    <row r="123" s="29" customFormat="true" ht="63" hidden="false" customHeight="true" outlineLevel="0" collapsed="false">
      <c r="A123" s="77" t="s">
        <v>146</v>
      </c>
      <c r="B123" s="72" t="n">
        <v>802</v>
      </c>
      <c r="C123" s="74" t="s">
        <v>106</v>
      </c>
      <c r="D123" s="62" t="s">
        <v>21</v>
      </c>
      <c r="E123" s="61" t="s">
        <v>147</v>
      </c>
      <c r="F123" s="62"/>
      <c r="G123" s="47"/>
      <c r="H123" s="48"/>
      <c r="I123" s="49"/>
      <c r="J123" s="43" t="n">
        <f aca="false">J124</f>
        <v>73.9</v>
      </c>
      <c r="K123" s="43" t="n">
        <f aca="false">K124</f>
        <v>73.9</v>
      </c>
      <c r="L123" s="43" t="n">
        <f aca="false">L124</f>
        <v>73.9</v>
      </c>
    </row>
    <row r="124" s="29" customFormat="true" ht="15.75" hidden="false" customHeight="false" outlineLevel="0" collapsed="false">
      <c r="A124" s="39" t="s">
        <v>112</v>
      </c>
      <c r="B124" s="72" t="n">
        <v>802</v>
      </c>
      <c r="C124" s="74" t="s">
        <v>106</v>
      </c>
      <c r="D124" s="62" t="s">
        <v>21</v>
      </c>
      <c r="E124" s="61" t="s">
        <v>147</v>
      </c>
      <c r="F124" s="70" t="s">
        <v>113</v>
      </c>
      <c r="G124" s="47"/>
      <c r="H124" s="48"/>
      <c r="I124" s="49"/>
      <c r="J124" s="43" t="n">
        <f aca="false">J125</f>
        <v>73.9</v>
      </c>
      <c r="K124" s="43" t="n">
        <f aca="false">K125</f>
        <v>73.9</v>
      </c>
      <c r="L124" s="43" t="n">
        <f aca="false">L125</f>
        <v>73.9</v>
      </c>
    </row>
    <row r="125" s="29" customFormat="true" ht="78.75" hidden="false" customHeight="false" outlineLevel="0" collapsed="false">
      <c r="A125" s="77" t="s">
        <v>114</v>
      </c>
      <c r="B125" s="72" t="n">
        <v>802</v>
      </c>
      <c r="C125" s="74" t="s">
        <v>106</v>
      </c>
      <c r="D125" s="62" t="s">
        <v>21</v>
      </c>
      <c r="E125" s="61" t="s">
        <v>147</v>
      </c>
      <c r="F125" s="70" t="s">
        <v>115</v>
      </c>
      <c r="G125" s="47"/>
      <c r="H125" s="48"/>
      <c r="I125" s="49"/>
      <c r="J125" s="43" t="n">
        <v>73.9</v>
      </c>
      <c r="K125" s="43" t="n">
        <v>73.9</v>
      </c>
      <c r="L125" s="43" t="n">
        <v>73.9</v>
      </c>
    </row>
    <row r="126" s="29" customFormat="true" ht="63" hidden="false" customHeight="false" outlineLevel="0" collapsed="false">
      <c r="A126" s="79" t="s">
        <v>148</v>
      </c>
      <c r="B126" s="72" t="n">
        <v>802</v>
      </c>
      <c r="C126" s="74" t="s">
        <v>106</v>
      </c>
      <c r="D126" s="62" t="s">
        <v>21</v>
      </c>
      <c r="E126" s="61" t="s">
        <v>149</v>
      </c>
      <c r="F126" s="62"/>
      <c r="G126" s="47"/>
      <c r="H126" s="48"/>
      <c r="I126" s="49"/>
      <c r="J126" s="43" t="n">
        <f aca="false">J127</f>
        <v>31.5</v>
      </c>
      <c r="K126" s="43" t="n">
        <f aca="false">K127</f>
        <v>31.5</v>
      </c>
      <c r="L126" s="43" t="n">
        <f aca="false">L127</f>
        <v>31.5</v>
      </c>
    </row>
    <row r="127" s="29" customFormat="true" ht="15.75" hidden="false" customHeight="false" outlineLevel="0" collapsed="false">
      <c r="A127" s="39" t="s">
        <v>112</v>
      </c>
      <c r="B127" s="72" t="n">
        <v>802</v>
      </c>
      <c r="C127" s="74" t="s">
        <v>106</v>
      </c>
      <c r="D127" s="62" t="s">
        <v>21</v>
      </c>
      <c r="E127" s="61" t="s">
        <v>149</v>
      </c>
      <c r="F127" s="70" t="s">
        <v>113</v>
      </c>
      <c r="G127" s="47"/>
      <c r="H127" s="48"/>
      <c r="I127" s="49"/>
      <c r="J127" s="43" t="n">
        <f aca="false">J128</f>
        <v>31.5</v>
      </c>
      <c r="K127" s="43" t="n">
        <f aca="false">K128</f>
        <v>31.5</v>
      </c>
      <c r="L127" s="43" t="n">
        <f aca="false">L128</f>
        <v>31.5</v>
      </c>
    </row>
    <row r="128" s="29" customFormat="true" ht="31.5" hidden="false" customHeight="false" outlineLevel="0" collapsed="false">
      <c r="A128" s="77" t="s">
        <v>118</v>
      </c>
      <c r="B128" s="72" t="n">
        <v>802</v>
      </c>
      <c r="C128" s="74" t="s">
        <v>106</v>
      </c>
      <c r="D128" s="62" t="s">
        <v>21</v>
      </c>
      <c r="E128" s="61" t="s">
        <v>149</v>
      </c>
      <c r="F128" s="70" t="s">
        <v>119</v>
      </c>
      <c r="G128" s="47"/>
      <c r="H128" s="48"/>
      <c r="I128" s="49"/>
      <c r="J128" s="43" t="n">
        <v>31.5</v>
      </c>
      <c r="K128" s="43" t="n">
        <v>31.5</v>
      </c>
      <c r="L128" s="43" t="n">
        <v>31.5</v>
      </c>
    </row>
    <row r="129" s="29" customFormat="true" ht="110.25" hidden="false" customHeight="false" outlineLevel="0" collapsed="false">
      <c r="A129" s="79" t="s">
        <v>150</v>
      </c>
      <c r="B129" s="72" t="n">
        <v>802</v>
      </c>
      <c r="C129" s="74" t="s">
        <v>106</v>
      </c>
      <c r="D129" s="62" t="s">
        <v>21</v>
      </c>
      <c r="E129" s="61" t="s">
        <v>151</v>
      </c>
      <c r="F129" s="62"/>
      <c r="G129" s="47"/>
      <c r="H129" s="48"/>
      <c r="I129" s="49"/>
      <c r="J129" s="43" t="n">
        <f aca="false">J130</f>
        <v>143.6</v>
      </c>
      <c r="K129" s="43" t="n">
        <f aca="false">K130</f>
        <v>143.6</v>
      </c>
      <c r="L129" s="43" t="n">
        <f aca="false">L130</f>
        <v>165.2</v>
      </c>
    </row>
    <row r="130" s="29" customFormat="true" ht="15.75" hidden="false" customHeight="false" outlineLevel="0" collapsed="false">
      <c r="A130" s="39" t="s">
        <v>112</v>
      </c>
      <c r="B130" s="72" t="n">
        <v>802</v>
      </c>
      <c r="C130" s="74" t="s">
        <v>106</v>
      </c>
      <c r="D130" s="62" t="s">
        <v>21</v>
      </c>
      <c r="E130" s="61" t="s">
        <v>151</v>
      </c>
      <c r="F130" s="70" t="s">
        <v>113</v>
      </c>
      <c r="G130" s="47"/>
      <c r="H130" s="48"/>
      <c r="I130" s="49"/>
      <c r="J130" s="43" t="n">
        <f aca="false">J131</f>
        <v>143.6</v>
      </c>
      <c r="K130" s="43" t="n">
        <f aca="false">K131</f>
        <v>143.6</v>
      </c>
      <c r="L130" s="43" t="n">
        <f aca="false">L131</f>
        <v>165.2</v>
      </c>
    </row>
    <row r="131" s="29" customFormat="true" ht="31.5" hidden="false" customHeight="false" outlineLevel="0" collapsed="false">
      <c r="A131" s="77" t="s">
        <v>118</v>
      </c>
      <c r="B131" s="72" t="n">
        <v>802</v>
      </c>
      <c r="C131" s="74" t="s">
        <v>106</v>
      </c>
      <c r="D131" s="62" t="s">
        <v>21</v>
      </c>
      <c r="E131" s="61" t="s">
        <v>151</v>
      </c>
      <c r="F131" s="70" t="s">
        <v>119</v>
      </c>
      <c r="G131" s="47"/>
      <c r="H131" s="48"/>
      <c r="I131" s="49"/>
      <c r="J131" s="43" t="n">
        <v>143.6</v>
      </c>
      <c r="K131" s="43" t="n">
        <v>143.6</v>
      </c>
      <c r="L131" s="43" t="n">
        <v>165.2</v>
      </c>
    </row>
    <row r="132" s="29" customFormat="true" ht="22.5" hidden="false" customHeight="true" outlineLevel="0" collapsed="false">
      <c r="A132" s="17" t="s">
        <v>152</v>
      </c>
      <c r="B132" s="87" t="n">
        <v>802</v>
      </c>
      <c r="C132" s="19" t="s">
        <v>106</v>
      </c>
      <c r="D132" s="18" t="s">
        <v>76</v>
      </c>
      <c r="E132" s="61"/>
      <c r="F132" s="62"/>
      <c r="G132" s="47"/>
      <c r="H132" s="48"/>
      <c r="I132" s="49"/>
      <c r="J132" s="28" t="n">
        <f aca="false">J136+J149+J154+J165+J171+J187+J191+J157+J133+J168+J201+J204+J207+J211</f>
        <v>2890.39999999999</v>
      </c>
      <c r="K132" s="28" t="n">
        <f aca="false">K136+K149+K154+K165+K171+K187+K191+K157+K133+K168+K201+K204+K207+K211</f>
        <v>52832.9</v>
      </c>
      <c r="L132" s="28" t="n">
        <f aca="false">L136+L149+L154+L165+L171+L187+L191+L157+L133+L168+L201+L204+L207+L211</f>
        <v>55477.5</v>
      </c>
    </row>
    <row r="133" s="29" customFormat="true" ht="110.25" hidden="true" customHeight="false" outlineLevel="0" collapsed="false">
      <c r="A133" s="39" t="s">
        <v>153</v>
      </c>
      <c r="B133" s="52" t="n">
        <v>802</v>
      </c>
      <c r="C133" s="42" t="s">
        <v>106</v>
      </c>
      <c r="D133" s="40" t="s">
        <v>76</v>
      </c>
      <c r="E133" s="61" t="s">
        <v>154</v>
      </c>
      <c r="F133" s="62"/>
      <c r="G133" s="47"/>
      <c r="H133" s="48"/>
      <c r="I133" s="49"/>
      <c r="J133" s="43" t="n">
        <f aca="false">J134</f>
        <v>0</v>
      </c>
      <c r="K133" s="43" t="n">
        <f aca="false">K134</f>
        <v>0</v>
      </c>
      <c r="L133" s="43" t="n">
        <f aca="false">L134</f>
        <v>0</v>
      </c>
    </row>
    <row r="134" s="29" customFormat="true" ht="15.75" hidden="true" customHeight="false" outlineLevel="0" collapsed="false">
      <c r="A134" s="39" t="s">
        <v>112</v>
      </c>
      <c r="B134" s="52" t="n">
        <v>802</v>
      </c>
      <c r="C134" s="42" t="s">
        <v>106</v>
      </c>
      <c r="D134" s="40" t="s">
        <v>76</v>
      </c>
      <c r="E134" s="62" t="s">
        <v>154</v>
      </c>
      <c r="F134" s="51" t="s">
        <v>113</v>
      </c>
      <c r="G134" s="47"/>
      <c r="H134" s="48"/>
      <c r="I134" s="49"/>
      <c r="J134" s="43" t="n">
        <f aca="false">J135</f>
        <v>0</v>
      </c>
      <c r="K134" s="43" t="n">
        <f aca="false">K135</f>
        <v>0</v>
      </c>
      <c r="L134" s="43" t="n">
        <f aca="false">L135</f>
        <v>0</v>
      </c>
    </row>
    <row r="135" s="29" customFormat="true" ht="78.75" hidden="true" customHeight="false" outlineLevel="0" collapsed="false">
      <c r="A135" s="77" t="s">
        <v>114</v>
      </c>
      <c r="B135" s="52" t="n">
        <v>802</v>
      </c>
      <c r="C135" s="42" t="s">
        <v>106</v>
      </c>
      <c r="D135" s="40" t="s">
        <v>76</v>
      </c>
      <c r="E135" s="62" t="s">
        <v>154</v>
      </c>
      <c r="F135" s="51" t="s">
        <v>115</v>
      </c>
      <c r="G135" s="47"/>
      <c r="H135" s="48"/>
      <c r="I135" s="49"/>
      <c r="J135" s="43" t="n">
        <v>0</v>
      </c>
      <c r="K135" s="43" t="n">
        <v>0</v>
      </c>
      <c r="L135" s="43" t="n">
        <v>0</v>
      </c>
    </row>
    <row r="136" s="29" customFormat="true" ht="141.75" hidden="false" customHeight="false" outlineLevel="0" collapsed="false">
      <c r="A136" s="39" t="s">
        <v>375</v>
      </c>
      <c r="B136" s="52" t="n">
        <v>802</v>
      </c>
      <c r="C136" s="42" t="s">
        <v>106</v>
      </c>
      <c r="D136" s="40" t="s">
        <v>76</v>
      </c>
      <c r="E136" s="42" t="s">
        <v>156</v>
      </c>
      <c r="F136" s="51"/>
      <c r="G136" s="47"/>
      <c r="H136" s="48"/>
      <c r="I136" s="49"/>
      <c r="J136" s="43" t="n">
        <f aca="false">J137+J140+J143+J146</f>
        <v>-36960.3</v>
      </c>
      <c r="K136" s="43" t="n">
        <f aca="false">K137+K140+K143+K146</f>
        <v>0</v>
      </c>
      <c r="L136" s="43" t="n">
        <f aca="false">L137+L140+L143+L146</f>
        <v>0</v>
      </c>
    </row>
    <row r="137" s="29" customFormat="true" ht="63" hidden="false" customHeight="false" outlineLevel="0" collapsed="false">
      <c r="A137" s="39" t="s">
        <v>157</v>
      </c>
      <c r="B137" s="52" t="n">
        <v>802</v>
      </c>
      <c r="C137" s="42" t="s">
        <v>106</v>
      </c>
      <c r="D137" s="40" t="s">
        <v>76</v>
      </c>
      <c r="E137" s="42" t="s">
        <v>158</v>
      </c>
      <c r="F137" s="51"/>
      <c r="G137" s="47"/>
      <c r="H137" s="48"/>
      <c r="I137" s="49"/>
      <c r="J137" s="43" t="n">
        <f aca="false">J138</f>
        <v>-29962</v>
      </c>
      <c r="K137" s="43" t="n">
        <f aca="false">K138</f>
        <v>0</v>
      </c>
      <c r="L137" s="43" t="n">
        <f aca="false">L138</f>
        <v>0</v>
      </c>
    </row>
    <row r="138" s="29" customFormat="true" ht="15.75" hidden="false" customHeight="false" outlineLevel="0" collapsed="false">
      <c r="A138" s="39" t="s">
        <v>112</v>
      </c>
      <c r="B138" s="52" t="n">
        <v>802</v>
      </c>
      <c r="C138" s="42" t="s">
        <v>106</v>
      </c>
      <c r="D138" s="40" t="s">
        <v>76</v>
      </c>
      <c r="E138" s="42" t="s">
        <v>158</v>
      </c>
      <c r="F138" s="51" t="s">
        <v>113</v>
      </c>
      <c r="G138" s="47"/>
      <c r="H138" s="48"/>
      <c r="I138" s="49"/>
      <c r="J138" s="43" t="n">
        <f aca="false">J139</f>
        <v>-29962</v>
      </c>
      <c r="K138" s="43" t="n">
        <f aca="false">K139</f>
        <v>0</v>
      </c>
      <c r="L138" s="43" t="n">
        <f aca="false">L139</f>
        <v>0</v>
      </c>
    </row>
    <row r="139" s="29" customFormat="true" ht="78.75" hidden="false" customHeight="false" outlineLevel="0" collapsed="false">
      <c r="A139" s="77" t="s">
        <v>114</v>
      </c>
      <c r="B139" s="52" t="n">
        <v>802</v>
      </c>
      <c r="C139" s="42" t="s">
        <v>106</v>
      </c>
      <c r="D139" s="40" t="s">
        <v>76</v>
      </c>
      <c r="E139" s="42" t="s">
        <v>158</v>
      </c>
      <c r="F139" s="51" t="s">
        <v>115</v>
      </c>
      <c r="G139" s="47"/>
      <c r="H139" s="48"/>
      <c r="I139" s="49"/>
      <c r="J139" s="43" t="n">
        <v>-29962</v>
      </c>
      <c r="K139" s="43" t="n">
        <v>0</v>
      </c>
      <c r="L139" s="43" t="n">
        <v>0</v>
      </c>
      <c r="N139" s="170"/>
      <c r="O139" s="170"/>
      <c r="P139" s="170"/>
    </row>
    <row r="140" s="29" customFormat="true" ht="63" hidden="false" customHeight="false" outlineLevel="0" collapsed="false">
      <c r="A140" s="39" t="s">
        <v>159</v>
      </c>
      <c r="B140" s="52" t="n">
        <v>802</v>
      </c>
      <c r="C140" s="42" t="s">
        <v>106</v>
      </c>
      <c r="D140" s="40" t="s">
        <v>76</v>
      </c>
      <c r="E140" s="42" t="s">
        <v>160</v>
      </c>
      <c r="F140" s="51"/>
      <c r="G140" s="47"/>
      <c r="H140" s="48"/>
      <c r="I140" s="49"/>
      <c r="J140" s="43" t="n">
        <f aca="false">J141</f>
        <v>-6520.3</v>
      </c>
      <c r="K140" s="43" t="n">
        <f aca="false">K141</f>
        <v>0</v>
      </c>
      <c r="L140" s="43" t="n">
        <f aca="false">L141</f>
        <v>0</v>
      </c>
    </row>
    <row r="141" s="29" customFormat="true" ht="15.75" hidden="false" customHeight="false" outlineLevel="0" collapsed="false">
      <c r="A141" s="39" t="s">
        <v>112</v>
      </c>
      <c r="B141" s="52" t="n">
        <v>802</v>
      </c>
      <c r="C141" s="42" t="s">
        <v>106</v>
      </c>
      <c r="D141" s="40" t="s">
        <v>76</v>
      </c>
      <c r="E141" s="42" t="s">
        <v>160</v>
      </c>
      <c r="F141" s="51" t="s">
        <v>113</v>
      </c>
      <c r="G141" s="47"/>
      <c r="H141" s="48"/>
      <c r="I141" s="49"/>
      <c r="J141" s="43" t="n">
        <f aca="false">J142</f>
        <v>-6520.3</v>
      </c>
      <c r="K141" s="43" t="n">
        <f aca="false">K142</f>
        <v>0</v>
      </c>
      <c r="L141" s="43" t="n">
        <f aca="false">L142</f>
        <v>0</v>
      </c>
    </row>
    <row r="142" s="29" customFormat="true" ht="78.75" hidden="false" customHeight="false" outlineLevel="0" collapsed="false">
      <c r="A142" s="77" t="s">
        <v>114</v>
      </c>
      <c r="B142" s="52" t="n">
        <v>802</v>
      </c>
      <c r="C142" s="42" t="s">
        <v>106</v>
      </c>
      <c r="D142" s="40" t="s">
        <v>76</v>
      </c>
      <c r="E142" s="42" t="s">
        <v>160</v>
      </c>
      <c r="F142" s="51" t="s">
        <v>115</v>
      </c>
      <c r="G142" s="47"/>
      <c r="H142" s="48"/>
      <c r="I142" s="49"/>
      <c r="J142" s="43" t="n">
        <v>-6520.3</v>
      </c>
      <c r="K142" s="43" t="n">
        <v>0</v>
      </c>
      <c r="L142" s="43" t="n">
        <v>0</v>
      </c>
    </row>
    <row r="143" s="29" customFormat="true" ht="47.25" hidden="false" customHeight="false" outlineLevel="0" collapsed="false">
      <c r="A143" s="39" t="s">
        <v>161</v>
      </c>
      <c r="B143" s="52" t="n">
        <v>802</v>
      </c>
      <c r="C143" s="42" t="s">
        <v>106</v>
      </c>
      <c r="D143" s="40" t="s">
        <v>76</v>
      </c>
      <c r="E143" s="42" t="s">
        <v>162</v>
      </c>
      <c r="F143" s="51"/>
      <c r="G143" s="47"/>
      <c r="H143" s="48"/>
      <c r="I143" s="49"/>
      <c r="J143" s="43" t="n">
        <f aca="false">J144</f>
        <v>-102.2</v>
      </c>
      <c r="K143" s="43" t="n">
        <f aca="false">K144</f>
        <v>0</v>
      </c>
      <c r="L143" s="43" t="n">
        <f aca="false">L144</f>
        <v>0</v>
      </c>
    </row>
    <row r="144" s="29" customFormat="true" ht="15.75" hidden="false" customHeight="false" outlineLevel="0" collapsed="false">
      <c r="A144" s="39" t="s">
        <v>112</v>
      </c>
      <c r="B144" s="52" t="n">
        <v>802</v>
      </c>
      <c r="C144" s="42" t="s">
        <v>106</v>
      </c>
      <c r="D144" s="40" t="s">
        <v>76</v>
      </c>
      <c r="E144" s="42" t="s">
        <v>162</v>
      </c>
      <c r="F144" s="51" t="s">
        <v>113</v>
      </c>
      <c r="G144" s="47"/>
      <c r="H144" s="48"/>
      <c r="I144" s="49"/>
      <c r="J144" s="43" t="n">
        <f aca="false">J145</f>
        <v>-102.2</v>
      </c>
      <c r="K144" s="43" t="n">
        <f aca="false">K145</f>
        <v>0</v>
      </c>
      <c r="L144" s="43" t="n">
        <f aca="false">L145</f>
        <v>0</v>
      </c>
    </row>
    <row r="145" s="29" customFormat="true" ht="78.75" hidden="false" customHeight="false" outlineLevel="0" collapsed="false">
      <c r="A145" s="77" t="s">
        <v>114</v>
      </c>
      <c r="B145" s="52" t="n">
        <v>802</v>
      </c>
      <c r="C145" s="42" t="s">
        <v>106</v>
      </c>
      <c r="D145" s="40" t="s">
        <v>76</v>
      </c>
      <c r="E145" s="42" t="s">
        <v>162</v>
      </c>
      <c r="F145" s="51" t="s">
        <v>115</v>
      </c>
      <c r="G145" s="47"/>
      <c r="H145" s="48"/>
      <c r="I145" s="49"/>
      <c r="J145" s="43" t="n">
        <v>-102.2</v>
      </c>
      <c r="K145" s="43" t="n">
        <v>0</v>
      </c>
      <c r="L145" s="43" t="n">
        <v>0</v>
      </c>
    </row>
    <row r="146" s="29" customFormat="true" ht="31.5" hidden="false" customHeight="false" outlineLevel="0" collapsed="false">
      <c r="A146" s="39" t="s">
        <v>163</v>
      </c>
      <c r="B146" s="52" t="n">
        <v>802</v>
      </c>
      <c r="C146" s="42" t="s">
        <v>106</v>
      </c>
      <c r="D146" s="40" t="s">
        <v>76</v>
      </c>
      <c r="E146" s="42" t="s">
        <v>164</v>
      </c>
      <c r="F146" s="51"/>
      <c r="G146" s="47"/>
      <c r="H146" s="48"/>
      <c r="I146" s="49"/>
      <c r="J146" s="43" t="n">
        <f aca="false">J147</f>
        <v>-375.8</v>
      </c>
      <c r="K146" s="43" t="n">
        <f aca="false">K147</f>
        <v>0</v>
      </c>
      <c r="L146" s="43" t="n">
        <f aca="false">L147</f>
        <v>0</v>
      </c>
    </row>
    <row r="147" s="29" customFormat="true" ht="15.75" hidden="false" customHeight="false" outlineLevel="0" collapsed="false">
      <c r="A147" s="39" t="s">
        <v>112</v>
      </c>
      <c r="B147" s="52" t="n">
        <v>802</v>
      </c>
      <c r="C147" s="42" t="s">
        <v>106</v>
      </c>
      <c r="D147" s="40" t="s">
        <v>76</v>
      </c>
      <c r="E147" s="42" t="s">
        <v>164</v>
      </c>
      <c r="F147" s="51" t="s">
        <v>113</v>
      </c>
      <c r="G147" s="47"/>
      <c r="H147" s="48"/>
      <c r="I147" s="49"/>
      <c r="J147" s="43" t="n">
        <f aca="false">J148</f>
        <v>-375.8</v>
      </c>
      <c r="K147" s="43" t="n">
        <f aca="false">K148</f>
        <v>0</v>
      </c>
      <c r="L147" s="43" t="n">
        <f aca="false">L148</f>
        <v>0</v>
      </c>
    </row>
    <row r="148" s="29" customFormat="true" ht="31.5" hidden="false" customHeight="false" outlineLevel="0" collapsed="false">
      <c r="A148" s="88" t="s">
        <v>118</v>
      </c>
      <c r="B148" s="52" t="n">
        <v>802</v>
      </c>
      <c r="C148" s="42" t="s">
        <v>106</v>
      </c>
      <c r="D148" s="40" t="s">
        <v>76</v>
      </c>
      <c r="E148" s="42" t="s">
        <v>164</v>
      </c>
      <c r="F148" s="51" t="s">
        <v>119</v>
      </c>
      <c r="G148" s="47"/>
      <c r="H148" s="48"/>
      <c r="I148" s="49"/>
      <c r="J148" s="43" t="n">
        <v>-375.8</v>
      </c>
      <c r="K148" s="43" t="n">
        <v>0</v>
      </c>
      <c r="L148" s="43" t="n">
        <v>0</v>
      </c>
    </row>
    <row r="149" s="29" customFormat="true" ht="47.25" hidden="false" customHeight="false" outlineLevel="0" collapsed="false">
      <c r="A149" s="88" t="s">
        <v>165</v>
      </c>
      <c r="B149" s="52" t="n">
        <v>802</v>
      </c>
      <c r="C149" s="89" t="s">
        <v>106</v>
      </c>
      <c r="D149" s="90" t="s">
        <v>76</v>
      </c>
      <c r="E149" s="89" t="s">
        <v>166</v>
      </c>
      <c r="F149" s="56"/>
      <c r="G149" s="47"/>
      <c r="H149" s="48"/>
      <c r="I149" s="49"/>
      <c r="J149" s="43" t="n">
        <f aca="false">J150</f>
        <v>-5972</v>
      </c>
      <c r="K149" s="43" t="n">
        <f aca="false">K150</f>
        <v>0</v>
      </c>
      <c r="L149" s="43" t="n">
        <f aca="false">L150</f>
        <v>0</v>
      </c>
    </row>
    <row r="150" s="29" customFormat="true" ht="31.5" hidden="false" customHeight="false" outlineLevel="0" collapsed="false">
      <c r="A150" s="68" t="s">
        <v>167</v>
      </c>
      <c r="B150" s="90" t="n">
        <v>802</v>
      </c>
      <c r="C150" s="89" t="s">
        <v>106</v>
      </c>
      <c r="D150" s="90" t="s">
        <v>76</v>
      </c>
      <c r="E150" s="89" t="s">
        <v>168</v>
      </c>
      <c r="F150" s="56"/>
      <c r="G150" s="47"/>
      <c r="H150" s="48"/>
      <c r="I150" s="49"/>
      <c r="J150" s="43" t="n">
        <f aca="false">J151</f>
        <v>-5972</v>
      </c>
      <c r="K150" s="43" t="n">
        <f aca="false">K151</f>
        <v>0</v>
      </c>
      <c r="L150" s="43" t="n">
        <f aca="false">L151</f>
        <v>0</v>
      </c>
    </row>
    <row r="151" s="29" customFormat="true" ht="15.75" hidden="false" customHeight="true" outlineLevel="0" collapsed="false">
      <c r="A151" s="39" t="s">
        <v>112</v>
      </c>
      <c r="B151" s="90" t="n">
        <v>802</v>
      </c>
      <c r="C151" s="89" t="s">
        <v>106</v>
      </c>
      <c r="D151" s="90" t="s">
        <v>76</v>
      </c>
      <c r="E151" s="89" t="s">
        <v>168</v>
      </c>
      <c r="F151" s="56" t="s">
        <v>113</v>
      </c>
      <c r="G151" s="47"/>
      <c r="H151" s="48"/>
      <c r="I151" s="49"/>
      <c r="J151" s="43" t="n">
        <f aca="false">J152+J153</f>
        <v>-5972</v>
      </c>
      <c r="K151" s="43" t="n">
        <f aca="false">K152</f>
        <v>0</v>
      </c>
      <c r="L151" s="43" t="n">
        <f aca="false">L152</f>
        <v>0</v>
      </c>
    </row>
    <row r="152" s="29" customFormat="true" ht="78.75" hidden="false" customHeight="false" outlineLevel="0" collapsed="false">
      <c r="A152" s="88" t="s">
        <v>114</v>
      </c>
      <c r="B152" s="90" t="n">
        <v>802</v>
      </c>
      <c r="C152" s="89" t="s">
        <v>106</v>
      </c>
      <c r="D152" s="90" t="s">
        <v>76</v>
      </c>
      <c r="E152" s="89" t="s">
        <v>168</v>
      </c>
      <c r="F152" s="56" t="s">
        <v>115</v>
      </c>
      <c r="G152" s="47"/>
      <c r="H152" s="48"/>
      <c r="I152" s="49"/>
      <c r="J152" s="43" t="n">
        <v>-5972</v>
      </c>
      <c r="K152" s="43" t="n">
        <v>0</v>
      </c>
      <c r="L152" s="43" t="n">
        <v>0</v>
      </c>
      <c r="N152" s="29" t="n">
        <v>-1555.6</v>
      </c>
      <c r="P152" s="29" t="n">
        <v>-2824.1</v>
      </c>
      <c r="Q152" s="29" t="n">
        <v>-380</v>
      </c>
    </row>
    <row r="153" s="29" customFormat="true" ht="31.5" hidden="false" customHeight="false" outlineLevel="0" collapsed="false">
      <c r="A153" s="88" t="s">
        <v>118</v>
      </c>
      <c r="B153" s="90" t="n">
        <v>802</v>
      </c>
      <c r="C153" s="89" t="s">
        <v>106</v>
      </c>
      <c r="D153" s="90" t="s">
        <v>76</v>
      </c>
      <c r="E153" s="89" t="s">
        <v>168</v>
      </c>
      <c r="F153" s="56" t="s">
        <v>119</v>
      </c>
      <c r="G153" s="47"/>
      <c r="H153" s="48"/>
      <c r="I153" s="49"/>
      <c r="J153" s="43" t="n">
        <v>0</v>
      </c>
      <c r="K153" s="43" t="n">
        <v>0</v>
      </c>
      <c r="L153" s="43" t="n">
        <v>0</v>
      </c>
    </row>
    <row r="154" s="29" customFormat="true" ht="78.75" hidden="false" customHeight="false" outlineLevel="0" collapsed="false">
      <c r="A154" s="59" t="s">
        <v>169</v>
      </c>
      <c r="B154" s="91" t="n">
        <v>802</v>
      </c>
      <c r="C154" s="92" t="s">
        <v>106</v>
      </c>
      <c r="D154" s="91" t="s">
        <v>76</v>
      </c>
      <c r="E154" s="92" t="s">
        <v>170</v>
      </c>
      <c r="F154" s="62"/>
      <c r="G154" s="83"/>
      <c r="H154" s="84"/>
      <c r="I154" s="85"/>
      <c r="J154" s="65" t="n">
        <f aca="false">J155</f>
        <v>6941.1</v>
      </c>
      <c r="K154" s="65" t="n">
        <f aca="false">K155</f>
        <v>6941.1</v>
      </c>
      <c r="L154" s="65" t="n">
        <f aca="false">L155</f>
        <v>5292.6</v>
      </c>
    </row>
    <row r="155" s="29" customFormat="true" ht="19.5" hidden="false" customHeight="true" outlineLevel="0" collapsed="false">
      <c r="A155" s="39" t="s">
        <v>112</v>
      </c>
      <c r="B155" s="90" t="n">
        <v>802</v>
      </c>
      <c r="C155" s="89" t="s">
        <v>106</v>
      </c>
      <c r="D155" s="90" t="s">
        <v>76</v>
      </c>
      <c r="E155" s="89" t="s">
        <v>170</v>
      </c>
      <c r="F155" s="56" t="s">
        <v>113</v>
      </c>
      <c r="G155" s="47"/>
      <c r="H155" s="48"/>
      <c r="I155" s="49"/>
      <c r="J155" s="43" t="n">
        <f aca="false">J156</f>
        <v>6941.1</v>
      </c>
      <c r="K155" s="43" t="n">
        <f aca="false">K156</f>
        <v>6941.1</v>
      </c>
      <c r="L155" s="43" t="n">
        <f aca="false">L156</f>
        <v>5292.6</v>
      </c>
    </row>
    <row r="156" s="29" customFormat="true" ht="78.75" hidden="false" customHeight="false" outlineLevel="0" collapsed="false">
      <c r="A156" s="88" t="s">
        <v>114</v>
      </c>
      <c r="B156" s="90" t="n">
        <v>802</v>
      </c>
      <c r="C156" s="89" t="s">
        <v>106</v>
      </c>
      <c r="D156" s="90" t="s">
        <v>76</v>
      </c>
      <c r="E156" s="89" t="s">
        <v>170</v>
      </c>
      <c r="F156" s="56" t="s">
        <v>115</v>
      </c>
      <c r="G156" s="47"/>
      <c r="H156" s="48"/>
      <c r="I156" s="49"/>
      <c r="J156" s="43" t="n">
        <v>6941.1</v>
      </c>
      <c r="K156" s="43" t="n">
        <v>6941.1</v>
      </c>
      <c r="L156" s="43" t="n">
        <v>5292.6</v>
      </c>
    </row>
    <row r="157" s="29" customFormat="true" ht="31.5" hidden="false" customHeight="false" outlineLevel="0" collapsed="false">
      <c r="A157" s="77" t="s">
        <v>171</v>
      </c>
      <c r="B157" s="52" t="n">
        <v>802</v>
      </c>
      <c r="C157" s="89" t="s">
        <v>106</v>
      </c>
      <c r="D157" s="90" t="s">
        <v>76</v>
      </c>
      <c r="E157" s="89" t="s">
        <v>172</v>
      </c>
      <c r="F157" s="62"/>
      <c r="G157" s="47"/>
      <c r="H157" s="48"/>
      <c r="I157" s="49"/>
      <c r="J157" s="43" t="n">
        <f aca="false">J158+J161</f>
        <v>-2020.5</v>
      </c>
      <c r="K157" s="43" t="n">
        <f aca="false">K158+K161</f>
        <v>0</v>
      </c>
      <c r="L157" s="43" t="n">
        <f aca="false">L158+L161</f>
        <v>0</v>
      </c>
    </row>
    <row r="158" s="29" customFormat="true" ht="0.75" hidden="false" customHeight="true" outlineLevel="0" collapsed="false">
      <c r="A158" s="77" t="s">
        <v>173</v>
      </c>
      <c r="B158" s="52" t="n">
        <v>802</v>
      </c>
      <c r="C158" s="89" t="s">
        <v>106</v>
      </c>
      <c r="D158" s="90" t="s">
        <v>76</v>
      </c>
      <c r="E158" s="89" t="s">
        <v>174</v>
      </c>
      <c r="F158" s="62"/>
      <c r="G158" s="47"/>
      <c r="H158" s="48"/>
      <c r="I158" s="49"/>
      <c r="J158" s="43" t="n">
        <f aca="false">J159</f>
        <v>0</v>
      </c>
      <c r="K158" s="43" t="n">
        <f aca="false">K159</f>
        <v>0</v>
      </c>
      <c r="L158" s="43" t="n">
        <f aca="false">L159</f>
        <v>0</v>
      </c>
    </row>
    <row r="159" s="29" customFormat="true" ht="18" hidden="true" customHeight="true" outlineLevel="0" collapsed="false">
      <c r="A159" s="39" t="s">
        <v>112</v>
      </c>
      <c r="B159" s="52" t="n">
        <v>802</v>
      </c>
      <c r="C159" s="89" t="s">
        <v>106</v>
      </c>
      <c r="D159" s="90" t="s">
        <v>76</v>
      </c>
      <c r="E159" s="89" t="s">
        <v>174</v>
      </c>
      <c r="F159" s="62" t="s">
        <v>113</v>
      </c>
      <c r="G159" s="47"/>
      <c r="H159" s="48"/>
      <c r="I159" s="49"/>
      <c r="J159" s="43" t="n">
        <f aca="false">J160</f>
        <v>0</v>
      </c>
      <c r="K159" s="43" t="n">
        <f aca="false">K160</f>
        <v>0</v>
      </c>
      <c r="L159" s="43" t="n">
        <f aca="false">L160</f>
        <v>0</v>
      </c>
    </row>
    <row r="160" s="29" customFormat="true" ht="78.75" hidden="true" customHeight="false" outlineLevel="0" collapsed="false">
      <c r="A160" s="88" t="s">
        <v>114</v>
      </c>
      <c r="B160" s="52" t="n">
        <v>802</v>
      </c>
      <c r="C160" s="89" t="s">
        <v>106</v>
      </c>
      <c r="D160" s="90" t="s">
        <v>76</v>
      </c>
      <c r="E160" s="89" t="s">
        <v>174</v>
      </c>
      <c r="F160" s="56" t="s">
        <v>115</v>
      </c>
      <c r="G160" s="47"/>
      <c r="H160" s="48"/>
      <c r="I160" s="49"/>
      <c r="J160" s="43" t="n">
        <v>0</v>
      </c>
      <c r="K160" s="43" t="n">
        <v>0</v>
      </c>
      <c r="L160" s="43" t="n">
        <v>0</v>
      </c>
    </row>
    <row r="161" s="29" customFormat="true" ht="31.5" hidden="false" customHeight="false" outlineLevel="0" collapsed="false">
      <c r="A161" s="88" t="s">
        <v>118</v>
      </c>
      <c r="B161" s="52" t="n">
        <v>802</v>
      </c>
      <c r="C161" s="89" t="s">
        <v>106</v>
      </c>
      <c r="D161" s="90" t="s">
        <v>76</v>
      </c>
      <c r="E161" s="89" t="s">
        <v>175</v>
      </c>
      <c r="F161" s="62"/>
      <c r="G161" s="47"/>
      <c r="H161" s="48"/>
      <c r="I161" s="49"/>
      <c r="J161" s="43" t="n">
        <f aca="false">J162</f>
        <v>-2020.5</v>
      </c>
      <c r="K161" s="43" t="n">
        <f aca="false">K162</f>
        <v>0</v>
      </c>
      <c r="L161" s="43" t="n">
        <f aca="false">L162</f>
        <v>0</v>
      </c>
    </row>
    <row r="162" s="29" customFormat="true" ht="18" hidden="false" customHeight="true" outlineLevel="0" collapsed="false">
      <c r="A162" s="39" t="s">
        <v>112</v>
      </c>
      <c r="B162" s="90" t="n">
        <v>802</v>
      </c>
      <c r="C162" s="89" t="s">
        <v>106</v>
      </c>
      <c r="D162" s="90" t="s">
        <v>76</v>
      </c>
      <c r="E162" s="89" t="s">
        <v>175</v>
      </c>
      <c r="F162" s="56" t="s">
        <v>113</v>
      </c>
      <c r="G162" s="47"/>
      <c r="H162" s="48"/>
      <c r="I162" s="49"/>
      <c r="J162" s="43" t="n">
        <f aca="false">J163+J164</f>
        <v>-2020.5</v>
      </c>
      <c r="K162" s="43" t="n">
        <f aca="false">K163+K164</f>
        <v>0</v>
      </c>
      <c r="L162" s="43" t="n">
        <f aca="false">L163+L164</f>
        <v>0</v>
      </c>
    </row>
    <row r="163" s="29" customFormat="true" ht="78.75" hidden="false" customHeight="false" outlineLevel="0" collapsed="false">
      <c r="A163" s="88" t="s">
        <v>114</v>
      </c>
      <c r="B163" s="90" t="n">
        <v>802</v>
      </c>
      <c r="C163" s="89" t="s">
        <v>106</v>
      </c>
      <c r="D163" s="90" t="s">
        <v>76</v>
      </c>
      <c r="E163" s="89" t="s">
        <v>175</v>
      </c>
      <c r="F163" s="56" t="s">
        <v>115</v>
      </c>
      <c r="G163" s="47"/>
      <c r="H163" s="48"/>
      <c r="I163" s="49"/>
      <c r="J163" s="43" t="n">
        <v>-2020.5</v>
      </c>
      <c r="K163" s="43" t="n">
        <v>0</v>
      </c>
      <c r="L163" s="43" t="n">
        <v>0</v>
      </c>
      <c r="N163" s="170" t="n">
        <v>-381.2</v>
      </c>
      <c r="O163" s="170"/>
      <c r="P163" s="172" t="n">
        <v>-692</v>
      </c>
    </row>
    <row r="164" s="29" customFormat="true" ht="31.5" hidden="false" customHeight="false" outlineLevel="0" collapsed="false">
      <c r="A164" s="88" t="s">
        <v>118</v>
      </c>
      <c r="B164" s="90" t="n">
        <v>802</v>
      </c>
      <c r="C164" s="89" t="s">
        <v>106</v>
      </c>
      <c r="D164" s="90" t="s">
        <v>76</v>
      </c>
      <c r="E164" s="89" t="s">
        <v>175</v>
      </c>
      <c r="F164" s="56" t="s">
        <v>119</v>
      </c>
      <c r="G164" s="47"/>
      <c r="H164" s="48"/>
      <c r="I164" s="49"/>
      <c r="J164" s="43" t="n">
        <v>0</v>
      </c>
      <c r="K164" s="43" t="n">
        <v>0</v>
      </c>
      <c r="L164" s="43" t="n">
        <v>0</v>
      </c>
    </row>
    <row r="165" s="29" customFormat="true" ht="78.75" hidden="false" customHeight="false" outlineLevel="0" collapsed="false">
      <c r="A165" s="59" t="s">
        <v>176</v>
      </c>
      <c r="B165" s="60" t="n">
        <v>802</v>
      </c>
      <c r="C165" s="92" t="s">
        <v>106</v>
      </c>
      <c r="D165" s="91" t="s">
        <v>76</v>
      </c>
      <c r="E165" s="92" t="s">
        <v>177</v>
      </c>
      <c r="F165" s="62"/>
      <c r="G165" s="83"/>
      <c r="H165" s="84"/>
      <c r="I165" s="85"/>
      <c r="J165" s="65" t="n">
        <f aca="false">J166</f>
        <v>2096.2</v>
      </c>
      <c r="K165" s="65" t="n">
        <f aca="false">K166</f>
        <v>2096.2</v>
      </c>
      <c r="L165" s="65" t="n">
        <f aca="false">L166</f>
        <v>1785.4</v>
      </c>
    </row>
    <row r="166" s="29" customFormat="true" ht="21" hidden="false" customHeight="true" outlineLevel="0" collapsed="false">
      <c r="A166" s="39" t="s">
        <v>112</v>
      </c>
      <c r="B166" s="90" t="n">
        <v>802</v>
      </c>
      <c r="C166" s="89" t="s">
        <v>106</v>
      </c>
      <c r="D166" s="90" t="s">
        <v>76</v>
      </c>
      <c r="E166" s="89" t="s">
        <v>177</v>
      </c>
      <c r="F166" s="56" t="s">
        <v>113</v>
      </c>
      <c r="G166" s="47"/>
      <c r="H166" s="48"/>
      <c r="I166" s="49"/>
      <c r="J166" s="43" t="n">
        <f aca="false">J167</f>
        <v>2096.2</v>
      </c>
      <c r="K166" s="43" t="n">
        <f aca="false">K167</f>
        <v>2096.2</v>
      </c>
      <c r="L166" s="43" t="n">
        <f aca="false">L167</f>
        <v>1785.4</v>
      </c>
    </row>
    <row r="167" s="29" customFormat="true" ht="78.75" hidden="false" customHeight="false" outlineLevel="0" collapsed="false">
      <c r="A167" s="88" t="s">
        <v>114</v>
      </c>
      <c r="B167" s="90" t="n">
        <v>802</v>
      </c>
      <c r="C167" s="89" t="s">
        <v>106</v>
      </c>
      <c r="D167" s="90" t="s">
        <v>76</v>
      </c>
      <c r="E167" s="89" t="s">
        <v>177</v>
      </c>
      <c r="F167" s="56" t="s">
        <v>115</v>
      </c>
      <c r="G167" s="47"/>
      <c r="H167" s="48"/>
      <c r="I167" s="49"/>
      <c r="J167" s="43" t="n">
        <v>2096.2</v>
      </c>
      <c r="K167" s="43" t="n">
        <v>2096.2</v>
      </c>
      <c r="L167" s="43" t="n">
        <v>1785.4</v>
      </c>
    </row>
    <row r="168" s="29" customFormat="true" ht="78.75" hidden="false" customHeight="false" outlineLevel="0" collapsed="false">
      <c r="A168" s="88" t="s">
        <v>178</v>
      </c>
      <c r="B168" s="90" t="n">
        <v>802</v>
      </c>
      <c r="C168" s="89" t="s">
        <v>106</v>
      </c>
      <c r="D168" s="90" t="s">
        <v>76</v>
      </c>
      <c r="E168" s="89" t="s">
        <v>179</v>
      </c>
      <c r="F168" s="56"/>
      <c r="G168" s="47"/>
      <c r="H168" s="48"/>
      <c r="I168" s="49"/>
      <c r="J168" s="43" t="n">
        <f aca="false">J169</f>
        <v>0</v>
      </c>
      <c r="K168" s="43" t="n">
        <f aca="false">K169</f>
        <v>0</v>
      </c>
      <c r="L168" s="43" t="n">
        <f aca="false">L169</f>
        <v>0</v>
      </c>
    </row>
    <row r="169" s="29" customFormat="true" ht="31.5" hidden="false" customHeight="false" outlineLevel="0" collapsed="false">
      <c r="A169" s="39" t="s">
        <v>112</v>
      </c>
      <c r="B169" s="90" t="n">
        <v>802</v>
      </c>
      <c r="C169" s="89" t="s">
        <v>106</v>
      </c>
      <c r="D169" s="90" t="s">
        <v>76</v>
      </c>
      <c r="E169" s="89" t="s">
        <v>179</v>
      </c>
      <c r="F169" s="56" t="s">
        <v>113</v>
      </c>
      <c r="G169" s="47"/>
      <c r="H169" s="48"/>
      <c r="I169" s="49"/>
      <c r="J169" s="43" t="n">
        <f aca="false">J170</f>
        <v>0</v>
      </c>
      <c r="K169" s="43" t="n">
        <f aca="false">K170</f>
        <v>0</v>
      </c>
      <c r="L169" s="43" t="n">
        <f aca="false">L170</f>
        <v>0</v>
      </c>
    </row>
    <row r="170" s="29" customFormat="true" ht="78.75" hidden="false" customHeight="false" outlineLevel="0" collapsed="false">
      <c r="A170" s="88" t="s">
        <v>114</v>
      </c>
      <c r="B170" s="90" t="n">
        <v>802</v>
      </c>
      <c r="C170" s="89" t="s">
        <v>106</v>
      </c>
      <c r="D170" s="90" t="s">
        <v>76</v>
      </c>
      <c r="E170" s="89" t="s">
        <v>179</v>
      </c>
      <c r="F170" s="56" t="s">
        <v>115</v>
      </c>
      <c r="G170" s="47"/>
      <c r="H170" s="48"/>
      <c r="I170" s="49"/>
      <c r="J170" s="43" t="n">
        <v>0</v>
      </c>
      <c r="K170" s="43" t="n">
        <v>0</v>
      </c>
      <c r="L170" s="43" t="n">
        <v>0</v>
      </c>
    </row>
    <row r="171" s="29" customFormat="true" ht="15.75" hidden="false" customHeight="false" outlineLevel="0" collapsed="false">
      <c r="A171" s="88" t="s">
        <v>130</v>
      </c>
      <c r="B171" s="2" t="n">
        <v>802</v>
      </c>
      <c r="C171" s="74" t="s">
        <v>106</v>
      </c>
      <c r="D171" s="90" t="s">
        <v>76</v>
      </c>
      <c r="E171" s="75" t="s">
        <v>131</v>
      </c>
      <c r="F171" s="70"/>
      <c r="G171" s="47"/>
      <c r="H171" s="48"/>
      <c r="I171" s="49"/>
      <c r="J171" s="43" t="n">
        <f aca="false">J172+J176+J183</f>
        <v>-4419.3</v>
      </c>
      <c r="K171" s="43" t="n">
        <f aca="false">K172+K176+K183</f>
        <v>0</v>
      </c>
      <c r="L171" s="43" t="n">
        <f aca="false">L172+L176+L183</f>
        <v>0</v>
      </c>
    </row>
    <row r="172" s="29" customFormat="true" ht="31.5" hidden="false" customHeight="false" outlineLevel="0" collapsed="false">
      <c r="A172" s="77" t="s">
        <v>132</v>
      </c>
      <c r="B172" s="72" t="n">
        <v>802</v>
      </c>
      <c r="C172" s="74" t="s">
        <v>106</v>
      </c>
      <c r="D172" s="90" t="s">
        <v>76</v>
      </c>
      <c r="E172" s="75" t="s">
        <v>133</v>
      </c>
      <c r="F172" s="70"/>
      <c r="G172" s="47"/>
      <c r="H172" s="48"/>
      <c r="I172" s="49"/>
      <c r="J172" s="43" t="n">
        <f aca="false">J173</f>
        <v>-3811.3</v>
      </c>
      <c r="K172" s="43" t="n">
        <f aca="false">K173</f>
        <v>0</v>
      </c>
      <c r="L172" s="43" t="n">
        <f aca="false">L173</f>
        <v>0</v>
      </c>
    </row>
    <row r="173" s="29" customFormat="true" ht="110.25" hidden="false" customHeight="false" outlineLevel="0" collapsed="false">
      <c r="A173" s="77" t="s">
        <v>134</v>
      </c>
      <c r="B173" s="72" t="n">
        <v>802</v>
      </c>
      <c r="C173" s="74" t="s">
        <v>106</v>
      </c>
      <c r="D173" s="90" t="s">
        <v>76</v>
      </c>
      <c r="E173" s="75" t="s">
        <v>135</v>
      </c>
      <c r="F173" s="70"/>
      <c r="G173" s="47"/>
      <c r="H173" s="48"/>
      <c r="I173" s="49"/>
      <c r="J173" s="43" t="n">
        <f aca="false">J174</f>
        <v>-3811.3</v>
      </c>
      <c r="K173" s="43" t="n">
        <f aca="false">K174</f>
        <v>0</v>
      </c>
      <c r="L173" s="43" t="n">
        <f aca="false">L174</f>
        <v>0</v>
      </c>
    </row>
    <row r="174" s="29" customFormat="true" ht="15.75" hidden="false" customHeight="false" outlineLevel="0" collapsed="false">
      <c r="A174" s="39" t="s">
        <v>112</v>
      </c>
      <c r="B174" s="72" t="n">
        <v>802</v>
      </c>
      <c r="C174" s="74" t="s">
        <v>106</v>
      </c>
      <c r="D174" s="90" t="s">
        <v>76</v>
      </c>
      <c r="E174" s="75" t="s">
        <v>135</v>
      </c>
      <c r="F174" s="70" t="s">
        <v>113</v>
      </c>
      <c r="G174" s="47"/>
      <c r="H174" s="48"/>
      <c r="I174" s="49"/>
      <c r="J174" s="43" t="n">
        <f aca="false">J175</f>
        <v>-3811.3</v>
      </c>
      <c r="K174" s="43" t="n">
        <f aca="false">K175</f>
        <v>0</v>
      </c>
      <c r="L174" s="43" t="n">
        <f aca="false">L175</f>
        <v>0</v>
      </c>
    </row>
    <row r="175" s="29" customFormat="true" ht="31.5" hidden="false" customHeight="false" outlineLevel="0" collapsed="false">
      <c r="A175" s="77" t="s">
        <v>118</v>
      </c>
      <c r="B175" s="72" t="n">
        <v>802</v>
      </c>
      <c r="C175" s="74" t="s">
        <v>106</v>
      </c>
      <c r="D175" s="90" t="s">
        <v>76</v>
      </c>
      <c r="E175" s="75" t="s">
        <v>135</v>
      </c>
      <c r="F175" s="70" t="s">
        <v>119</v>
      </c>
      <c r="G175" s="47"/>
      <c r="H175" s="48"/>
      <c r="I175" s="49"/>
      <c r="J175" s="43" t="n">
        <v>-3811.3</v>
      </c>
      <c r="K175" s="43" t="n">
        <v>0</v>
      </c>
      <c r="L175" s="43" t="n">
        <v>0</v>
      </c>
    </row>
    <row r="176" s="29" customFormat="true" ht="63" hidden="false" customHeight="false" outlineLevel="0" collapsed="false">
      <c r="A176" s="88" t="s">
        <v>180</v>
      </c>
      <c r="B176" s="72" t="n">
        <v>802</v>
      </c>
      <c r="C176" s="74" t="s">
        <v>106</v>
      </c>
      <c r="D176" s="90" t="s">
        <v>76</v>
      </c>
      <c r="E176" s="61" t="s">
        <v>137</v>
      </c>
      <c r="F176" s="62"/>
      <c r="G176" s="47"/>
      <c r="H176" s="48"/>
      <c r="I176" s="49"/>
      <c r="J176" s="43" t="n">
        <f aca="false">J177+J180</f>
        <v>-561.6</v>
      </c>
      <c r="K176" s="43" t="n">
        <f aca="false">K177+K180</f>
        <v>0</v>
      </c>
      <c r="L176" s="43" t="n">
        <f aca="false">L177+L180</f>
        <v>0</v>
      </c>
    </row>
    <row r="177" s="29" customFormat="true" ht="31.5" hidden="false" customHeight="false" outlineLevel="0" collapsed="false">
      <c r="A177" s="88" t="s">
        <v>181</v>
      </c>
      <c r="B177" s="72" t="n">
        <v>802</v>
      </c>
      <c r="C177" s="74" t="s">
        <v>106</v>
      </c>
      <c r="D177" s="90" t="s">
        <v>76</v>
      </c>
      <c r="E177" s="61" t="s">
        <v>182</v>
      </c>
      <c r="F177" s="62"/>
      <c r="G177" s="47"/>
      <c r="H177" s="48"/>
      <c r="I177" s="49"/>
      <c r="J177" s="43" t="n">
        <f aca="false">J178</f>
        <v>-561.6</v>
      </c>
      <c r="K177" s="43" t="n">
        <f aca="false">K178</f>
        <v>0</v>
      </c>
      <c r="L177" s="43" t="n">
        <f aca="false">L178</f>
        <v>0</v>
      </c>
    </row>
    <row r="178" s="29" customFormat="true" ht="15.75" hidden="false" customHeight="false" outlineLevel="0" collapsed="false">
      <c r="A178" s="39" t="s">
        <v>112</v>
      </c>
      <c r="B178" s="72" t="n">
        <v>802</v>
      </c>
      <c r="C178" s="74" t="s">
        <v>106</v>
      </c>
      <c r="D178" s="90" t="s">
        <v>76</v>
      </c>
      <c r="E178" s="61" t="s">
        <v>182</v>
      </c>
      <c r="F178" s="70" t="s">
        <v>113</v>
      </c>
      <c r="G178" s="47"/>
      <c r="H178" s="48"/>
      <c r="I178" s="49"/>
      <c r="J178" s="43" t="n">
        <f aca="false">J179</f>
        <v>-561.6</v>
      </c>
      <c r="K178" s="43" t="n">
        <f aca="false">K179</f>
        <v>0</v>
      </c>
      <c r="L178" s="43" t="n">
        <f aca="false">L179</f>
        <v>0</v>
      </c>
    </row>
    <row r="179" s="29" customFormat="true" ht="78.75" hidden="false" customHeight="false" outlineLevel="0" collapsed="false">
      <c r="A179" s="88" t="s">
        <v>114</v>
      </c>
      <c r="B179" s="72" t="n">
        <v>802</v>
      </c>
      <c r="C179" s="74" t="s">
        <v>106</v>
      </c>
      <c r="D179" s="90" t="s">
        <v>76</v>
      </c>
      <c r="E179" s="61" t="s">
        <v>182</v>
      </c>
      <c r="F179" s="62" t="s">
        <v>115</v>
      </c>
      <c r="G179" s="47"/>
      <c r="H179" s="48"/>
      <c r="I179" s="49"/>
      <c r="J179" s="43" t="n">
        <v>-561.6</v>
      </c>
      <c r="K179" s="43" t="n">
        <v>0</v>
      </c>
      <c r="L179" s="43" t="n">
        <v>0</v>
      </c>
    </row>
    <row r="180" s="29" customFormat="true" ht="78" hidden="false" customHeight="true" outlineLevel="0" collapsed="false">
      <c r="A180" s="93" t="s">
        <v>138</v>
      </c>
      <c r="B180" s="72" t="n">
        <v>802</v>
      </c>
      <c r="C180" s="74" t="s">
        <v>106</v>
      </c>
      <c r="D180" s="90" t="s">
        <v>76</v>
      </c>
      <c r="E180" s="61" t="s">
        <v>139</v>
      </c>
      <c r="F180" s="62"/>
      <c r="G180" s="47"/>
      <c r="H180" s="48"/>
      <c r="I180" s="49"/>
      <c r="J180" s="43" t="n">
        <f aca="false">J181</f>
        <v>0</v>
      </c>
      <c r="K180" s="43" t="n">
        <f aca="false">K181</f>
        <v>0</v>
      </c>
      <c r="L180" s="43" t="n">
        <f aca="false">L181</f>
        <v>0</v>
      </c>
    </row>
    <row r="181" s="29" customFormat="true" ht="15.75" hidden="false" customHeight="false" outlineLevel="0" collapsed="false">
      <c r="A181" s="39" t="s">
        <v>112</v>
      </c>
      <c r="B181" s="72" t="n">
        <v>802</v>
      </c>
      <c r="C181" s="74" t="s">
        <v>106</v>
      </c>
      <c r="D181" s="90" t="s">
        <v>76</v>
      </c>
      <c r="E181" s="61" t="s">
        <v>139</v>
      </c>
      <c r="F181" s="70" t="s">
        <v>113</v>
      </c>
      <c r="G181" s="47"/>
      <c r="H181" s="48"/>
      <c r="I181" s="49"/>
      <c r="J181" s="43" t="n">
        <f aca="false">J182</f>
        <v>0</v>
      </c>
      <c r="K181" s="43" t="n">
        <f aca="false">K182</f>
        <v>0</v>
      </c>
      <c r="L181" s="43" t="n">
        <f aca="false">L182</f>
        <v>0</v>
      </c>
    </row>
    <row r="182" s="29" customFormat="true" ht="31.5" hidden="false" customHeight="false" outlineLevel="0" collapsed="false">
      <c r="A182" s="77" t="s">
        <v>118</v>
      </c>
      <c r="B182" s="72" t="n">
        <v>802</v>
      </c>
      <c r="C182" s="74" t="s">
        <v>106</v>
      </c>
      <c r="D182" s="90" t="s">
        <v>76</v>
      </c>
      <c r="E182" s="61" t="s">
        <v>139</v>
      </c>
      <c r="F182" s="62" t="s">
        <v>119</v>
      </c>
      <c r="G182" s="47"/>
      <c r="H182" s="48"/>
      <c r="I182" s="49"/>
      <c r="J182" s="43" t="n">
        <v>0</v>
      </c>
      <c r="K182" s="43" t="n">
        <v>0</v>
      </c>
      <c r="L182" s="43" t="n">
        <v>0</v>
      </c>
    </row>
    <row r="183" s="29" customFormat="true" ht="94.5" hidden="false" customHeight="false" outlineLevel="0" collapsed="false">
      <c r="A183" s="77" t="s">
        <v>140</v>
      </c>
      <c r="B183" s="72" t="n">
        <v>802</v>
      </c>
      <c r="C183" s="74" t="s">
        <v>106</v>
      </c>
      <c r="D183" s="90" t="s">
        <v>76</v>
      </c>
      <c r="E183" s="61" t="s">
        <v>141</v>
      </c>
      <c r="F183" s="62"/>
      <c r="G183" s="47"/>
      <c r="H183" s="48"/>
      <c r="I183" s="49"/>
      <c r="J183" s="43" t="n">
        <f aca="false">J184</f>
        <v>-46.4</v>
      </c>
      <c r="K183" s="43" t="n">
        <f aca="false">K184</f>
        <v>0</v>
      </c>
      <c r="L183" s="43" t="n">
        <f aca="false">L184</f>
        <v>0</v>
      </c>
    </row>
    <row r="184" s="29" customFormat="true" ht="78.75" hidden="false" customHeight="false" outlineLevel="0" collapsed="false">
      <c r="A184" s="59" t="s">
        <v>142</v>
      </c>
      <c r="B184" s="72" t="n">
        <v>802</v>
      </c>
      <c r="C184" s="74" t="s">
        <v>106</v>
      </c>
      <c r="D184" s="90" t="s">
        <v>76</v>
      </c>
      <c r="E184" s="61" t="s">
        <v>143</v>
      </c>
      <c r="F184" s="62"/>
      <c r="G184" s="47"/>
      <c r="H184" s="48"/>
      <c r="I184" s="49"/>
      <c r="J184" s="43" t="n">
        <f aca="false">J185</f>
        <v>-46.4</v>
      </c>
      <c r="K184" s="43" t="n">
        <f aca="false">K185</f>
        <v>0</v>
      </c>
      <c r="L184" s="43" t="n">
        <f aca="false">L185</f>
        <v>0</v>
      </c>
    </row>
    <row r="185" s="29" customFormat="true" ht="15.75" hidden="false" customHeight="false" outlineLevel="0" collapsed="false">
      <c r="A185" s="39" t="s">
        <v>112</v>
      </c>
      <c r="B185" s="72" t="n">
        <v>802</v>
      </c>
      <c r="C185" s="74" t="s">
        <v>106</v>
      </c>
      <c r="D185" s="90" t="s">
        <v>76</v>
      </c>
      <c r="E185" s="61" t="s">
        <v>143</v>
      </c>
      <c r="F185" s="70" t="s">
        <v>113</v>
      </c>
      <c r="G185" s="47"/>
      <c r="H185" s="48"/>
      <c r="I185" s="49"/>
      <c r="J185" s="43" t="n">
        <f aca="false">J186</f>
        <v>-46.4</v>
      </c>
      <c r="K185" s="43" t="n">
        <f aca="false">K186</f>
        <v>0</v>
      </c>
      <c r="L185" s="43" t="n">
        <f aca="false">L186</f>
        <v>0</v>
      </c>
    </row>
    <row r="186" s="29" customFormat="true" ht="31.5" hidden="false" customHeight="false" outlineLevel="0" collapsed="false">
      <c r="A186" s="94" t="s">
        <v>118</v>
      </c>
      <c r="B186" s="72" t="n">
        <v>802</v>
      </c>
      <c r="C186" s="74" t="s">
        <v>106</v>
      </c>
      <c r="D186" s="90" t="s">
        <v>76</v>
      </c>
      <c r="E186" s="61" t="s">
        <v>143</v>
      </c>
      <c r="F186" s="70" t="s">
        <v>119</v>
      </c>
      <c r="G186" s="47"/>
      <c r="H186" s="48"/>
      <c r="I186" s="49"/>
      <c r="J186" s="43" t="n">
        <v>-46.4</v>
      </c>
      <c r="K186" s="43" t="n">
        <v>0</v>
      </c>
      <c r="L186" s="43" t="n">
        <v>0</v>
      </c>
    </row>
    <row r="187" s="29" customFormat="true" ht="47.25" hidden="false" customHeight="false" outlineLevel="0" collapsed="false">
      <c r="A187" s="77" t="s">
        <v>183</v>
      </c>
      <c r="B187" s="72" t="n">
        <v>802</v>
      </c>
      <c r="C187" s="74" t="s">
        <v>106</v>
      </c>
      <c r="D187" s="90" t="s">
        <v>76</v>
      </c>
      <c r="E187" s="61" t="s">
        <v>184</v>
      </c>
      <c r="F187" s="62"/>
      <c r="G187" s="47"/>
      <c r="H187" s="48"/>
      <c r="I187" s="49"/>
      <c r="J187" s="43" t="n">
        <f aca="false">J188</f>
        <v>-446.9</v>
      </c>
      <c r="K187" s="43" t="n">
        <f aca="false">K188</f>
        <v>0</v>
      </c>
      <c r="L187" s="43" t="n">
        <f aca="false">L188</f>
        <v>0</v>
      </c>
    </row>
    <row r="188" s="29" customFormat="true" ht="15.75" hidden="false" customHeight="false" outlineLevel="0" collapsed="false">
      <c r="A188" s="77" t="s">
        <v>185</v>
      </c>
      <c r="B188" s="72" t="n">
        <v>802</v>
      </c>
      <c r="C188" s="74" t="s">
        <v>106</v>
      </c>
      <c r="D188" s="90" t="s">
        <v>76</v>
      </c>
      <c r="E188" s="61" t="s">
        <v>186</v>
      </c>
      <c r="F188" s="62"/>
      <c r="G188" s="47"/>
      <c r="H188" s="48"/>
      <c r="I188" s="49"/>
      <c r="J188" s="43" t="n">
        <f aca="false">J189</f>
        <v>-446.9</v>
      </c>
      <c r="K188" s="43" t="n">
        <f aca="false">K189</f>
        <v>0</v>
      </c>
      <c r="L188" s="43" t="n">
        <f aca="false">L189</f>
        <v>0</v>
      </c>
    </row>
    <row r="189" s="29" customFormat="true" ht="15.75" hidden="false" customHeight="false" outlineLevel="0" collapsed="false">
      <c r="A189" s="39" t="s">
        <v>112</v>
      </c>
      <c r="B189" s="72" t="n">
        <v>802</v>
      </c>
      <c r="C189" s="74" t="s">
        <v>106</v>
      </c>
      <c r="D189" s="90" t="s">
        <v>76</v>
      </c>
      <c r="E189" s="61" t="s">
        <v>186</v>
      </c>
      <c r="F189" s="70" t="s">
        <v>113</v>
      </c>
      <c r="G189" s="47"/>
      <c r="H189" s="48"/>
      <c r="I189" s="49"/>
      <c r="J189" s="43" t="n">
        <f aca="false">J190</f>
        <v>-446.9</v>
      </c>
      <c r="K189" s="43" t="n">
        <f aca="false">K190</f>
        <v>0</v>
      </c>
      <c r="L189" s="43" t="n">
        <f aca="false">L190</f>
        <v>0</v>
      </c>
    </row>
    <row r="190" s="29" customFormat="true" ht="78.75" hidden="false" customHeight="false" outlineLevel="0" collapsed="false">
      <c r="A190" s="88" t="s">
        <v>114</v>
      </c>
      <c r="B190" s="72" t="n">
        <v>802</v>
      </c>
      <c r="C190" s="74" t="s">
        <v>106</v>
      </c>
      <c r="D190" s="90" t="s">
        <v>76</v>
      </c>
      <c r="E190" s="61" t="s">
        <v>186</v>
      </c>
      <c r="F190" s="70" t="s">
        <v>115</v>
      </c>
      <c r="G190" s="47"/>
      <c r="H190" s="48"/>
      <c r="I190" s="49"/>
      <c r="J190" s="43" t="n">
        <v>-446.9</v>
      </c>
      <c r="K190" s="43" t="n">
        <v>0</v>
      </c>
      <c r="L190" s="43" t="n">
        <v>0</v>
      </c>
    </row>
    <row r="191" s="29" customFormat="true" ht="31.5" hidden="false" customHeight="false" outlineLevel="0" collapsed="false">
      <c r="A191" s="59" t="s">
        <v>100</v>
      </c>
      <c r="B191" s="72" t="n">
        <v>802</v>
      </c>
      <c r="C191" s="74" t="s">
        <v>106</v>
      </c>
      <c r="D191" s="90" t="s">
        <v>76</v>
      </c>
      <c r="E191" s="61" t="s">
        <v>102</v>
      </c>
      <c r="F191" s="62"/>
      <c r="G191" s="47"/>
      <c r="H191" s="48"/>
      <c r="I191" s="49"/>
      <c r="J191" s="43" t="n">
        <f aca="false">J192+J195+J198</f>
        <v>-1.5</v>
      </c>
      <c r="K191" s="43" t="n">
        <f aca="false">K192+K195+K198</f>
        <v>122</v>
      </c>
      <c r="L191" s="43" t="n">
        <f aca="false">L192+L195+L198</f>
        <v>122</v>
      </c>
    </row>
    <row r="192" s="29" customFormat="true" ht="31.5" hidden="false" customHeight="false" outlineLevel="0" collapsed="false">
      <c r="A192" s="88" t="s">
        <v>187</v>
      </c>
      <c r="B192" s="72" t="n">
        <v>802</v>
      </c>
      <c r="C192" s="74" t="s">
        <v>106</v>
      </c>
      <c r="D192" s="90" t="s">
        <v>76</v>
      </c>
      <c r="E192" s="61" t="s">
        <v>188</v>
      </c>
      <c r="F192" s="62"/>
      <c r="G192" s="47"/>
      <c r="H192" s="48"/>
      <c r="I192" s="49"/>
      <c r="J192" s="43" t="n">
        <f aca="false">J193</f>
        <v>0</v>
      </c>
      <c r="K192" s="43" t="n">
        <f aca="false">K193</f>
        <v>15</v>
      </c>
      <c r="L192" s="43" t="n">
        <f aca="false">L193</f>
        <v>15</v>
      </c>
    </row>
    <row r="193" s="29" customFormat="true" ht="15.75" hidden="false" customHeight="false" outlineLevel="0" collapsed="false">
      <c r="A193" s="39" t="s">
        <v>112</v>
      </c>
      <c r="B193" s="72" t="n">
        <v>802</v>
      </c>
      <c r="C193" s="74" t="s">
        <v>106</v>
      </c>
      <c r="D193" s="90" t="s">
        <v>76</v>
      </c>
      <c r="E193" s="61" t="s">
        <v>188</v>
      </c>
      <c r="F193" s="70" t="s">
        <v>113</v>
      </c>
      <c r="G193" s="47"/>
      <c r="H193" s="48"/>
      <c r="I193" s="49"/>
      <c r="J193" s="43" t="n">
        <f aca="false">J194</f>
        <v>0</v>
      </c>
      <c r="K193" s="43" t="n">
        <f aca="false">K194</f>
        <v>15</v>
      </c>
      <c r="L193" s="43" t="n">
        <f aca="false">L194</f>
        <v>15</v>
      </c>
    </row>
    <row r="194" s="29" customFormat="true" ht="31.5" hidden="false" customHeight="false" outlineLevel="0" collapsed="false">
      <c r="A194" s="94" t="s">
        <v>118</v>
      </c>
      <c r="B194" s="72" t="n">
        <v>802</v>
      </c>
      <c r="C194" s="74" t="s">
        <v>106</v>
      </c>
      <c r="D194" s="90" t="s">
        <v>76</v>
      </c>
      <c r="E194" s="61" t="s">
        <v>188</v>
      </c>
      <c r="F194" s="70" t="s">
        <v>119</v>
      </c>
      <c r="G194" s="47"/>
      <c r="H194" s="48"/>
      <c r="I194" s="49"/>
      <c r="J194" s="43" t="n">
        <v>0</v>
      </c>
      <c r="K194" s="43" t="n">
        <v>15</v>
      </c>
      <c r="L194" s="43" t="n">
        <v>15</v>
      </c>
    </row>
    <row r="195" s="29" customFormat="true" ht="47.25" hidden="false" customHeight="false" outlineLevel="0" collapsed="false">
      <c r="A195" s="88" t="s">
        <v>189</v>
      </c>
      <c r="B195" s="72" t="n">
        <v>802</v>
      </c>
      <c r="C195" s="74" t="s">
        <v>106</v>
      </c>
      <c r="D195" s="90" t="s">
        <v>76</v>
      </c>
      <c r="E195" s="61" t="s">
        <v>190</v>
      </c>
      <c r="F195" s="62"/>
      <c r="G195" s="47"/>
      <c r="H195" s="48"/>
      <c r="I195" s="49"/>
      <c r="J195" s="43" t="n">
        <f aca="false">J196</f>
        <v>0</v>
      </c>
      <c r="K195" s="43" t="n">
        <f aca="false">K196</f>
        <v>100</v>
      </c>
      <c r="L195" s="43" t="n">
        <f aca="false">L196</f>
        <v>100</v>
      </c>
    </row>
    <row r="196" s="29" customFormat="true" ht="15.75" hidden="false" customHeight="false" outlineLevel="0" collapsed="false">
      <c r="A196" s="39" t="s">
        <v>112</v>
      </c>
      <c r="B196" s="72" t="n">
        <v>802</v>
      </c>
      <c r="C196" s="74" t="s">
        <v>106</v>
      </c>
      <c r="D196" s="90" t="s">
        <v>76</v>
      </c>
      <c r="E196" s="61" t="s">
        <v>190</v>
      </c>
      <c r="F196" s="70" t="s">
        <v>113</v>
      </c>
      <c r="G196" s="47"/>
      <c r="H196" s="48"/>
      <c r="I196" s="49"/>
      <c r="J196" s="43" t="n">
        <f aca="false">J197</f>
        <v>0</v>
      </c>
      <c r="K196" s="43" t="n">
        <f aca="false">K197</f>
        <v>100</v>
      </c>
      <c r="L196" s="43" t="n">
        <f aca="false">L197</f>
        <v>100</v>
      </c>
    </row>
    <row r="197" s="29" customFormat="true" ht="31.5" hidden="false" customHeight="false" outlineLevel="0" collapsed="false">
      <c r="A197" s="94" t="s">
        <v>118</v>
      </c>
      <c r="B197" s="72" t="n">
        <v>802</v>
      </c>
      <c r="C197" s="74" t="s">
        <v>106</v>
      </c>
      <c r="D197" s="90" t="s">
        <v>76</v>
      </c>
      <c r="E197" s="61" t="s">
        <v>190</v>
      </c>
      <c r="F197" s="70" t="s">
        <v>119</v>
      </c>
      <c r="G197" s="47"/>
      <c r="H197" s="48"/>
      <c r="I197" s="49"/>
      <c r="J197" s="43" t="n">
        <v>0</v>
      </c>
      <c r="K197" s="43" t="n">
        <v>100</v>
      </c>
      <c r="L197" s="43" t="n">
        <v>100</v>
      </c>
    </row>
    <row r="198" s="29" customFormat="true" ht="78.75" hidden="false" customHeight="false" outlineLevel="0" collapsed="false">
      <c r="A198" s="88" t="s">
        <v>191</v>
      </c>
      <c r="B198" s="72" t="n">
        <v>802</v>
      </c>
      <c r="C198" s="74" t="s">
        <v>106</v>
      </c>
      <c r="D198" s="90" t="s">
        <v>76</v>
      </c>
      <c r="E198" s="61" t="s">
        <v>192</v>
      </c>
      <c r="F198" s="62"/>
      <c r="G198" s="47"/>
      <c r="H198" s="48"/>
      <c r="I198" s="49"/>
      <c r="J198" s="43" t="n">
        <f aca="false">J199</f>
        <v>-1.5</v>
      </c>
      <c r="K198" s="43" t="n">
        <f aca="false">K199</f>
        <v>7</v>
      </c>
      <c r="L198" s="43" t="n">
        <f aca="false">L199</f>
        <v>7</v>
      </c>
    </row>
    <row r="199" s="29" customFormat="true" ht="15.75" hidden="false" customHeight="false" outlineLevel="0" collapsed="false">
      <c r="A199" s="39" t="s">
        <v>112</v>
      </c>
      <c r="B199" s="72" t="n">
        <v>802</v>
      </c>
      <c r="C199" s="74" t="s">
        <v>106</v>
      </c>
      <c r="D199" s="90" t="s">
        <v>76</v>
      </c>
      <c r="E199" s="61" t="s">
        <v>192</v>
      </c>
      <c r="F199" s="70" t="s">
        <v>113</v>
      </c>
      <c r="G199" s="47"/>
      <c r="H199" s="48"/>
      <c r="I199" s="49"/>
      <c r="J199" s="43" t="n">
        <f aca="false">J200</f>
        <v>-1.5</v>
      </c>
      <c r="K199" s="43" t="n">
        <f aca="false">K200</f>
        <v>7</v>
      </c>
      <c r="L199" s="43" t="n">
        <f aca="false">L200</f>
        <v>7</v>
      </c>
    </row>
    <row r="200" s="29" customFormat="true" ht="31.5" hidden="false" customHeight="false" outlineLevel="0" collapsed="false">
      <c r="A200" s="94" t="s">
        <v>118</v>
      </c>
      <c r="B200" s="72" t="n">
        <v>802</v>
      </c>
      <c r="C200" s="74" t="s">
        <v>106</v>
      </c>
      <c r="D200" s="90" t="s">
        <v>76</v>
      </c>
      <c r="E200" s="61" t="s">
        <v>192</v>
      </c>
      <c r="F200" s="70" t="s">
        <v>119</v>
      </c>
      <c r="G200" s="47"/>
      <c r="H200" s="48"/>
      <c r="I200" s="49"/>
      <c r="J200" s="43" t="n">
        <v>-1.5</v>
      </c>
      <c r="K200" s="43" t="n">
        <v>7</v>
      </c>
      <c r="L200" s="43" t="n">
        <v>7</v>
      </c>
    </row>
    <row r="201" s="29" customFormat="true" ht="78.75" hidden="false" customHeight="false" outlineLevel="0" collapsed="false">
      <c r="A201" s="88" t="s">
        <v>193</v>
      </c>
      <c r="B201" s="72" t="n">
        <v>802</v>
      </c>
      <c r="C201" s="74" t="s">
        <v>106</v>
      </c>
      <c r="D201" s="90" t="s">
        <v>76</v>
      </c>
      <c r="E201" s="61" t="s">
        <v>194</v>
      </c>
      <c r="F201" s="62"/>
      <c r="G201" s="47"/>
      <c r="H201" s="48"/>
      <c r="I201" s="49"/>
      <c r="J201" s="43" t="n">
        <f aca="false">J202</f>
        <v>38978.2</v>
      </c>
      <c r="K201" s="43" t="n">
        <f aca="false">K202</f>
        <v>38978.2</v>
      </c>
      <c r="L201" s="43" t="n">
        <f aca="false">L202</f>
        <v>42951.5</v>
      </c>
    </row>
    <row r="202" s="29" customFormat="true" ht="15.75" hidden="false" customHeight="false" outlineLevel="0" collapsed="false">
      <c r="A202" s="39" t="s">
        <v>112</v>
      </c>
      <c r="B202" s="72" t="n">
        <v>802</v>
      </c>
      <c r="C202" s="74" t="s">
        <v>106</v>
      </c>
      <c r="D202" s="90" t="s">
        <v>76</v>
      </c>
      <c r="E202" s="61" t="s">
        <v>194</v>
      </c>
      <c r="F202" s="62" t="s">
        <v>113</v>
      </c>
      <c r="G202" s="47"/>
      <c r="H202" s="48"/>
      <c r="I202" s="49"/>
      <c r="J202" s="43" t="n">
        <f aca="false">J203</f>
        <v>38978.2</v>
      </c>
      <c r="K202" s="43" t="n">
        <f aca="false">K203</f>
        <v>38978.2</v>
      </c>
      <c r="L202" s="43" t="n">
        <f aca="false">L203</f>
        <v>42951.5</v>
      </c>
    </row>
    <row r="203" s="29" customFormat="true" ht="78.75" hidden="false" customHeight="false" outlineLevel="0" collapsed="false">
      <c r="A203" s="88" t="s">
        <v>114</v>
      </c>
      <c r="B203" s="72" t="n">
        <v>802</v>
      </c>
      <c r="C203" s="74" t="s">
        <v>106</v>
      </c>
      <c r="D203" s="90" t="s">
        <v>76</v>
      </c>
      <c r="E203" s="61" t="s">
        <v>194</v>
      </c>
      <c r="F203" s="62" t="s">
        <v>115</v>
      </c>
      <c r="G203" s="47"/>
      <c r="H203" s="48"/>
      <c r="I203" s="49"/>
      <c r="J203" s="43" t="n">
        <v>38978.2</v>
      </c>
      <c r="K203" s="43" t="n">
        <v>38978.2</v>
      </c>
      <c r="L203" s="43" t="n">
        <v>42951.5</v>
      </c>
    </row>
    <row r="204" s="29" customFormat="true" ht="78.75" hidden="false" customHeight="false" outlineLevel="0" collapsed="false">
      <c r="A204" s="88" t="s">
        <v>195</v>
      </c>
      <c r="B204" s="72" t="n">
        <v>802</v>
      </c>
      <c r="C204" s="74" t="s">
        <v>106</v>
      </c>
      <c r="D204" s="90" t="s">
        <v>76</v>
      </c>
      <c r="E204" s="61" t="s">
        <v>196</v>
      </c>
      <c r="F204" s="62"/>
      <c r="G204" s="47"/>
      <c r="H204" s="48"/>
      <c r="I204" s="49"/>
      <c r="J204" s="43" t="n">
        <f aca="false">J205</f>
        <v>457.5</v>
      </c>
      <c r="K204" s="43" t="n">
        <f aca="false">K205</f>
        <v>457.5</v>
      </c>
      <c r="L204" s="43" t="n">
        <f aca="false">L205</f>
        <v>510.1</v>
      </c>
    </row>
    <row r="205" s="29" customFormat="true" ht="15.75" hidden="false" customHeight="false" outlineLevel="0" collapsed="false">
      <c r="A205" s="39" t="s">
        <v>112</v>
      </c>
      <c r="B205" s="72" t="n">
        <v>802</v>
      </c>
      <c r="C205" s="74" t="s">
        <v>106</v>
      </c>
      <c r="D205" s="90" t="s">
        <v>76</v>
      </c>
      <c r="E205" s="61" t="s">
        <v>196</v>
      </c>
      <c r="F205" s="62" t="s">
        <v>113</v>
      </c>
      <c r="G205" s="47"/>
      <c r="H205" s="48"/>
      <c r="I205" s="49"/>
      <c r="J205" s="43" t="n">
        <f aca="false">J206</f>
        <v>457.5</v>
      </c>
      <c r="K205" s="43" t="n">
        <f aca="false">K206</f>
        <v>457.5</v>
      </c>
      <c r="L205" s="43" t="n">
        <f aca="false">L206</f>
        <v>510.1</v>
      </c>
    </row>
    <row r="206" s="29" customFormat="true" ht="78.75" hidden="false" customHeight="false" outlineLevel="0" collapsed="false">
      <c r="A206" s="88" t="s">
        <v>114</v>
      </c>
      <c r="B206" s="72" t="n">
        <v>802</v>
      </c>
      <c r="C206" s="74" t="s">
        <v>106</v>
      </c>
      <c r="D206" s="90" t="s">
        <v>76</v>
      </c>
      <c r="E206" s="61" t="s">
        <v>196</v>
      </c>
      <c r="F206" s="62" t="s">
        <v>115</v>
      </c>
      <c r="G206" s="47"/>
      <c r="H206" s="48"/>
      <c r="I206" s="49"/>
      <c r="J206" s="43" t="n">
        <v>457.5</v>
      </c>
      <c r="K206" s="43" t="n">
        <v>457.5</v>
      </c>
      <c r="L206" s="43" t="n">
        <v>510.1</v>
      </c>
    </row>
    <row r="207" s="29" customFormat="true" ht="78.75" hidden="false" customHeight="false" outlineLevel="0" collapsed="false">
      <c r="A207" s="88" t="s">
        <v>197</v>
      </c>
      <c r="B207" s="72" t="n">
        <v>802</v>
      </c>
      <c r="C207" s="74" t="s">
        <v>106</v>
      </c>
      <c r="D207" s="90" t="s">
        <v>76</v>
      </c>
      <c r="E207" s="61" t="s">
        <v>198</v>
      </c>
      <c r="F207" s="62"/>
      <c r="G207" s="47"/>
      <c r="H207" s="48"/>
      <c r="I207" s="49"/>
      <c r="J207" s="43" t="n">
        <f aca="false">J208</f>
        <v>384.4</v>
      </c>
      <c r="K207" s="43" t="n">
        <f aca="false">K208</f>
        <v>384.4</v>
      </c>
      <c r="L207" s="43" t="n">
        <f aca="false">L208</f>
        <v>384.4</v>
      </c>
    </row>
    <row r="208" s="29" customFormat="true" ht="15.75" hidden="false" customHeight="false" outlineLevel="0" collapsed="false">
      <c r="A208" s="39" t="s">
        <v>112</v>
      </c>
      <c r="B208" s="72" t="n">
        <v>802</v>
      </c>
      <c r="C208" s="74" t="s">
        <v>106</v>
      </c>
      <c r="D208" s="90" t="s">
        <v>76</v>
      </c>
      <c r="E208" s="61" t="s">
        <v>198</v>
      </c>
      <c r="F208" s="62" t="s">
        <v>113</v>
      </c>
      <c r="G208" s="47"/>
      <c r="H208" s="48"/>
      <c r="I208" s="49"/>
      <c r="J208" s="43" t="n">
        <f aca="false">J209+J210</f>
        <v>384.4</v>
      </c>
      <c r="K208" s="43" t="n">
        <f aca="false">K209+K210</f>
        <v>384.4</v>
      </c>
      <c r="L208" s="43" t="n">
        <f aca="false">L209+L210</f>
        <v>384.4</v>
      </c>
    </row>
    <row r="209" s="29" customFormat="true" ht="78.75" hidden="false" customHeight="false" outlineLevel="0" collapsed="false">
      <c r="A209" s="88" t="s">
        <v>114</v>
      </c>
      <c r="B209" s="72" t="n">
        <v>802</v>
      </c>
      <c r="C209" s="74" t="s">
        <v>106</v>
      </c>
      <c r="D209" s="90" t="s">
        <v>76</v>
      </c>
      <c r="E209" s="61" t="s">
        <v>198</v>
      </c>
      <c r="F209" s="62" t="s">
        <v>115</v>
      </c>
      <c r="G209" s="47"/>
      <c r="H209" s="48"/>
      <c r="I209" s="49"/>
      <c r="J209" s="43" t="n">
        <v>71.9</v>
      </c>
      <c r="K209" s="43" t="n">
        <v>71.9</v>
      </c>
      <c r="L209" s="43" t="n">
        <v>71.9</v>
      </c>
    </row>
    <row r="210" s="29" customFormat="true" ht="31.5" hidden="false" customHeight="false" outlineLevel="0" collapsed="false">
      <c r="A210" s="94" t="s">
        <v>118</v>
      </c>
      <c r="B210" s="72" t="n">
        <v>802</v>
      </c>
      <c r="C210" s="74" t="s">
        <v>106</v>
      </c>
      <c r="D210" s="90" t="s">
        <v>76</v>
      </c>
      <c r="E210" s="61" t="s">
        <v>198</v>
      </c>
      <c r="F210" s="62" t="s">
        <v>119</v>
      </c>
      <c r="G210" s="47"/>
      <c r="H210" s="48"/>
      <c r="I210" s="49"/>
      <c r="J210" s="43" t="n">
        <v>312.5</v>
      </c>
      <c r="K210" s="43" t="n">
        <v>312.5</v>
      </c>
      <c r="L210" s="43" t="n">
        <v>312.5</v>
      </c>
    </row>
    <row r="211" s="29" customFormat="true" ht="110.25" hidden="false" customHeight="false" outlineLevel="0" collapsed="false">
      <c r="A211" s="88" t="s">
        <v>150</v>
      </c>
      <c r="B211" s="72" t="n">
        <v>802</v>
      </c>
      <c r="C211" s="74" t="s">
        <v>106</v>
      </c>
      <c r="D211" s="90" t="s">
        <v>76</v>
      </c>
      <c r="E211" s="61" t="s">
        <v>151</v>
      </c>
      <c r="F211" s="62"/>
      <c r="G211" s="47"/>
      <c r="H211" s="48"/>
      <c r="I211" s="49"/>
      <c r="J211" s="43" t="n">
        <f aca="false">J212</f>
        <v>3853.5</v>
      </c>
      <c r="K211" s="43" t="n">
        <f aca="false">K212</f>
        <v>3853.5</v>
      </c>
      <c r="L211" s="43" t="n">
        <f aca="false">L212</f>
        <v>4431.5</v>
      </c>
    </row>
    <row r="212" s="29" customFormat="true" ht="15.75" hidden="false" customHeight="false" outlineLevel="0" collapsed="false">
      <c r="A212" s="39" t="s">
        <v>112</v>
      </c>
      <c r="B212" s="72" t="n">
        <v>802</v>
      </c>
      <c r="C212" s="74" t="s">
        <v>106</v>
      </c>
      <c r="D212" s="90" t="s">
        <v>76</v>
      </c>
      <c r="E212" s="61" t="s">
        <v>151</v>
      </c>
      <c r="F212" s="62" t="s">
        <v>113</v>
      </c>
      <c r="G212" s="47"/>
      <c r="H212" s="48"/>
      <c r="I212" s="49"/>
      <c r="J212" s="43" t="n">
        <f aca="false">J213</f>
        <v>3853.5</v>
      </c>
      <c r="K212" s="43" t="n">
        <f aca="false">K213</f>
        <v>3853.5</v>
      </c>
      <c r="L212" s="43" t="n">
        <f aca="false">L213</f>
        <v>4431.5</v>
      </c>
    </row>
    <row r="213" s="29" customFormat="true" ht="31.5" hidden="false" customHeight="false" outlineLevel="0" collapsed="false">
      <c r="A213" s="94" t="s">
        <v>118</v>
      </c>
      <c r="B213" s="72" t="n">
        <v>802</v>
      </c>
      <c r="C213" s="74" t="s">
        <v>106</v>
      </c>
      <c r="D213" s="90" t="s">
        <v>76</v>
      </c>
      <c r="E213" s="61" t="s">
        <v>151</v>
      </c>
      <c r="F213" s="62" t="s">
        <v>119</v>
      </c>
      <c r="G213" s="47"/>
      <c r="H213" s="48"/>
      <c r="I213" s="49"/>
      <c r="J213" s="43" t="n">
        <v>3853.5</v>
      </c>
      <c r="K213" s="43" t="n">
        <v>3853.5</v>
      </c>
      <c r="L213" s="43" t="n">
        <v>4431.5</v>
      </c>
    </row>
    <row r="214" s="29" customFormat="true" ht="31.5" hidden="false" customHeight="false" outlineLevel="0" collapsed="false">
      <c r="A214" s="39" t="s">
        <v>199</v>
      </c>
      <c r="B214" s="26" t="n">
        <v>802</v>
      </c>
      <c r="C214" s="45" t="s">
        <v>106</v>
      </c>
      <c r="D214" s="32" t="s">
        <v>89</v>
      </c>
      <c r="E214" s="61"/>
      <c r="F214" s="62"/>
      <c r="G214" s="47"/>
      <c r="H214" s="48"/>
      <c r="I214" s="49"/>
      <c r="J214" s="28" t="n">
        <f aca="false">J215+J229+J239+J242</f>
        <v>-108.1</v>
      </c>
      <c r="K214" s="28" t="n">
        <f aca="false">K215+K229+K239+K242</f>
        <v>12729.8</v>
      </c>
      <c r="L214" s="28" t="n">
        <f aca="false">L215+L229+L239+L242</f>
        <v>12736.1</v>
      </c>
    </row>
    <row r="215" s="29" customFormat="true" ht="110.25" hidden="false" customHeight="false" outlineLevel="0" collapsed="false">
      <c r="A215" s="39" t="s">
        <v>200</v>
      </c>
      <c r="B215" s="72" t="n">
        <v>802</v>
      </c>
      <c r="C215" s="51" t="s">
        <v>106</v>
      </c>
      <c r="D215" s="56" t="s">
        <v>89</v>
      </c>
      <c r="E215" s="51" t="s">
        <v>201</v>
      </c>
      <c r="F215" s="41"/>
      <c r="G215" s="47"/>
      <c r="H215" s="48"/>
      <c r="I215" s="49"/>
      <c r="J215" s="43" t="n">
        <f aca="false">J216+J233</f>
        <v>-261.1</v>
      </c>
      <c r="K215" s="43" t="n">
        <f aca="false">K216+K233</f>
        <v>2704.7</v>
      </c>
      <c r="L215" s="43" t="n">
        <f aca="false">L216+L233</f>
        <v>2711</v>
      </c>
      <c r="O215" s="50"/>
    </row>
    <row r="216" s="29" customFormat="true" ht="47.25" hidden="false" customHeight="false" outlineLevel="0" collapsed="false">
      <c r="A216" s="39" t="s">
        <v>202</v>
      </c>
      <c r="B216" s="72" t="n">
        <v>802</v>
      </c>
      <c r="C216" s="51" t="s">
        <v>106</v>
      </c>
      <c r="D216" s="56" t="s">
        <v>89</v>
      </c>
      <c r="E216" s="51" t="s">
        <v>203</v>
      </c>
      <c r="F216" s="41"/>
      <c r="G216" s="47"/>
      <c r="H216" s="48"/>
      <c r="I216" s="49"/>
      <c r="J216" s="43" t="n">
        <f aca="false">J217+J219+J222</f>
        <v>219.8</v>
      </c>
      <c r="K216" s="43" t="n">
        <f aca="false">K217+K219+K222</f>
        <v>2704.7</v>
      </c>
      <c r="L216" s="43" t="n">
        <f aca="false">L217+L219+L222</f>
        <v>2711</v>
      </c>
    </row>
    <row r="217" s="29" customFormat="true" ht="31.5" hidden="false" customHeight="false" outlineLevel="0" collapsed="false">
      <c r="A217" s="39" t="s">
        <v>50</v>
      </c>
      <c r="B217" s="72" t="n">
        <v>802</v>
      </c>
      <c r="C217" s="51" t="s">
        <v>106</v>
      </c>
      <c r="D217" s="56" t="s">
        <v>89</v>
      </c>
      <c r="E217" s="51" t="s">
        <v>203</v>
      </c>
      <c r="F217" s="41" t="s">
        <v>51</v>
      </c>
      <c r="G217" s="47"/>
      <c r="H217" s="48"/>
      <c r="I217" s="49"/>
      <c r="J217" s="43" t="n">
        <f aca="false">J218</f>
        <v>180.6</v>
      </c>
      <c r="K217" s="43" t="n">
        <f aca="false">K218</f>
        <v>2525.7</v>
      </c>
      <c r="L217" s="43" t="n">
        <f aca="false">L218</f>
        <v>2532</v>
      </c>
    </row>
    <row r="218" s="29" customFormat="true" ht="31.5" hidden="false" customHeight="false" outlineLevel="0" collapsed="false">
      <c r="A218" s="39" t="s">
        <v>32</v>
      </c>
      <c r="B218" s="72" t="n">
        <v>802</v>
      </c>
      <c r="C218" s="51" t="s">
        <v>106</v>
      </c>
      <c r="D218" s="56" t="s">
        <v>89</v>
      </c>
      <c r="E218" s="51" t="s">
        <v>203</v>
      </c>
      <c r="F218" s="41" t="s">
        <v>52</v>
      </c>
      <c r="G218" s="47"/>
      <c r="H218" s="48"/>
      <c r="I218" s="49"/>
      <c r="J218" s="43" t="n">
        <v>180.6</v>
      </c>
      <c r="K218" s="43" t="n">
        <v>2525.7</v>
      </c>
      <c r="L218" s="43" t="n">
        <v>2532</v>
      </c>
      <c r="N218" s="170" t="n">
        <v>-367.3</v>
      </c>
      <c r="O218" s="170"/>
      <c r="P218" s="172" t="n">
        <v>-703</v>
      </c>
      <c r="Q218" s="29" t="s">
        <v>376</v>
      </c>
    </row>
    <row r="219" s="29" customFormat="true" ht="31.5" hidden="false" customHeight="false" outlineLevel="0" collapsed="false">
      <c r="A219" s="39" t="s">
        <v>53</v>
      </c>
      <c r="B219" s="72" t="n">
        <v>802</v>
      </c>
      <c r="C219" s="51" t="s">
        <v>106</v>
      </c>
      <c r="D219" s="56" t="s">
        <v>89</v>
      </c>
      <c r="E219" s="51" t="s">
        <v>203</v>
      </c>
      <c r="F219" s="41" t="s">
        <v>54</v>
      </c>
      <c r="G219" s="47"/>
      <c r="H219" s="48"/>
      <c r="I219" s="49"/>
      <c r="J219" s="43" t="n">
        <f aca="false">J220+J221</f>
        <v>40</v>
      </c>
      <c r="K219" s="43" t="n">
        <f aca="false">K220+K221</f>
        <v>179</v>
      </c>
      <c r="L219" s="43" t="n">
        <f aca="false">L220+L221</f>
        <v>179</v>
      </c>
    </row>
    <row r="220" s="29" customFormat="true" ht="47.25" hidden="false" customHeight="false" outlineLevel="0" collapsed="false">
      <c r="A220" s="39" t="s">
        <v>55</v>
      </c>
      <c r="B220" s="72" t="n">
        <v>802</v>
      </c>
      <c r="C220" s="51" t="s">
        <v>106</v>
      </c>
      <c r="D220" s="56" t="s">
        <v>89</v>
      </c>
      <c r="E220" s="51" t="s">
        <v>203</v>
      </c>
      <c r="F220" s="41" t="s">
        <v>56</v>
      </c>
      <c r="G220" s="47"/>
      <c r="H220" s="48"/>
      <c r="I220" s="49"/>
      <c r="J220" s="43" t="n">
        <v>0</v>
      </c>
      <c r="K220" s="43" t="n">
        <v>10</v>
      </c>
      <c r="L220" s="43" t="n">
        <v>10</v>
      </c>
    </row>
    <row r="221" s="29" customFormat="true" ht="31.5" hidden="false" customHeight="false" outlineLevel="0" collapsed="false">
      <c r="A221" s="39" t="s">
        <v>57</v>
      </c>
      <c r="B221" s="72" t="n">
        <v>802</v>
      </c>
      <c r="C221" s="51" t="s">
        <v>106</v>
      </c>
      <c r="D221" s="56" t="s">
        <v>89</v>
      </c>
      <c r="E221" s="51" t="s">
        <v>203</v>
      </c>
      <c r="F221" s="41" t="s">
        <v>58</v>
      </c>
      <c r="G221" s="47"/>
      <c r="H221" s="48"/>
      <c r="I221" s="49"/>
      <c r="J221" s="43" t="n">
        <v>40</v>
      </c>
      <c r="K221" s="43" t="n">
        <v>169</v>
      </c>
      <c r="L221" s="43" t="n">
        <v>169</v>
      </c>
      <c r="N221" s="29" t="n">
        <v>-108</v>
      </c>
      <c r="P221" s="29" t="n">
        <v>-196</v>
      </c>
      <c r="Q221" s="29" t="s">
        <v>377</v>
      </c>
    </row>
    <row r="222" s="29" customFormat="true" ht="31.5" hidden="false" customHeight="false" outlineLevel="0" collapsed="false">
      <c r="A222" s="39" t="s">
        <v>59</v>
      </c>
      <c r="B222" s="72" t="n">
        <v>802</v>
      </c>
      <c r="C222" s="51" t="s">
        <v>106</v>
      </c>
      <c r="D222" s="56" t="s">
        <v>89</v>
      </c>
      <c r="E222" s="51" t="s">
        <v>203</v>
      </c>
      <c r="F222" s="41" t="s">
        <v>60</v>
      </c>
      <c r="G222" s="47"/>
      <c r="H222" s="48"/>
      <c r="I222" s="49"/>
      <c r="J222" s="43" t="n">
        <f aca="false">J223</f>
        <v>-0.8</v>
      </c>
      <c r="K222" s="43" t="n">
        <f aca="false">K223</f>
        <v>0</v>
      </c>
      <c r="L222" s="43" t="n">
        <f aca="false">L223</f>
        <v>0</v>
      </c>
    </row>
    <row r="223" s="29" customFormat="true" ht="30.75" hidden="false" customHeight="true" outlineLevel="0" collapsed="false">
      <c r="A223" s="39" t="s">
        <v>204</v>
      </c>
      <c r="B223" s="52" t="n">
        <v>802</v>
      </c>
      <c r="C223" s="41" t="s">
        <v>106</v>
      </c>
      <c r="D223" s="56" t="s">
        <v>89</v>
      </c>
      <c r="E223" s="51" t="s">
        <v>203</v>
      </c>
      <c r="F223" s="41" t="s">
        <v>205</v>
      </c>
      <c r="G223" s="47"/>
      <c r="H223" s="48"/>
      <c r="I223" s="49"/>
      <c r="J223" s="43" t="n">
        <v>-0.8</v>
      </c>
      <c r="K223" s="43" t="n">
        <v>0</v>
      </c>
      <c r="L223" s="43" t="n">
        <v>0</v>
      </c>
    </row>
    <row r="224" s="29" customFormat="true" ht="110.25" hidden="true" customHeight="false" outlineLevel="0" collapsed="false">
      <c r="A224" s="39" t="s">
        <v>206</v>
      </c>
      <c r="B224" s="52" t="n">
        <v>802</v>
      </c>
      <c r="C224" s="41" t="s">
        <v>106</v>
      </c>
      <c r="D224" s="51" t="s">
        <v>89</v>
      </c>
      <c r="E224" s="41" t="s">
        <v>207</v>
      </c>
      <c r="F224" s="41"/>
      <c r="G224" s="47"/>
      <c r="H224" s="48"/>
      <c r="I224" s="49"/>
      <c r="J224" s="43" t="n">
        <f aca="false">J225+J227</f>
        <v>0</v>
      </c>
      <c r="K224" s="43" t="n">
        <f aca="false">K225+K227</f>
        <v>0</v>
      </c>
      <c r="L224" s="43" t="n">
        <f aca="false">L225+L227</f>
        <v>0</v>
      </c>
    </row>
    <row r="225" s="29" customFormat="true" ht="31.5" hidden="true" customHeight="false" outlineLevel="0" collapsed="false">
      <c r="A225" s="39" t="s">
        <v>50</v>
      </c>
      <c r="B225" s="52" t="n">
        <v>802</v>
      </c>
      <c r="C225" s="41" t="s">
        <v>106</v>
      </c>
      <c r="D225" s="51" t="s">
        <v>89</v>
      </c>
      <c r="E225" s="41" t="s">
        <v>207</v>
      </c>
      <c r="F225" s="41" t="s">
        <v>51</v>
      </c>
      <c r="G225" s="47"/>
      <c r="H225" s="48"/>
      <c r="I225" s="49"/>
      <c r="J225" s="43" t="n">
        <f aca="false">J226</f>
        <v>0</v>
      </c>
      <c r="K225" s="43" t="n">
        <f aca="false">K226</f>
        <v>0</v>
      </c>
      <c r="L225" s="43" t="n">
        <f aca="false">L226</f>
        <v>0</v>
      </c>
    </row>
    <row r="226" s="29" customFormat="true" ht="31.5" hidden="true" customHeight="false" outlineLevel="0" collapsed="false">
      <c r="A226" s="39" t="s">
        <v>32</v>
      </c>
      <c r="B226" s="52" t="n">
        <v>802</v>
      </c>
      <c r="C226" s="41" t="s">
        <v>106</v>
      </c>
      <c r="D226" s="51" t="s">
        <v>89</v>
      </c>
      <c r="E226" s="41" t="s">
        <v>207</v>
      </c>
      <c r="F226" s="41" t="s">
        <v>52</v>
      </c>
      <c r="G226" s="47"/>
      <c r="H226" s="48"/>
      <c r="I226" s="49"/>
      <c r="J226" s="43" t="n">
        <v>0</v>
      </c>
      <c r="K226" s="43" t="n">
        <v>0</v>
      </c>
      <c r="L226" s="43" t="n">
        <v>0</v>
      </c>
    </row>
    <row r="227" s="29" customFormat="true" ht="31.5" hidden="true" customHeight="false" outlineLevel="0" collapsed="false">
      <c r="A227" s="39" t="s">
        <v>53</v>
      </c>
      <c r="B227" s="52" t="n">
        <v>802</v>
      </c>
      <c r="C227" s="41" t="s">
        <v>106</v>
      </c>
      <c r="D227" s="51" t="s">
        <v>89</v>
      </c>
      <c r="E227" s="41" t="s">
        <v>207</v>
      </c>
      <c r="F227" s="41" t="s">
        <v>54</v>
      </c>
      <c r="G227" s="47"/>
      <c r="H227" s="48"/>
      <c r="I227" s="49"/>
      <c r="J227" s="43" t="n">
        <f aca="false">J228</f>
        <v>0</v>
      </c>
      <c r="K227" s="43" t="n">
        <f aca="false">K228</f>
        <v>0</v>
      </c>
      <c r="L227" s="43" t="n">
        <f aca="false">L228</f>
        <v>0</v>
      </c>
    </row>
    <row r="228" s="29" customFormat="true" ht="31.5" hidden="true" customHeight="false" outlineLevel="0" collapsed="false">
      <c r="A228" s="39" t="s">
        <v>57</v>
      </c>
      <c r="B228" s="52" t="n">
        <v>802</v>
      </c>
      <c r="C228" s="41" t="s">
        <v>106</v>
      </c>
      <c r="D228" s="51" t="s">
        <v>89</v>
      </c>
      <c r="E228" s="41" t="s">
        <v>207</v>
      </c>
      <c r="F228" s="41" t="s">
        <v>58</v>
      </c>
      <c r="G228" s="47"/>
      <c r="H228" s="48"/>
      <c r="I228" s="49"/>
      <c r="J228" s="43" t="n">
        <v>0</v>
      </c>
      <c r="K228" s="43" t="n">
        <v>0</v>
      </c>
      <c r="L228" s="43" t="n">
        <v>0</v>
      </c>
    </row>
    <row r="229" s="29" customFormat="true" ht="94.5" hidden="false" customHeight="false" outlineLevel="0" collapsed="false">
      <c r="A229" s="39" t="s">
        <v>208</v>
      </c>
      <c r="B229" s="52" t="n">
        <v>802</v>
      </c>
      <c r="C229" s="41" t="s">
        <v>106</v>
      </c>
      <c r="D229" s="41" t="s">
        <v>89</v>
      </c>
      <c r="E229" s="51" t="s">
        <v>209</v>
      </c>
      <c r="F229" s="41"/>
      <c r="G229" s="47"/>
      <c r="H229" s="48"/>
      <c r="I229" s="49"/>
      <c r="J229" s="43" t="n">
        <f aca="false">J230</f>
        <v>-9852.1</v>
      </c>
      <c r="K229" s="43" t="n">
        <f aca="false">K230</f>
        <v>0</v>
      </c>
      <c r="L229" s="43" t="n">
        <f aca="false">L230</f>
        <v>0</v>
      </c>
    </row>
    <row r="230" s="29" customFormat="true" ht="31.5" hidden="false" customHeight="false" outlineLevel="0" collapsed="false">
      <c r="A230" s="39" t="s">
        <v>50</v>
      </c>
      <c r="B230" s="52" t="n">
        <v>802</v>
      </c>
      <c r="C230" s="56" t="s">
        <v>106</v>
      </c>
      <c r="D230" s="51" t="s">
        <v>89</v>
      </c>
      <c r="E230" s="56" t="s">
        <v>209</v>
      </c>
      <c r="F230" s="51" t="s">
        <v>51</v>
      </c>
      <c r="G230" s="47"/>
      <c r="H230" s="48"/>
      <c r="I230" s="49"/>
      <c r="J230" s="43" t="n">
        <f aca="false">J231+J232</f>
        <v>-9852.1</v>
      </c>
      <c r="K230" s="43" t="n">
        <f aca="false">K231+K232</f>
        <v>0</v>
      </c>
      <c r="L230" s="43" t="n">
        <f aca="false">L231+L232</f>
        <v>0</v>
      </c>
    </row>
    <row r="231" s="29" customFormat="true" ht="31.5" hidden="false" customHeight="false" outlineLevel="0" collapsed="false">
      <c r="A231" s="39" t="s">
        <v>32</v>
      </c>
      <c r="B231" s="52" t="n">
        <v>802</v>
      </c>
      <c r="C231" s="41" t="s">
        <v>106</v>
      </c>
      <c r="D231" s="51" t="s">
        <v>89</v>
      </c>
      <c r="E231" s="51" t="s">
        <v>209</v>
      </c>
      <c r="F231" s="41" t="s">
        <v>52</v>
      </c>
      <c r="G231" s="47"/>
      <c r="H231" s="48"/>
      <c r="I231" s="49"/>
      <c r="J231" s="43" t="n">
        <v>-9852.1</v>
      </c>
      <c r="K231" s="43" t="n">
        <v>0</v>
      </c>
      <c r="L231" s="43" t="n">
        <v>0</v>
      </c>
    </row>
    <row r="232" s="29" customFormat="true" ht="31.5" hidden="false" customHeight="false" outlineLevel="0" collapsed="false">
      <c r="A232" s="39" t="s">
        <v>34</v>
      </c>
      <c r="B232" s="52" t="n">
        <v>802</v>
      </c>
      <c r="C232" s="41" t="s">
        <v>106</v>
      </c>
      <c r="D232" s="51" t="s">
        <v>89</v>
      </c>
      <c r="E232" s="51" t="s">
        <v>209</v>
      </c>
      <c r="F232" s="41" t="s">
        <v>210</v>
      </c>
      <c r="G232" s="47"/>
      <c r="H232" s="48"/>
      <c r="I232" s="49"/>
      <c r="J232" s="43" t="n">
        <v>0</v>
      </c>
      <c r="K232" s="43" t="n">
        <v>0</v>
      </c>
      <c r="L232" s="43" t="n">
        <v>0</v>
      </c>
    </row>
    <row r="233" s="29" customFormat="true" ht="31.5" hidden="false" customHeight="true" outlineLevel="0" collapsed="false">
      <c r="A233" s="39" t="s">
        <v>211</v>
      </c>
      <c r="B233" s="52" t="n">
        <v>802</v>
      </c>
      <c r="C233" s="41" t="s">
        <v>106</v>
      </c>
      <c r="D233" s="51" t="s">
        <v>89</v>
      </c>
      <c r="E233" s="51" t="s">
        <v>212</v>
      </c>
      <c r="F233" s="41"/>
      <c r="G233" s="47"/>
      <c r="H233" s="48" t="n">
        <f aca="false">I233-G233</f>
        <v>675.6</v>
      </c>
      <c r="I233" s="49" t="n">
        <f aca="false">I234</f>
        <v>675.6</v>
      </c>
      <c r="J233" s="43" t="n">
        <f aca="false">J234+J236</f>
        <v>-480.9</v>
      </c>
      <c r="K233" s="43" t="n">
        <f aca="false">K234+K236</f>
        <v>0</v>
      </c>
      <c r="L233" s="43" t="n">
        <f aca="false">L234+L236</f>
        <v>0</v>
      </c>
    </row>
    <row r="234" s="29" customFormat="true" ht="31.5" hidden="false" customHeight="false" outlineLevel="0" collapsed="false">
      <c r="A234" s="39" t="s">
        <v>50</v>
      </c>
      <c r="B234" s="72" t="n">
        <v>802</v>
      </c>
      <c r="C234" s="51" t="s">
        <v>106</v>
      </c>
      <c r="D234" s="56" t="s">
        <v>89</v>
      </c>
      <c r="E234" s="51" t="s">
        <v>212</v>
      </c>
      <c r="F234" s="41" t="s">
        <v>51</v>
      </c>
      <c r="G234" s="47"/>
      <c r="H234" s="48" t="n">
        <f aca="false">I234-G234</f>
        <v>675.6</v>
      </c>
      <c r="I234" s="49" t="n">
        <v>675.6</v>
      </c>
      <c r="J234" s="43" t="n">
        <f aca="false">J235</f>
        <v>-447.5</v>
      </c>
      <c r="K234" s="43" t="n">
        <f aca="false">K235</f>
        <v>0</v>
      </c>
      <c r="L234" s="43" t="n">
        <f aca="false">L235</f>
        <v>0</v>
      </c>
    </row>
    <row r="235" s="29" customFormat="true" ht="31.5" hidden="false" customHeight="false" outlineLevel="0" collapsed="false">
      <c r="A235" s="39" t="s">
        <v>32</v>
      </c>
      <c r="B235" s="72" t="n">
        <v>802</v>
      </c>
      <c r="C235" s="51" t="s">
        <v>106</v>
      </c>
      <c r="D235" s="56" t="s">
        <v>89</v>
      </c>
      <c r="E235" s="51" t="s">
        <v>212</v>
      </c>
      <c r="F235" s="41" t="s">
        <v>52</v>
      </c>
      <c r="G235" s="47"/>
      <c r="H235" s="48"/>
      <c r="I235" s="49"/>
      <c r="J235" s="43" t="n">
        <v>-447.5</v>
      </c>
      <c r="K235" s="43" t="n">
        <v>0</v>
      </c>
      <c r="L235" s="43" t="n">
        <v>0</v>
      </c>
    </row>
    <row r="236" s="29" customFormat="true" ht="31.5" hidden="false" customHeight="false" outlineLevel="0" collapsed="false">
      <c r="A236" s="39" t="s">
        <v>53</v>
      </c>
      <c r="B236" s="72" t="n">
        <v>802</v>
      </c>
      <c r="C236" s="51" t="s">
        <v>106</v>
      </c>
      <c r="D236" s="56" t="s">
        <v>89</v>
      </c>
      <c r="E236" s="51" t="s">
        <v>212</v>
      </c>
      <c r="F236" s="41" t="s">
        <v>54</v>
      </c>
      <c r="G236" s="47"/>
      <c r="H236" s="48"/>
      <c r="I236" s="49"/>
      <c r="J236" s="43" t="n">
        <f aca="false">J237+J238</f>
        <v>-33.4</v>
      </c>
      <c r="K236" s="43" t="n">
        <f aca="false">K237+K238</f>
        <v>0</v>
      </c>
      <c r="L236" s="43" t="n">
        <f aca="false">L237+L238</f>
        <v>0</v>
      </c>
    </row>
    <row r="237" s="29" customFormat="true" ht="47.25" hidden="false" customHeight="false" outlineLevel="0" collapsed="false">
      <c r="A237" s="39" t="s">
        <v>55</v>
      </c>
      <c r="B237" s="72" t="n">
        <v>802</v>
      </c>
      <c r="C237" s="51" t="s">
        <v>106</v>
      </c>
      <c r="D237" s="56" t="s">
        <v>89</v>
      </c>
      <c r="E237" s="51" t="s">
        <v>212</v>
      </c>
      <c r="F237" s="41" t="s">
        <v>56</v>
      </c>
      <c r="G237" s="47"/>
      <c r="H237" s="48"/>
      <c r="I237" s="49"/>
      <c r="J237" s="43" t="n">
        <v>-3</v>
      </c>
      <c r="K237" s="43" t="n">
        <v>0</v>
      </c>
      <c r="L237" s="43" t="n">
        <v>0</v>
      </c>
    </row>
    <row r="238" s="29" customFormat="true" ht="31.5" hidden="false" customHeight="false" outlineLevel="0" collapsed="false">
      <c r="A238" s="39" t="s">
        <v>57</v>
      </c>
      <c r="B238" s="72" t="n">
        <v>802</v>
      </c>
      <c r="C238" s="51" t="s">
        <v>106</v>
      </c>
      <c r="D238" s="56" t="s">
        <v>89</v>
      </c>
      <c r="E238" s="51" t="s">
        <v>212</v>
      </c>
      <c r="F238" s="41" t="s">
        <v>58</v>
      </c>
      <c r="G238" s="47"/>
      <c r="H238" s="48"/>
      <c r="I238" s="49"/>
      <c r="J238" s="43" t="n">
        <v>-30.4</v>
      </c>
      <c r="K238" s="43" t="n">
        <v>0</v>
      </c>
      <c r="L238" s="43" t="n">
        <v>0</v>
      </c>
    </row>
    <row r="239" s="29" customFormat="true" ht="47.25" hidden="false" customHeight="false" outlineLevel="0" collapsed="false">
      <c r="A239" s="39" t="s">
        <v>213</v>
      </c>
      <c r="B239" s="69" t="s">
        <v>291</v>
      </c>
      <c r="C239" s="95" t="s">
        <v>106</v>
      </c>
      <c r="D239" s="96" t="s">
        <v>89</v>
      </c>
      <c r="E239" s="95" t="s">
        <v>214</v>
      </c>
      <c r="F239" s="97"/>
      <c r="G239" s="47"/>
      <c r="H239" s="48"/>
      <c r="I239" s="49"/>
      <c r="J239" s="43" t="n">
        <f aca="false">J240</f>
        <v>-20</v>
      </c>
      <c r="K239" s="43" t="n">
        <v>0</v>
      </c>
      <c r="L239" s="43" t="n">
        <v>0</v>
      </c>
    </row>
    <row r="240" s="29" customFormat="true" ht="31.5" hidden="false" customHeight="false" outlineLevel="0" collapsed="false">
      <c r="A240" s="39" t="s">
        <v>53</v>
      </c>
      <c r="B240" s="69" t="s">
        <v>291</v>
      </c>
      <c r="C240" s="95" t="s">
        <v>106</v>
      </c>
      <c r="D240" s="96" t="s">
        <v>89</v>
      </c>
      <c r="E240" s="95" t="s">
        <v>214</v>
      </c>
      <c r="F240" s="56" t="s">
        <v>54</v>
      </c>
      <c r="G240" s="47"/>
      <c r="H240" s="48"/>
      <c r="I240" s="49"/>
      <c r="J240" s="43" t="n">
        <f aca="false">J241</f>
        <v>-20</v>
      </c>
      <c r="K240" s="43" t="n">
        <v>0</v>
      </c>
      <c r="L240" s="43" t="n">
        <v>0</v>
      </c>
    </row>
    <row r="241" s="29" customFormat="true" ht="31.5" hidden="false" customHeight="false" outlineLevel="0" collapsed="false">
      <c r="A241" s="39" t="s">
        <v>57</v>
      </c>
      <c r="B241" s="69" t="s">
        <v>291</v>
      </c>
      <c r="C241" s="95" t="s">
        <v>106</v>
      </c>
      <c r="D241" s="96" t="s">
        <v>89</v>
      </c>
      <c r="E241" s="95" t="s">
        <v>214</v>
      </c>
      <c r="F241" s="56" t="s">
        <v>58</v>
      </c>
      <c r="G241" s="47"/>
      <c r="H241" s="48"/>
      <c r="I241" s="49"/>
      <c r="J241" s="43" t="n">
        <v>-20</v>
      </c>
      <c r="K241" s="43" t="n">
        <v>0</v>
      </c>
      <c r="L241" s="43" t="n">
        <v>0</v>
      </c>
    </row>
    <row r="242" s="29" customFormat="true" ht="93.75" hidden="false" customHeight="true" outlineLevel="0" collapsed="false">
      <c r="A242" s="39" t="s">
        <v>215</v>
      </c>
      <c r="B242" s="72" t="n">
        <v>802</v>
      </c>
      <c r="C242" s="95" t="s">
        <v>106</v>
      </c>
      <c r="D242" s="96" t="s">
        <v>89</v>
      </c>
      <c r="E242" s="95" t="s">
        <v>216</v>
      </c>
      <c r="F242" s="56"/>
      <c r="G242" s="47"/>
      <c r="H242" s="48"/>
      <c r="I242" s="49"/>
      <c r="J242" s="43" t="n">
        <f aca="false">J243</f>
        <v>10025.1</v>
      </c>
      <c r="K242" s="43" t="n">
        <f aca="false">K243</f>
        <v>10025.1</v>
      </c>
      <c r="L242" s="43" t="n">
        <f aca="false">L243</f>
        <v>10025.1</v>
      </c>
    </row>
    <row r="243" s="29" customFormat="true" ht="31.5" hidden="false" customHeight="false" outlineLevel="0" collapsed="false">
      <c r="A243" s="39" t="s">
        <v>50</v>
      </c>
      <c r="B243" s="72" t="n">
        <v>802</v>
      </c>
      <c r="C243" s="95" t="s">
        <v>106</v>
      </c>
      <c r="D243" s="96" t="s">
        <v>89</v>
      </c>
      <c r="E243" s="95" t="s">
        <v>216</v>
      </c>
      <c r="F243" s="56" t="s">
        <v>51</v>
      </c>
      <c r="G243" s="47"/>
      <c r="H243" s="48"/>
      <c r="I243" s="49"/>
      <c r="J243" s="43" t="n">
        <f aca="false">J244</f>
        <v>10025.1</v>
      </c>
      <c r="K243" s="43" t="n">
        <f aca="false">K244</f>
        <v>10025.1</v>
      </c>
      <c r="L243" s="43" t="n">
        <f aca="false">L244</f>
        <v>10025.1</v>
      </c>
    </row>
    <row r="244" s="29" customFormat="true" ht="31.5" hidden="false" customHeight="false" outlineLevel="0" collapsed="false">
      <c r="A244" s="39" t="s">
        <v>32</v>
      </c>
      <c r="B244" s="72" t="n">
        <v>802</v>
      </c>
      <c r="C244" s="95" t="s">
        <v>106</v>
      </c>
      <c r="D244" s="96" t="s">
        <v>89</v>
      </c>
      <c r="E244" s="95" t="s">
        <v>216</v>
      </c>
      <c r="F244" s="56" t="s">
        <v>52</v>
      </c>
      <c r="G244" s="47"/>
      <c r="H244" s="48"/>
      <c r="I244" s="49"/>
      <c r="J244" s="43" t="n">
        <v>10025.1</v>
      </c>
      <c r="K244" s="43" t="n">
        <v>10025.1</v>
      </c>
      <c r="L244" s="43" t="n">
        <v>10025.1</v>
      </c>
    </row>
    <row r="245" s="29" customFormat="true" ht="15.75" hidden="false" customHeight="false" outlineLevel="0" collapsed="false">
      <c r="A245" s="98" t="s">
        <v>217</v>
      </c>
      <c r="B245" s="113" t="n">
        <v>802</v>
      </c>
      <c r="C245" s="100" t="s">
        <v>218</v>
      </c>
      <c r="D245" s="90"/>
      <c r="E245" s="61"/>
      <c r="F245" s="62"/>
      <c r="G245" s="47"/>
      <c r="H245" s="48"/>
      <c r="I245" s="49"/>
      <c r="J245" s="28" t="n">
        <f aca="false">J246</f>
        <v>1923.6</v>
      </c>
      <c r="K245" s="28" t="n">
        <f aca="false">K246</f>
        <v>12607.6</v>
      </c>
      <c r="L245" s="28" t="n">
        <f aca="false">L246</f>
        <v>12653.4</v>
      </c>
    </row>
    <row r="246" s="29" customFormat="true" ht="15.75" hidden="false" customHeight="false" outlineLevel="0" collapsed="false">
      <c r="A246" s="99" t="s">
        <v>219</v>
      </c>
      <c r="B246" s="26" t="n">
        <v>802</v>
      </c>
      <c r="C246" s="45" t="s">
        <v>218</v>
      </c>
      <c r="D246" s="32" t="s">
        <v>21</v>
      </c>
      <c r="E246" s="61"/>
      <c r="F246" s="62"/>
      <c r="G246" s="47"/>
      <c r="H246" s="48"/>
      <c r="I246" s="49"/>
      <c r="J246" s="28" t="n">
        <f aca="false">J250+J258+J261+J269+J247+J273</f>
        <v>1923.6</v>
      </c>
      <c r="K246" s="28" t="n">
        <f aca="false">K250+K258+K261+K269+K247+K273</f>
        <v>12607.6</v>
      </c>
      <c r="L246" s="28" t="n">
        <f aca="false">L250+L258+L261+L269+L247+L273</f>
        <v>12653.4</v>
      </c>
    </row>
    <row r="247" s="29" customFormat="true" ht="78.75" hidden="false" customHeight="false" outlineLevel="0" collapsed="false">
      <c r="A247" s="59" t="s">
        <v>220</v>
      </c>
      <c r="B247" s="72" t="n">
        <v>802</v>
      </c>
      <c r="C247" s="74" t="s">
        <v>218</v>
      </c>
      <c r="D247" s="62" t="s">
        <v>21</v>
      </c>
      <c r="E247" s="61" t="s">
        <v>221</v>
      </c>
      <c r="F247" s="61"/>
      <c r="G247" s="47"/>
      <c r="H247" s="48"/>
      <c r="I247" s="49"/>
      <c r="J247" s="43" t="n">
        <f aca="false">J248</f>
        <v>5.9</v>
      </c>
      <c r="K247" s="43" t="n">
        <f aca="false">K248</f>
        <v>29.1</v>
      </c>
      <c r="L247" s="43" t="n">
        <f aca="false">L248</f>
        <v>29.1</v>
      </c>
    </row>
    <row r="248" s="29" customFormat="true" ht="15.75" hidden="false" customHeight="false" outlineLevel="0" collapsed="false">
      <c r="A248" s="39" t="s">
        <v>112</v>
      </c>
      <c r="B248" s="2" t="n">
        <v>802</v>
      </c>
      <c r="C248" s="74" t="s">
        <v>218</v>
      </c>
      <c r="D248" s="62" t="s">
        <v>21</v>
      </c>
      <c r="E248" s="61" t="s">
        <v>221</v>
      </c>
      <c r="F248" s="56" t="s">
        <v>113</v>
      </c>
      <c r="G248" s="47"/>
      <c r="H248" s="48"/>
      <c r="I248" s="49"/>
      <c r="J248" s="43" t="n">
        <f aca="false">J249</f>
        <v>5.9</v>
      </c>
      <c r="K248" s="43" t="n">
        <f aca="false">K249</f>
        <v>29.1</v>
      </c>
      <c r="L248" s="43" t="n">
        <f aca="false">L249</f>
        <v>29.1</v>
      </c>
    </row>
    <row r="249" s="29" customFormat="true" ht="31.5" hidden="false" customHeight="false" outlineLevel="0" collapsed="false">
      <c r="A249" s="88" t="s">
        <v>118</v>
      </c>
      <c r="B249" s="2" t="n">
        <v>802</v>
      </c>
      <c r="C249" s="74" t="s">
        <v>218</v>
      </c>
      <c r="D249" s="62" t="s">
        <v>21</v>
      </c>
      <c r="E249" s="61" t="s">
        <v>221</v>
      </c>
      <c r="F249" s="61" t="s">
        <v>119</v>
      </c>
      <c r="G249" s="47"/>
      <c r="H249" s="48"/>
      <c r="I249" s="49"/>
      <c r="J249" s="43" t="n">
        <v>5.9</v>
      </c>
      <c r="K249" s="43" t="n">
        <v>29.1</v>
      </c>
      <c r="L249" s="43" t="n">
        <v>29.1</v>
      </c>
    </row>
    <row r="250" s="29" customFormat="true" ht="32.25" hidden="false" customHeight="true" outlineLevel="0" collapsed="false">
      <c r="A250" s="59" t="s">
        <v>222</v>
      </c>
      <c r="B250" s="72" t="n">
        <v>802</v>
      </c>
      <c r="C250" s="74" t="s">
        <v>218</v>
      </c>
      <c r="D250" s="62" t="s">
        <v>21</v>
      </c>
      <c r="E250" s="61" t="s">
        <v>223</v>
      </c>
      <c r="F250" s="61"/>
      <c r="G250" s="47"/>
      <c r="H250" s="48"/>
      <c r="I250" s="49"/>
      <c r="J250" s="43" t="n">
        <f aca="false">J254</f>
        <v>-7498.5</v>
      </c>
      <c r="K250" s="43" t="n">
        <f aca="false">K254</f>
        <v>0</v>
      </c>
      <c r="L250" s="43" t="n">
        <f aca="false">L254</f>
        <v>0</v>
      </c>
    </row>
    <row r="251" s="29" customFormat="true" ht="126" hidden="true" customHeight="false" outlineLevel="0" collapsed="false">
      <c r="A251" s="59" t="s">
        <v>224</v>
      </c>
      <c r="B251" s="72" t="n">
        <v>802</v>
      </c>
      <c r="C251" s="74" t="s">
        <v>218</v>
      </c>
      <c r="D251" s="62" t="s">
        <v>21</v>
      </c>
      <c r="E251" s="61" t="s">
        <v>225</v>
      </c>
      <c r="F251" s="62"/>
      <c r="G251" s="47"/>
      <c r="H251" s="48"/>
      <c r="I251" s="49"/>
      <c r="J251" s="43" t="n">
        <f aca="false">J252</f>
        <v>0</v>
      </c>
      <c r="K251" s="43" t="n">
        <f aca="false">K252</f>
        <v>0</v>
      </c>
      <c r="L251" s="43" t="n">
        <f aca="false">L252</f>
        <v>0</v>
      </c>
    </row>
    <row r="252" s="29" customFormat="true" ht="15.75" hidden="true" customHeight="false" outlineLevel="0" collapsed="false">
      <c r="A252" s="39" t="s">
        <v>112</v>
      </c>
      <c r="B252" s="72" t="n">
        <v>802</v>
      </c>
      <c r="C252" s="74" t="s">
        <v>218</v>
      </c>
      <c r="D252" s="62" t="s">
        <v>21</v>
      </c>
      <c r="E252" s="61" t="s">
        <v>225</v>
      </c>
      <c r="F252" s="56" t="s">
        <v>113</v>
      </c>
      <c r="G252" s="47"/>
      <c r="H252" s="48"/>
      <c r="I252" s="49"/>
      <c r="J252" s="43" t="n">
        <f aca="false">J253</f>
        <v>0</v>
      </c>
      <c r="K252" s="43" t="n">
        <f aca="false">K253</f>
        <v>0</v>
      </c>
      <c r="L252" s="43" t="n">
        <f aca="false">L253</f>
        <v>0</v>
      </c>
    </row>
    <row r="253" s="29" customFormat="true" ht="78.75" hidden="true" customHeight="false" outlineLevel="0" collapsed="false">
      <c r="A253" s="88" t="s">
        <v>114</v>
      </c>
      <c r="B253" s="72" t="n">
        <v>802</v>
      </c>
      <c r="C253" s="74" t="s">
        <v>218</v>
      </c>
      <c r="D253" s="62" t="s">
        <v>21</v>
      </c>
      <c r="E253" s="61" t="s">
        <v>225</v>
      </c>
      <c r="F253" s="56" t="s">
        <v>115</v>
      </c>
      <c r="G253" s="47"/>
      <c r="H253" s="48"/>
      <c r="I253" s="49"/>
      <c r="J253" s="43" t="n">
        <v>0</v>
      </c>
      <c r="K253" s="43" t="n">
        <v>0</v>
      </c>
      <c r="L253" s="43" t="n">
        <v>0</v>
      </c>
    </row>
    <row r="254" s="29" customFormat="true" ht="31.5" hidden="false" customHeight="false" outlineLevel="0" collapsed="false">
      <c r="A254" s="68" t="s">
        <v>167</v>
      </c>
      <c r="B254" s="72" t="n">
        <v>802</v>
      </c>
      <c r="C254" s="74" t="s">
        <v>218</v>
      </c>
      <c r="D254" s="62" t="s">
        <v>21</v>
      </c>
      <c r="E254" s="61" t="s">
        <v>226</v>
      </c>
      <c r="F254" s="62"/>
      <c r="G254" s="47"/>
      <c r="H254" s="48"/>
      <c r="I254" s="49"/>
      <c r="J254" s="43" t="n">
        <f aca="false">J255</f>
        <v>-7498.5</v>
      </c>
      <c r="K254" s="43" t="n">
        <f aca="false">K255</f>
        <v>0</v>
      </c>
      <c r="L254" s="43" t="n">
        <f aca="false">L255</f>
        <v>0</v>
      </c>
    </row>
    <row r="255" s="29" customFormat="true" ht="15.75" hidden="false" customHeight="false" outlineLevel="0" collapsed="false">
      <c r="A255" s="39" t="s">
        <v>112</v>
      </c>
      <c r="B255" s="90" t="n">
        <v>802</v>
      </c>
      <c r="C255" s="74" t="s">
        <v>218</v>
      </c>
      <c r="D255" s="62" t="s">
        <v>21</v>
      </c>
      <c r="E255" s="61" t="s">
        <v>226</v>
      </c>
      <c r="F255" s="56" t="s">
        <v>113</v>
      </c>
      <c r="G255" s="47"/>
      <c r="H255" s="48"/>
      <c r="I255" s="49"/>
      <c r="J255" s="43" t="n">
        <f aca="false">J256+J257</f>
        <v>-7498.5</v>
      </c>
      <c r="K255" s="43" t="n">
        <f aca="false">K256+K257</f>
        <v>0</v>
      </c>
      <c r="L255" s="43" t="n">
        <f aca="false">L256+L257</f>
        <v>0</v>
      </c>
    </row>
    <row r="256" s="29" customFormat="true" ht="78.75" hidden="false" customHeight="false" outlineLevel="0" collapsed="false">
      <c r="A256" s="88" t="s">
        <v>114</v>
      </c>
      <c r="B256" s="90" t="n">
        <v>802</v>
      </c>
      <c r="C256" s="74" t="s">
        <v>218</v>
      </c>
      <c r="D256" s="62" t="s">
        <v>21</v>
      </c>
      <c r="E256" s="61" t="s">
        <v>226</v>
      </c>
      <c r="F256" s="56" t="s">
        <v>115</v>
      </c>
      <c r="G256" s="47"/>
      <c r="H256" s="48"/>
      <c r="I256" s="49"/>
      <c r="J256" s="43" t="n">
        <v>-7498.5</v>
      </c>
      <c r="K256" s="43" t="n">
        <v>0</v>
      </c>
      <c r="L256" s="43" t="n">
        <v>0</v>
      </c>
    </row>
    <row r="257" s="29" customFormat="true" ht="31.5" hidden="false" customHeight="false" outlineLevel="0" collapsed="false">
      <c r="A257" s="88" t="s">
        <v>118</v>
      </c>
      <c r="B257" s="90" t="n">
        <v>802</v>
      </c>
      <c r="C257" s="74" t="s">
        <v>218</v>
      </c>
      <c r="D257" s="62" t="s">
        <v>21</v>
      </c>
      <c r="E257" s="61" t="s">
        <v>226</v>
      </c>
      <c r="F257" s="56" t="s">
        <v>119</v>
      </c>
      <c r="G257" s="47"/>
      <c r="H257" s="48"/>
      <c r="I257" s="49"/>
      <c r="J257" s="43" t="n">
        <v>0</v>
      </c>
      <c r="K257" s="43" t="n">
        <v>0</v>
      </c>
      <c r="L257" s="43" t="n">
        <v>0</v>
      </c>
    </row>
    <row r="258" s="29" customFormat="true" ht="66" hidden="false" customHeight="true" outlineLevel="0" collapsed="false">
      <c r="A258" s="59" t="s">
        <v>227</v>
      </c>
      <c r="B258" s="82" t="n">
        <v>802</v>
      </c>
      <c r="C258" s="74" t="s">
        <v>218</v>
      </c>
      <c r="D258" s="62" t="s">
        <v>21</v>
      </c>
      <c r="E258" s="61" t="s">
        <v>228</v>
      </c>
      <c r="F258" s="62"/>
      <c r="G258" s="47"/>
      <c r="H258" s="48"/>
      <c r="I258" s="49"/>
      <c r="J258" s="43" t="n">
        <f aca="false">J259</f>
        <v>9352.5</v>
      </c>
      <c r="K258" s="43" t="n">
        <f aca="false">K259</f>
        <v>9352.5</v>
      </c>
      <c r="L258" s="43" t="n">
        <f aca="false">L259</f>
        <v>9352.5</v>
      </c>
    </row>
    <row r="259" s="29" customFormat="true" ht="15.75" hidden="false" customHeight="false" outlineLevel="0" collapsed="false">
      <c r="A259" s="39" t="s">
        <v>112</v>
      </c>
      <c r="B259" s="90" t="n">
        <v>802</v>
      </c>
      <c r="C259" s="74" t="s">
        <v>218</v>
      </c>
      <c r="D259" s="62" t="s">
        <v>21</v>
      </c>
      <c r="E259" s="61" t="s">
        <v>228</v>
      </c>
      <c r="F259" s="56" t="s">
        <v>113</v>
      </c>
      <c r="G259" s="47"/>
      <c r="H259" s="48"/>
      <c r="I259" s="49"/>
      <c r="J259" s="43" t="n">
        <f aca="false">J260</f>
        <v>9352.5</v>
      </c>
      <c r="K259" s="43" t="n">
        <f aca="false">K260</f>
        <v>9352.5</v>
      </c>
      <c r="L259" s="43" t="n">
        <f aca="false">L260</f>
        <v>9352.5</v>
      </c>
    </row>
    <row r="260" s="29" customFormat="true" ht="78.75" hidden="false" customHeight="false" outlineLevel="0" collapsed="false">
      <c r="A260" s="88" t="s">
        <v>114</v>
      </c>
      <c r="B260" s="90" t="n">
        <v>802</v>
      </c>
      <c r="C260" s="74" t="s">
        <v>218</v>
      </c>
      <c r="D260" s="62" t="s">
        <v>21</v>
      </c>
      <c r="E260" s="61" t="s">
        <v>228</v>
      </c>
      <c r="F260" s="56" t="s">
        <v>115</v>
      </c>
      <c r="G260" s="47"/>
      <c r="H260" s="48"/>
      <c r="I260" s="49"/>
      <c r="J260" s="43" t="n">
        <v>9352.5</v>
      </c>
      <c r="K260" s="43" t="n">
        <v>9352.5</v>
      </c>
      <c r="L260" s="43" t="n">
        <v>9352.5</v>
      </c>
    </row>
    <row r="261" s="29" customFormat="true" ht="15.75" hidden="false" customHeight="false" outlineLevel="0" collapsed="false">
      <c r="A261" s="77" t="s">
        <v>229</v>
      </c>
      <c r="B261" s="72" t="n">
        <v>802</v>
      </c>
      <c r="C261" s="74" t="s">
        <v>218</v>
      </c>
      <c r="D261" s="62" t="s">
        <v>21</v>
      </c>
      <c r="E261" s="61" t="s">
        <v>230</v>
      </c>
      <c r="F261" s="62"/>
      <c r="G261" s="47"/>
      <c r="H261" s="48"/>
      <c r="I261" s="49"/>
      <c r="J261" s="43" t="n">
        <f aca="false">J262+J265</f>
        <v>76.7000000000001</v>
      </c>
      <c r="K261" s="43" t="n">
        <f aca="false">K262+K265</f>
        <v>2865.7</v>
      </c>
      <c r="L261" s="43" t="n">
        <f aca="false">L262+L265</f>
        <v>2865.7</v>
      </c>
    </row>
    <row r="262" s="29" customFormat="true" ht="62.25" hidden="false" customHeight="true" outlineLevel="0" collapsed="false">
      <c r="A262" s="59" t="s">
        <v>231</v>
      </c>
      <c r="B262" s="72" t="n">
        <v>802</v>
      </c>
      <c r="C262" s="74" t="s">
        <v>218</v>
      </c>
      <c r="D262" s="62" t="s">
        <v>21</v>
      </c>
      <c r="E262" s="61" t="s">
        <v>232</v>
      </c>
      <c r="F262" s="61"/>
      <c r="G262" s="47"/>
      <c r="H262" s="48"/>
      <c r="I262" s="49"/>
      <c r="J262" s="43" t="n">
        <f aca="false">J263</f>
        <v>567.6</v>
      </c>
      <c r="K262" s="43" t="n">
        <f aca="false">K263</f>
        <v>2865.7</v>
      </c>
      <c r="L262" s="43" t="n">
        <f aca="false">L263</f>
        <v>2865.7</v>
      </c>
    </row>
    <row r="263" s="29" customFormat="true" ht="15.75" hidden="false" customHeight="false" outlineLevel="0" collapsed="false">
      <c r="A263" s="59" t="s">
        <v>112</v>
      </c>
      <c r="B263" s="72" t="n">
        <v>802</v>
      </c>
      <c r="C263" s="74" t="s">
        <v>218</v>
      </c>
      <c r="D263" s="62" t="s">
        <v>21</v>
      </c>
      <c r="E263" s="61" t="s">
        <v>232</v>
      </c>
      <c r="F263" s="61" t="s">
        <v>113</v>
      </c>
      <c r="G263" s="47"/>
      <c r="H263" s="48"/>
      <c r="I263" s="49"/>
      <c r="J263" s="43" t="n">
        <f aca="false">J264</f>
        <v>567.6</v>
      </c>
      <c r="K263" s="43" t="n">
        <f aca="false">K264</f>
        <v>2865.7</v>
      </c>
      <c r="L263" s="43" t="n">
        <f aca="false">L264</f>
        <v>2865.7</v>
      </c>
    </row>
    <row r="264" s="29" customFormat="true" ht="78.75" hidden="false" customHeight="false" outlineLevel="0" collapsed="false">
      <c r="A264" s="59" t="s">
        <v>114</v>
      </c>
      <c r="B264" s="72" t="n">
        <v>802</v>
      </c>
      <c r="C264" s="74" t="s">
        <v>218</v>
      </c>
      <c r="D264" s="62" t="s">
        <v>21</v>
      </c>
      <c r="E264" s="61" t="s">
        <v>232</v>
      </c>
      <c r="F264" s="61" t="s">
        <v>115</v>
      </c>
      <c r="G264" s="47"/>
      <c r="H264" s="48"/>
      <c r="I264" s="49"/>
      <c r="J264" s="43" t="n">
        <v>567.6</v>
      </c>
      <c r="K264" s="43" t="n">
        <v>2865.7</v>
      </c>
      <c r="L264" s="43" t="n">
        <v>2865.7</v>
      </c>
    </row>
    <row r="265" s="29" customFormat="true" ht="31.5" hidden="false" customHeight="false" outlineLevel="0" collapsed="false">
      <c r="A265" s="68" t="s">
        <v>167</v>
      </c>
      <c r="B265" s="72" t="n">
        <v>802</v>
      </c>
      <c r="C265" s="74" t="s">
        <v>218</v>
      </c>
      <c r="D265" s="62" t="s">
        <v>21</v>
      </c>
      <c r="E265" s="61" t="s">
        <v>233</v>
      </c>
      <c r="F265" s="62"/>
      <c r="G265" s="47"/>
      <c r="H265" s="48"/>
      <c r="I265" s="49"/>
      <c r="J265" s="43" t="n">
        <f aca="false">J266</f>
        <v>-490.9</v>
      </c>
      <c r="K265" s="43" t="n">
        <f aca="false">K266</f>
        <v>0</v>
      </c>
      <c r="L265" s="43" t="n">
        <f aca="false">L266</f>
        <v>0</v>
      </c>
    </row>
    <row r="266" s="29" customFormat="true" ht="15.75" hidden="false" customHeight="false" outlineLevel="0" collapsed="false">
      <c r="A266" s="39" t="s">
        <v>112</v>
      </c>
      <c r="B266" s="90" t="n">
        <v>802</v>
      </c>
      <c r="C266" s="74" t="s">
        <v>218</v>
      </c>
      <c r="D266" s="62" t="s">
        <v>21</v>
      </c>
      <c r="E266" s="61" t="s">
        <v>233</v>
      </c>
      <c r="F266" s="56" t="s">
        <v>113</v>
      </c>
      <c r="G266" s="47"/>
      <c r="H266" s="48"/>
      <c r="I266" s="49"/>
      <c r="J266" s="43" t="n">
        <f aca="false">J267+J268</f>
        <v>-490.9</v>
      </c>
      <c r="K266" s="43" t="n">
        <f aca="false">K267+K268</f>
        <v>0</v>
      </c>
      <c r="L266" s="43" t="n">
        <f aca="false">L267+L268</f>
        <v>0</v>
      </c>
    </row>
    <row r="267" s="29" customFormat="true" ht="78.75" hidden="false" customHeight="false" outlineLevel="0" collapsed="false">
      <c r="A267" s="88" t="s">
        <v>114</v>
      </c>
      <c r="B267" s="90" t="n">
        <v>802</v>
      </c>
      <c r="C267" s="74" t="s">
        <v>218</v>
      </c>
      <c r="D267" s="62" t="s">
        <v>21</v>
      </c>
      <c r="E267" s="61" t="s">
        <v>233</v>
      </c>
      <c r="F267" s="56" t="s">
        <v>115</v>
      </c>
      <c r="G267" s="47"/>
      <c r="H267" s="48"/>
      <c r="I267" s="49"/>
      <c r="J267" s="43" t="n">
        <v>-490.9</v>
      </c>
      <c r="K267" s="43" t="n">
        <v>0</v>
      </c>
      <c r="L267" s="43" t="n">
        <v>0</v>
      </c>
    </row>
    <row r="268" s="29" customFormat="true" ht="31.5" hidden="false" customHeight="false" outlineLevel="0" collapsed="false">
      <c r="A268" s="88" t="s">
        <v>118</v>
      </c>
      <c r="B268" s="90" t="n">
        <v>802</v>
      </c>
      <c r="C268" s="74" t="s">
        <v>218</v>
      </c>
      <c r="D268" s="62" t="s">
        <v>21</v>
      </c>
      <c r="E268" s="61" t="s">
        <v>233</v>
      </c>
      <c r="F268" s="56" t="s">
        <v>119</v>
      </c>
      <c r="G268" s="47"/>
      <c r="H268" s="48"/>
      <c r="I268" s="49"/>
      <c r="J268" s="43" t="n">
        <v>0</v>
      </c>
      <c r="K268" s="43" t="n">
        <v>0</v>
      </c>
      <c r="L268" s="43" t="n">
        <v>0</v>
      </c>
    </row>
    <row r="269" s="29" customFormat="true" ht="94.5" hidden="false" customHeight="false" outlineLevel="0" collapsed="false">
      <c r="A269" s="77" t="s">
        <v>140</v>
      </c>
      <c r="B269" s="72" t="n">
        <v>802</v>
      </c>
      <c r="C269" s="74" t="s">
        <v>218</v>
      </c>
      <c r="D269" s="62" t="s">
        <v>21</v>
      </c>
      <c r="E269" s="61" t="s">
        <v>141</v>
      </c>
      <c r="F269" s="62"/>
      <c r="G269" s="47"/>
      <c r="H269" s="48"/>
      <c r="I269" s="49"/>
      <c r="J269" s="43" t="n">
        <f aca="false">J270</f>
        <v>-13</v>
      </c>
      <c r="K269" s="43" t="n">
        <f aca="false">K270</f>
        <v>305.3</v>
      </c>
      <c r="L269" s="43" t="n">
        <f aca="false">L270</f>
        <v>351.1</v>
      </c>
    </row>
    <row r="270" s="29" customFormat="true" ht="78.75" hidden="false" customHeight="false" outlineLevel="0" collapsed="false">
      <c r="A270" s="59" t="s">
        <v>142</v>
      </c>
      <c r="B270" s="72" t="n">
        <v>802</v>
      </c>
      <c r="C270" s="74" t="s">
        <v>218</v>
      </c>
      <c r="D270" s="62" t="s">
        <v>21</v>
      </c>
      <c r="E270" s="61" t="s">
        <v>143</v>
      </c>
      <c r="F270" s="62"/>
      <c r="G270" s="47"/>
      <c r="H270" s="48"/>
      <c r="I270" s="49"/>
      <c r="J270" s="43" t="n">
        <f aca="false">J271</f>
        <v>-13</v>
      </c>
      <c r="K270" s="43" t="n">
        <f aca="false">K271</f>
        <v>305.3</v>
      </c>
      <c r="L270" s="43" t="n">
        <f aca="false">L271</f>
        <v>351.1</v>
      </c>
    </row>
    <row r="271" s="29" customFormat="true" ht="15.75" hidden="false" customHeight="false" outlineLevel="0" collapsed="false">
      <c r="A271" s="39" t="s">
        <v>112</v>
      </c>
      <c r="B271" s="72" t="n">
        <v>802</v>
      </c>
      <c r="C271" s="74" t="s">
        <v>218</v>
      </c>
      <c r="D271" s="62" t="s">
        <v>21</v>
      </c>
      <c r="E271" s="61" t="s">
        <v>143</v>
      </c>
      <c r="F271" s="70" t="s">
        <v>113</v>
      </c>
      <c r="G271" s="47"/>
      <c r="H271" s="48"/>
      <c r="I271" s="49"/>
      <c r="J271" s="43" t="n">
        <f aca="false">J272</f>
        <v>-13</v>
      </c>
      <c r="K271" s="43" t="n">
        <f aca="false">K272</f>
        <v>305.3</v>
      </c>
      <c r="L271" s="43" t="n">
        <f aca="false">L272</f>
        <v>351.1</v>
      </c>
    </row>
    <row r="272" s="29" customFormat="true" ht="31.5" hidden="false" customHeight="false" outlineLevel="0" collapsed="false">
      <c r="A272" s="88" t="s">
        <v>118</v>
      </c>
      <c r="B272" s="2" t="n">
        <v>802</v>
      </c>
      <c r="C272" s="74" t="s">
        <v>218</v>
      </c>
      <c r="D272" s="62" t="s">
        <v>21</v>
      </c>
      <c r="E272" s="61" t="s">
        <v>143</v>
      </c>
      <c r="F272" s="70" t="s">
        <v>119</v>
      </c>
      <c r="G272" s="47"/>
      <c r="H272" s="48"/>
      <c r="I272" s="49"/>
      <c r="J272" s="43" t="n">
        <v>-13</v>
      </c>
      <c r="K272" s="43" t="n">
        <v>305.3</v>
      </c>
      <c r="L272" s="43" t="n">
        <v>351.1</v>
      </c>
    </row>
    <row r="273" s="29" customFormat="true" ht="31.5" hidden="false" customHeight="false" outlineLevel="0" collapsed="false">
      <c r="A273" s="88" t="s">
        <v>378</v>
      </c>
      <c r="B273" s="72" t="n">
        <v>802</v>
      </c>
      <c r="C273" s="74" t="s">
        <v>218</v>
      </c>
      <c r="D273" s="62" t="s">
        <v>21</v>
      </c>
      <c r="E273" s="61" t="s">
        <v>188</v>
      </c>
      <c r="F273" s="62"/>
      <c r="G273" s="47"/>
      <c r="H273" s="48"/>
      <c r="I273" s="49"/>
      <c r="J273" s="43" t="n">
        <f aca="false">J274</f>
        <v>0</v>
      </c>
      <c r="K273" s="43" t="n">
        <f aca="false">K274</f>
        <v>55</v>
      </c>
      <c r="L273" s="43" t="n">
        <f aca="false">L274</f>
        <v>55</v>
      </c>
    </row>
    <row r="274" s="29" customFormat="true" ht="15.75" hidden="false" customHeight="false" outlineLevel="0" collapsed="false">
      <c r="A274" s="39" t="s">
        <v>112</v>
      </c>
      <c r="B274" s="72" t="n">
        <v>802</v>
      </c>
      <c r="C274" s="74" t="s">
        <v>218</v>
      </c>
      <c r="D274" s="62" t="s">
        <v>21</v>
      </c>
      <c r="E274" s="61" t="s">
        <v>188</v>
      </c>
      <c r="F274" s="70" t="s">
        <v>113</v>
      </c>
      <c r="G274" s="47"/>
      <c r="H274" s="48"/>
      <c r="I274" s="49"/>
      <c r="J274" s="43" t="n">
        <f aca="false">J275</f>
        <v>0</v>
      </c>
      <c r="K274" s="43" t="n">
        <f aca="false">K275</f>
        <v>55</v>
      </c>
      <c r="L274" s="43" t="n">
        <f aca="false">L275</f>
        <v>55</v>
      </c>
    </row>
    <row r="275" s="29" customFormat="true" ht="31.5" hidden="false" customHeight="false" outlineLevel="0" collapsed="false">
      <c r="A275" s="94" t="s">
        <v>118</v>
      </c>
      <c r="B275" s="72" t="n">
        <v>802</v>
      </c>
      <c r="C275" s="74" t="s">
        <v>218</v>
      </c>
      <c r="D275" s="62" t="s">
        <v>21</v>
      </c>
      <c r="E275" s="61" t="s">
        <v>188</v>
      </c>
      <c r="F275" s="70" t="s">
        <v>119</v>
      </c>
      <c r="G275" s="47"/>
      <c r="H275" s="48"/>
      <c r="I275" s="49"/>
      <c r="J275" s="43" t="n">
        <v>0</v>
      </c>
      <c r="K275" s="43" t="n">
        <v>55</v>
      </c>
      <c r="L275" s="43" t="n">
        <v>55</v>
      </c>
    </row>
    <row r="276" s="29" customFormat="true" ht="15.75" hidden="false" customHeight="false" outlineLevel="0" collapsed="false">
      <c r="A276" s="31" t="s">
        <v>234</v>
      </c>
      <c r="B276" s="113" t="n">
        <v>802</v>
      </c>
      <c r="C276" s="100" t="s">
        <v>235</v>
      </c>
      <c r="D276" s="62"/>
      <c r="E276" s="61"/>
      <c r="F276" s="70"/>
      <c r="G276" s="47"/>
      <c r="H276" s="48"/>
      <c r="I276" s="49"/>
      <c r="J276" s="28" t="n">
        <f aca="false">J277</f>
        <v>0.1</v>
      </c>
      <c r="K276" s="28" t="n">
        <f aca="false">K277</f>
        <v>3.4</v>
      </c>
      <c r="L276" s="28" t="n">
        <f aca="false">L277</f>
        <v>3.4</v>
      </c>
    </row>
    <row r="277" s="29" customFormat="true" ht="15.75" hidden="false" customHeight="false" outlineLevel="0" collapsed="false">
      <c r="A277" s="39" t="s">
        <v>236</v>
      </c>
      <c r="B277" s="26" t="n">
        <v>802</v>
      </c>
      <c r="C277" s="45" t="s">
        <v>235</v>
      </c>
      <c r="D277" s="32" t="s">
        <v>23</v>
      </c>
      <c r="E277" s="61"/>
      <c r="F277" s="70"/>
      <c r="G277" s="47"/>
      <c r="H277" s="48"/>
      <c r="I277" s="49"/>
      <c r="J277" s="28" t="n">
        <f aca="false">J278</f>
        <v>0.1</v>
      </c>
      <c r="K277" s="28" t="n">
        <f aca="false">K278</f>
        <v>3.4</v>
      </c>
      <c r="L277" s="28" t="n">
        <f aca="false">L278</f>
        <v>3.4</v>
      </c>
    </row>
    <row r="278" s="29" customFormat="true" ht="47.25" hidden="false" customHeight="false" outlineLevel="0" collapsed="false">
      <c r="A278" s="39" t="s">
        <v>237</v>
      </c>
      <c r="B278" s="69" t="s">
        <v>101</v>
      </c>
      <c r="C278" s="51" t="s">
        <v>235</v>
      </c>
      <c r="D278" s="56" t="s">
        <v>23</v>
      </c>
      <c r="E278" s="51" t="s">
        <v>238</v>
      </c>
      <c r="F278" s="70"/>
      <c r="G278" s="47"/>
      <c r="H278" s="48"/>
      <c r="I278" s="49"/>
      <c r="J278" s="43" t="n">
        <f aca="false">J279</f>
        <v>0.1</v>
      </c>
      <c r="K278" s="43" t="n">
        <f aca="false">K279</f>
        <v>3.4</v>
      </c>
      <c r="L278" s="43" t="n">
        <f aca="false">L279</f>
        <v>3.4</v>
      </c>
      <c r="O278" s="50"/>
    </row>
    <row r="279" s="29" customFormat="true" ht="31.5" hidden="false" customHeight="false" outlineLevel="0" collapsed="false">
      <c r="A279" s="39" t="s">
        <v>239</v>
      </c>
      <c r="B279" s="51" t="s">
        <v>101</v>
      </c>
      <c r="C279" s="56" t="s">
        <v>235</v>
      </c>
      <c r="D279" s="51" t="s">
        <v>23</v>
      </c>
      <c r="E279" s="40" t="s">
        <v>240</v>
      </c>
      <c r="F279" s="70"/>
      <c r="G279" s="47"/>
      <c r="H279" s="48"/>
      <c r="I279" s="49"/>
      <c r="J279" s="43" t="n">
        <f aca="false">J280</f>
        <v>0.1</v>
      </c>
      <c r="K279" s="43" t="n">
        <f aca="false">K280</f>
        <v>3.4</v>
      </c>
      <c r="L279" s="43" t="n">
        <f aca="false">L280</f>
        <v>3.4</v>
      </c>
    </row>
    <row r="280" s="29" customFormat="true" ht="78.75" hidden="false" customHeight="false" outlineLevel="0" collapsed="false">
      <c r="A280" s="59" t="s">
        <v>241</v>
      </c>
      <c r="B280" s="69" t="s">
        <v>101</v>
      </c>
      <c r="C280" s="51" t="s">
        <v>235</v>
      </c>
      <c r="D280" s="51" t="s">
        <v>23</v>
      </c>
      <c r="E280" s="54" t="s">
        <v>242</v>
      </c>
      <c r="F280" s="70"/>
      <c r="G280" s="47"/>
      <c r="H280" s="48"/>
      <c r="I280" s="49"/>
      <c r="J280" s="43" t="n">
        <f aca="false">J281</f>
        <v>0.1</v>
      </c>
      <c r="K280" s="43" t="n">
        <f aca="false">K281</f>
        <v>3.4</v>
      </c>
      <c r="L280" s="43" t="n">
        <f aca="false">L281</f>
        <v>3.4</v>
      </c>
    </row>
    <row r="281" s="29" customFormat="true" ht="15.75" hidden="false" customHeight="false" outlineLevel="0" collapsed="false">
      <c r="A281" s="59" t="s">
        <v>83</v>
      </c>
      <c r="B281" s="69" t="s">
        <v>101</v>
      </c>
      <c r="C281" s="51" t="s">
        <v>235</v>
      </c>
      <c r="D281" s="51" t="s">
        <v>23</v>
      </c>
      <c r="E281" s="54" t="s">
        <v>242</v>
      </c>
      <c r="F281" s="41" t="s">
        <v>84</v>
      </c>
      <c r="G281" s="47"/>
      <c r="H281" s="48"/>
      <c r="I281" s="49"/>
      <c r="J281" s="43" t="n">
        <v>0.1</v>
      </c>
      <c r="K281" s="43" t="n">
        <v>3.4</v>
      </c>
      <c r="L281" s="43" t="n">
        <v>3.4</v>
      </c>
    </row>
    <row r="282" s="29" customFormat="true" ht="31.5" hidden="false" customHeight="false" outlineLevel="0" collapsed="false">
      <c r="A282" s="59" t="s">
        <v>243</v>
      </c>
      <c r="B282" s="101" t="n">
        <v>802</v>
      </c>
      <c r="C282" s="102" t="s">
        <v>47</v>
      </c>
      <c r="D282" s="103"/>
      <c r="E282" s="54"/>
      <c r="F282" s="41"/>
      <c r="G282" s="47"/>
      <c r="H282" s="48"/>
      <c r="I282" s="49"/>
      <c r="J282" s="28" t="n">
        <f aca="false">J283</f>
        <v>210</v>
      </c>
      <c r="K282" s="28" t="n">
        <f aca="false">K283</f>
        <v>210</v>
      </c>
      <c r="L282" s="28" t="n">
        <f aca="false">L283</f>
        <v>210</v>
      </c>
    </row>
    <row r="283" s="29" customFormat="true" ht="30" hidden="false" customHeight="true" outlineLevel="0" collapsed="false">
      <c r="A283" s="59" t="s">
        <v>244</v>
      </c>
      <c r="B283" s="104" t="n">
        <v>802</v>
      </c>
      <c r="C283" s="103" t="s">
        <v>47</v>
      </c>
      <c r="D283" s="105" t="s">
        <v>21</v>
      </c>
      <c r="E283" s="75"/>
      <c r="F283" s="70"/>
      <c r="G283" s="83"/>
      <c r="H283" s="84"/>
      <c r="I283" s="85"/>
      <c r="J283" s="109" t="n">
        <f aca="false">J284</f>
        <v>210</v>
      </c>
      <c r="K283" s="109" t="n">
        <f aca="false">K284</f>
        <v>210</v>
      </c>
      <c r="L283" s="109" t="n">
        <f aca="false">L284</f>
        <v>210</v>
      </c>
    </row>
    <row r="284" s="29" customFormat="true" ht="31.5" hidden="false" customHeight="false" outlineLevel="0" collapsed="false">
      <c r="A284" s="59" t="s">
        <v>245</v>
      </c>
      <c r="B284" s="110" t="n">
        <v>802</v>
      </c>
      <c r="C284" s="60" t="n">
        <v>13</v>
      </c>
      <c r="D284" s="86" t="s">
        <v>21</v>
      </c>
      <c r="E284" s="75" t="s">
        <v>246</v>
      </c>
      <c r="F284" s="70"/>
      <c r="G284" s="83"/>
      <c r="H284" s="84"/>
      <c r="I284" s="85"/>
      <c r="J284" s="65" t="n">
        <f aca="false">J285</f>
        <v>210</v>
      </c>
      <c r="K284" s="65" t="n">
        <f aca="false">K285</f>
        <v>210</v>
      </c>
      <c r="L284" s="65" t="n">
        <f aca="false">L285</f>
        <v>210</v>
      </c>
    </row>
    <row r="285" s="29" customFormat="true" ht="47.25" hidden="false" customHeight="false" outlineLevel="0" collapsed="false">
      <c r="A285" s="59" t="s">
        <v>247</v>
      </c>
      <c r="B285" s="110" t="n">
        <v>802</v>
      </c>
      <c r="C285" s="60" t="n">
        <v>13</v>
      </c>
      <c r="D285" s="86" t="s">
        <v>21</v>
      </c>
      <c r="E285" s="75" t="s">
        <v>248</v>
      </c>
      <c r="F285" s="70"/>
      <c r="G285" s="173"/>
      <c r="H285" s="84"/>
      <c r="I285" s="174"/>
      <c r="J285" s="65" t="n">
        <f aca="false">J286</f>
        <v>210</v>
      </c>
      <c r="K285" s="65" t="n">
        <f aca="false">K286</f>
        <v>210</v>
      </c>
      <c r="L285" s="65" t="n">
        <f aca="false">L286</f>
        <v>210</v>
      </c>
    </row>
    <row r="286" s="29" customFormat="true" ht="31.5" hidden="false" customHeight="false" outlineLevel="0" collapsed="false">
      <c r="A286" s="59" t="s">
        <v>249</v>
      </c>
      <c r="B286" s="110" t="n">
        <v>802</v>
      </c>
      <c r="C286" s="60" t="n">
        <v>13</v>
      </c>
      <c r="D286" s="86" t="s">
        <v>21</v>
      </c>
      <c r="E286" s="75" t="s">
        <v>248</v>
      </c>
      <c r="F286" s="70" t="s">
        <v>250</v>
      </c>
      <c r="G286" s="173"/>
      <c r="H286" s="84"/>
      <c r="I286" s="174"/>
      <c r="J286" s="65" t="n">
        <f aca="false">J287</f>
        <v>210</v>
      </c>
      <c r="K286" s="65" t="n">
        <f aca="false">K287</f>
        <v>210</v>
      </c>
      <c r="L286" s="65" t="n">
        <f aca="false">L287</f>
        <v>210</v>
      </c>
    </row>
    <row r="287" s="29" customFormat="true" ht="31.5" hidden="false" customHeight="false" outlineLevel="0" collapsed="false">
      <c r="A287" s="59" t="s">
        <v>379</v>
      </c>
      <c r="B287" s="175" t="n">
        <v>802</v>
      </c>
      <c r="C287" s="176" t="n">
        <v>13</v>
      </c>
      <c r="D287" s="177" t="s">
        <v>21</v>
      </c>
      <c r="E287" s="178" t="s">
        <v>248</v>
      </c>
      <c r="F287" s="179" t="s">
        <v>252</v>
      </c>
      <c r="G287" s="180"/>
      <c r="H287" s="181"/>
      <c r="I287" s="182"/>
      <c r="J287" s="183" t="n">
        <v>210</v>
      </c>
      <c r="K287" s="183" t="n">
        <v>210</v>
      </c>
      <c r="L287" s="183" t="n">
        <v>210</v>
      </c>
    </row>
    <row r="288" s="29" customFormat="true" ht="63" hidden="false" customHeight="false" outlineLevel="0" collapsed="false">
      <c r="A288" s="31" t="s">
        <v>253</v>
      </c>
      <c r="B288" s="113" t="n">
        <v>802</v>
      </c>
      <c r="C288" s="100" t="s">
        <v>254</v>
      </c>
      <c r="D288" s="111"/>
      <c r="E288" s="100"/>
      <c r="F288" s="112"/>
      <c r="G288" s="47"/>
      <c r="H288" s="48"/>
      <c r="I288" s="49"/>
      <c r="J288" s="38" t="n">
        <f aca="false">J289</f>
        <v>785.2</v>
      </c>
      <c r="K288" s="38" t="n">
        <f aca="false">K289</f>
        <v>3732.6</v>
      </c>
      <c r="L288" s="38" t="n">
        <f aca="false">L289</f>
        <v>3732.6</v>
      </c>
    </row>
    <row r="289" s="29" customFormat="true" ht="63" hidden="false" customHeight="false" outlineLevel="0" collapsed="false">
      <c r="A289" s="39" t="s">
        <v>255</v>
      </c>
      <c r="B289" s="26" t="n">
        <v>802</v>
      </c>
      <c r="C289" s="45" t="s">
        <v>254</v>
      </c>
      <c r="D289" s="32" t="s">
        <v>21</v>
      </c>
      <c r="E289" s="51"/>
      <c r="F289" s="41"/>
      <c r="G289" s="47"/>
      <c r="H289" s="48"/>
      <c r="I289" s="49"/>
      <c r="J289" s="28" t="n">
        <f aca="false">J290</f>
        <v>785.2</v>
      </c>
      <c r="K289" s="28" t="n">
        <f aca="false">K290</f>
        <v>3732.6</v>
      </c>
      <c r="L289" s="28" t="n">
        <f aca="false">L290</f>
        <v>3732.6</v>
      </c>
    </row>
    <row r="290" s="29" customFormat="true" ht="31.5" hidden="false" customHeight="false" outlineLevel="0" collapsed="false">
      <c r="A290" s="39" t="s">
        <v>256</v>
      </c>
      <c r="B290" s="2" t="n">
        <v>802</v>
      </c>
      <c r="C290" s="52" t="n">
        <v>14</v>
      </c>
      <c r="D290" s="42" t="s">
        <v>21</v>
      </c>
      <c r="E290" s="40" t="s">
        <v>257</v>
      </c>
      <c r="F290" s="54"/>
      <c r="G290" s="47"/>
      <c r="H290" s="48"/>
      <c r="I290" s="49"/>
      <c r="J290" s="43" t="n">
        <f aca="false">J291</f>
        <v>785.2</v>
      </c>
      <c r="K290" s="43" t="n">
        <f aca="false">K291</f>
        <v>3732.6</v>
      </c>
      <c r="L290" s="43" t="n">
        <f aca="false">L291</f>
        <v>3732.6</v>
      </c>
    </row>
    <row r="291" s="29" customFormat="true" ht="31.5" hidden="false" customHeight="false" outlineLevel="0" collapsed="false">
      <c r="A291" s="39" t="s">
        <v>256</v>
      </c>
      <c r="B291" s="2" t="n">
        <v>802</v>
      </c>
      <c r="C291" s="52" t="n">
        <v>14</v>
      </c>
      <c r="D291" s="42" t="s">
        <v>21</v>
      </c>
      <c r="E291" s="40" t="s">
        <v>258</v>
      </c>
      <c r="F291" s="54"/>
      <c r="G291" s="47"/>
      <c r="H291" s="48"/>
      <c r="I291" s="49"/>
      <c r="J291" s="43" t="n">
        <f aca="false">J292</f>
        <v>785.2</v>
      </c>
      <c r="K291" s="43" t="n">
        <f aca="false">K292</f>
        <v>3732.6</v>
      </c>
      <c r="L291" s="43" t="n">
        <f aca="false">L292</f>
        <v>3732.6</v>
      </c>
    </row>
    <row r="292" s="29" customFormat="true" ht="63" hidden="false" customHeight="false" outlineLevel="0" collapsed="false">
      <c r="A292" s="39" t="s">
        <v>259</v>
      </c>
      <c r="B292" s="2" t="n">
        <v>802</v>
      </c>
      <c r="C292" s="52" t="n">
        <v>14</v>
      </c>
      <c r="D292" s="42" t="s">
        <v>21</v>
      </c>
      <c r="E292" s="40" t="s">
        <v>260</v>
      </c>
      <c r="F292" s="41"/>
      <c r="G292" s="47"/>
      <c r="H292" s="48"/>
      <c r="I292" s="49"/>
      <c r="J292" s="43" t="n">
        <f aca="false">J293</f>
        <v>785.2</v>
      </c>
      <c r="K292" s="43" t="n">
        <f aca="false">K293</f>
        <v>3732.6</v>
      </c>
      <c r="L292" s="43" t="n">
        <f aca="false">L293</f>
        <v>3732.6</v>
      </c>
    </row>
    <row r="293" s="29" customFormat="true" ht="63" hidden="false" customHeight="false" outlineLevel="0" collapsed="false">
      <c r="A293" s="39" t="s">
        <v>261</v>
      </c>
      <c r="B293" s="2" t="n">
        <v>802</v>
      </c>
      <c r="C293" s="52" t="n">
        <v>14</v>
      </c>
      <c r="D293" s="42" t="s">
        <v>21</v>
      </c>
      <c r="E293" s="40" t="s">
        <v>260</v>
      </c>
      <c r="F293" s="41" t="s">
        <v>262</v>
      </c>
      <c r="G293" s="47"/>
      <c r="H293" s="48"/>
      <c r="I293" s="49"/>
      <c r="J293" s="43" t="n">
        <v>785.2</v>
      </c>
      <c r="K293" s="43" t="n">
        <v>3732.6</v>
      </c>
      <c r="L293" s="43" t="n">
        <v>3732.6</v>
      </c>
    </row>
    <row r="294" s="29" customFormat="true" ht="15.75" hidden="false" customHeight="false" outlineLevel="0" collapsed="false">
      <c r="A294" s="31" t="s">
        <v>263</v>
      </c>
      <c r="B294" s="113" t="n">
        <v>802</v>
      </c>
      <c r="C294" s="114" t="n">
        <v>99</v>
      </c>
      <c r="D294" s="42"/>
      <c r="E294" s="40"/>
      <c r="F294" s="41"/>
      <c r="G294" s="47"/>
      <c r="H294" s="48"/>
      <c r="I294" s="49"/>
      <c r="J294" s="43" t="n">
        <f aca="false">J295</f>
        <v>-2954.9</v>
      </c>
      <c r="K294" s="43" t="n">
        <f aca="false">K295</f>
        <v>3299.9</v>
      </c>
      <c r="L294" s="43" t="n">
        <f aca="false">L295</f>
        <v>6026.8</v>
      </c>
    </row>
    <row r="295" s="29" customFormat="true" ht="15.75" hidden="false" customHeight="false" outlineLevel="0" collapsed="false">
      <c r="A295" s="39" t="s">
        <v>263</v>
      </c>
      <c r="B295" s="26" t="n">
        <v>802</v>
      </c>
      <c r="C295" s="53" t="n">
        <v>99</v>
      </c>
      <c r="D295" s="18" t="n">
        <v>99</v>
      </c>
      <c r="E295" s="40"/>
      <c r="F295" s="41"/>
      <c r="G295" s="47"/>
      <c r="H295" s="48"/>
      <c r="I295" s="49"/>
      <c r="J295" s="43" t="n">
        <f aca="false">J296</f>
        <v>-2954.9</v>
      </c>
      <c r="K295" s="43" t="n">
        <f aca="false">K296</f>
        <v>3299.9</v>
      </c>
      <c r="L295" s="43" t="n">
        <f aca="false">L296</f>
        <v>6026.8</v>
      </c>
    </row>
    <row r="296" s="29" customFormat="true" ht="15.75" hidden="false" customHeight="false" outlineLevel="0" collapsed="false">
      <c r="A296" s="39" t="s">
        <v>263</v>
      </c>
      <c r="B296" s="2" t="n">
        <v>802</v>
      </c>
      <c r="C296" s="52" t="n">
        <v>99</v>
      </c>
      <c r="D296" s="42" t="n">
        <v>99</v>
      </c>
      <c r="E296" s="40" t="s">
        <v>264</v>
      </c>
      <c r="F296" s="41" t="s">
        <v>265</v>
      </c>
      <c r="G296" s="47"/>
      <c r="H296" s="48"/>
      <c r="I296" s="49"/>
      <c r="J296" s="43" t="n">
        <v>-2954.9</v>
      </c>
      <c r="K296" s="43" t="n">
        <v>3299.9</v>
      </c>
      <c r="L296" s="43" t="n">
        <v>6026.8</v>
      </c>
      <c r="O296" s="171"/>
      <c r="Q296" s="171"/>
    </row>
    <row r="297" s="29" customFormat="true" ht="15.75" hidden="false" customHeight="false" outlineLevel="0" collapsed="false">
      <c r="A297" s="39" t="s">
        <v>263</v>
      </c>
      <c r="B297" s="2"/>
      <c r="C297" s="52"/>
      <c r="D297" s="42"/>
      <c r="E297" s="40"/>
      <c r="F297" s="41"/>
      <c r="G297" s="47"/>
      <c r="H297" s="48"/>
      <c r="I297" s="49"/>
      <c r="J297" s="43"/>
      <c r="K297" s="43"/>
      <c r="L297" s="43"/>
    </row>
    <row r="298" s="29" customFormat="true" ht="31.5" hidden="false" customHeight="false" outlineLevel="0" collapsed="false">
      <c r="A298" s="17" t="s">
        <v>266</v>
      </c>
      <c r="B298" s="26" t="n">
        <v>920</v>
      </c>
      <c r="C298" s="19"/>
      <c r="D298" s="18"/>
      <c r="E298" s="19"/>
      <c r="F298" s="21"/>
      <c r="G298" s="22" t="e">
        <f aca="false">G299+G375+#REF!+G433+G416</f>
        <v>#VALUE!</v>
      </c>
      <c r="H298" s="23" t="e">
        <f aca="false">I298-G298</f>
        <v>#REF!</v>
      </c>
      <c r="I298" s="24" t="e">
        <f aca="false">I299+#REF!+I375+I416+#REF!+I433</f>
        <v>#REF!</v>
      </c>
      <c r="J298" s="28" t="n">
        <f aca="false">J299+J369+J375+J403+J416+J433+J470</f>
        <v>808.5</v>
      </c>
      <c r="K298" s="28" t="n">
        <f aca="false">K299+K369+K375+K403+K416+K433+K470</f>
        <v>29920</v>
      </c>
      <c r="L298" s="28" t="n">
        <f aca="false">L299+L369+L375+L403+L416+L433+L470</f>
        <v>14842.7</v>
      </c>
    </row>
    <row r="299" s="29" customFormat="true" ht="15.75" hidden="false" customHeight="false" outlineLevel="0" collapsed="false">
      <c r="A299" s="31" t="s">
        <v>20</v>
      </c>
      <c r="B299" s="113" t="n">
        <v>920</v>
      </c>
      <c r="C299" s="33" t="s">
        <v>21</v>
      </c>
      <c r="D299" s="71"/>
      <c r="E299" s="33"/>
      <c r="F299" s="34"/>
      <c r="G299" s="35" t="e">
        <f aca="false">G300+G306+#REF!</f>
        <v>#VALUE!</v>
      </c>
      <c r="H299" s="36" t="e">
        <f aca="false">I299-G299</f>
        <v>#REF!</v>
      </c>
      <c r="I299" s="37" t="e">
        <f aca="false">I300+I306+#REF!</f>
        <v>#REF!</v>
      </c>
      <c r="J299" s="38" t="n">
        <f aca="false">J300+J306+J319+J323</f>
        <v>1138.7</v>
      </c>
      <c r="K299" s="38" t="n">
        <f aca="false">K300+K306+K319+K323</f>
        <v>10719.3</v>
      </c>
      <c r="L299" s="38" t="n">
        <f aca="false">L300+L306+L319+L323</f>
        <v>10645.8</v>
      </c>
    </row>
    <row r="300" s="29" customFormat="true" ht="63" hidden="false" customHeight="false" outlineLevel="0" collapsed="false">
      <c r="A300" s="39" t="s">
        <v>267</v>
      </c>
      <c r="B300" s="26" t="n">
        <v>920</v>
      </c>
      <c r="C300" s="19" t="s">
        <v>21</v>
      </c>
      <c r="D300" s="18" t="s">
        <v>76</v>
      </c>
      <c r="E300" s="40"/>
      <c r="F300" s="54"/>
      <c r="G300" s="47" t="n">
        <v>796.4</v>
      </c>
      <c r="H300" s="48" t="e">
        <f aca="false">I300-G300</f>
        <v>#REF!</v>
      </c>
      <c r="I300" s="49" t="e">
        <f aca="false">I301</f>
        <v>#REF!</v>
      </c>
      <c r="J300" s="28" t="n">
        <f aca="false">J301</f>
        <v>28.8</v>
      </c>
      <c r="K300" s="28" t="n">
        <f aca="false">K301</f>
        <v>899.8</v>
      </c>
      <c r="L300" s="28" t="n">
        <f aca="false">L301</f>
        <v>899.8</v>
      </c>
    </row>
    <row r="301" s="29" customFormat="true" ht="78.75" hidden="false" customHeight="false" outlineLevel="0" collapsed="false">
      <c r="A301" s="39" t="s">
        <v>24</v>
      </c>
      <c r="B301" s="2" t="n">
        <v>920</v>
      </c>
      <c r="C301" s="40" t="s">
        <v>21</v>
      </c>
      <c r="D301" s="42" t="s">
        <v>76</v>
      </c>
      <c r="E301" s="40" t="s">
        <v>25</v>
      </c>
      <c r="F301" s="54"/>
      <c r="G301" s="47" t="n">
        <v>796.4</v>
      </c>
      <c r="H301" s="48" t="e">
        <f aca="false">I301-G301</f>
        <v>#REF!</v>
      </c>
      <c r="I301" s="49" t="e">
        <f aca="false">#REF!</f>
        <v>#REF!</v>
      </c>
      <c r="J301" s="43" t="n">
        <f aca="false">J302</f>
        <v>28.8</v>
      </c>
      <c r="K301" s="43" t="n">
        <f aca="false">K302</f>
        <v>899.8</v>
      </c>
      <c r="L301" s="43" t="n">
        <f aca="false">L302</f>
        <v>899.8</v>
      </c>
    </row>
    <row r="302" s="29" customFormat="true" ht="15.75" hidden="false" customHeight="false" outlineLevel="0" collapsed="false">
      <c r="A302" s="39" t="s">
        <v>268</v>
      </c>
      <c r="B302" s="2" t="n">
        <v>920</v>
      </c>
      <c r="C302" s="40" t="s">
        <v>21</v>
      </c>
      <c r="D302" s="42" t="s">
        <v>76</v>
      </c>
      <c r="E302" s="40" t="s">
        <v>269</v>
      </c>
      <c r="F302" s="41"/>
      <c r="G302" s="47"/>
      <c r="H302" s="48"/>
      <c r="I302" s="49"/>
      <c r="J302" s="43" t="n">
        <f aca="false">J303</f>
        <v>28.8</v>
      </c>
      <c r="K302" s="43" t="n">
        <f aca="false">K303</f>
        <v>899.8</v>
      </c>
      <c r="L302" s="43" t="n">
        <f aca="false">L303</f>
        <v>899.8</v>
      </c>
    </row>
    <row r="303" s="29" customFormat="true" ht="31.5" hidden="false" customHeight="false" outlineLevel="0" collapsed="false">
      <c r="A303" s="39" t="s">
        <v>30</v>
      </c>
      <c r="B303" s="2" t="n">
        <v>920</v>
      </c>
      <c r="C303" s="40" t="s">
        <v>21</v>
      </c>
      <c r="D303" s="42" t="s">
        <v>76</v>
      </c>
      <c r="E303" s="40" t="s">
        <v>269</v>
      </c>
      <c r="F303" s="41" t="s">
        <v>31</v>
      </c>
      <c r="G303" s="47"/>
      <c r="H303" s="48"/>
      <c r="I303" s="49"/>
      <c r="J303" s="43" t="n">
        <f aca="false">J304+J305</f>
        <v>28.8</v>
      </c>
      <c r="K303" s="43" t="n">
        <f aca="false">K304+K305</f>
        <v>899.8</v>
      </c>
      <c r="L303" s="43" t="n">
        <f aca="false">L304+L305</f>
        <v>899.8</v>
      </c>
    </row>
    <row r="304" s="29" customFormat="true" ht="31.5" hidden="false" customHeight="false" outlineLevel="0" collapsed="false">
      <c r="A304" s="39" t="s">
        <v>32</v>
      </c>
      <c r="B304" s="2" t="n">
        <v>920</v>
      </c>
      <c r="C304" s="40" t="s">
        <v>21</v>
      </c>
      <c r="D304" s="42" t="s">
        <v>76</v>
      </c>
      <c r="E304" s="40" t="s">
        <v>269</v>
      </c>
      <c r="F304" s="41" t="s">
        <v>33</v>
      </c>
      <c r="G304" s="47"/>
      <c r="H304" s="48"/>
      <c r="I304" s="49"/>
      <c r="J304" s="43" t="n">
        <v>23.4</v>
      </c>
      <c r="K304" s="43" t="n">
        <v>804.6</v>
      </c>
      <c r="L304" s="43" t="n">
        <v>804.6</v>
      </c>
    </row>
    <row r="305" s="29" customFormat="true" ht="31.5" hidden="false" customHeight="false" outlineLevel="0" collapsed="false">
      <c r="A305" s="39" t="s">
        <v>34</v>
      </c>
      <c r="B305" s="2" t="n">
        <v>920</v>
      </c>
      <c r="C305" s="40" t="s">
        <v>21</v>
      </c>
      <c r="D305" s="42" t="s">
        <v>76</v>
      </c>
      <c r="E305" s="40" t="s">
        <v>269</v>
      </c>
      <c r="F305" s="41" t="s">
        <v>35</v>
      </c>
      <c r="G305" s="47"/>
      <c r="H305" s="48"/>
      <c r="I305" s="49"/>
      <c r="J305" s="43" t="n">
        <v>5.4</v>
      </c>
      <c r="K305" s="43" t="n">
        <v>95.2</v>
      </c>
      <c r="L305" s="43" t="n">
        <v>95.2</v>
      </c>
    </row>
    <row r="306" s="29" customFormat="true" ht="94.5" hidden="false" customHeight="false" outlineLevel="0" collapsed="false">
      <c r="A306" s="39" t="s">
        <v>22</v>
      </c>
      <c r="B306" s="26" t="n">
        <v>920</v>
      </c>
      <c r="C306" s="19" t="s">
        <v>21</v>
      </c>
      <c r="D306" s="18" t="s">
        <v>23</v>
      </c>
      <c r="E306" s="40"/>
      <c r="F306" s="41"/>
      <c r="G306" s="47" t="e">
        <f aca="false">G307</f>
        <v>#VALUE!</v>
      </c>
      <c r="H306" s="48" t="e">
        <f aca="false">I306-G306</f>
        <v>#REF!</v>
      </c>
      <c r="I306" s="49" t="e">
        <f aca="false">I307+#REF!</f>
        <v>#REF!</v>
      </c>
      <c r="J306" s="28" t="n">
        <f aca="false">J307</f>
        <v>1109.6</v>
      </c>
      <c r="K306" s="28" t="n">
        <f aca="false">K307</f>
        <v>8490.8</v>
      </c>
      <c r="L306" s="28" t="n">
        <f aca="false">L307</f>
        <v>8490.8</v>
      </c>
      <c r="O306" s="50"/>
    </row>
    <row r="307" s="29" customFormat="true" ht="78.75" hidden="false" customHeight="false" outlineLevel="0" collapsed="false">
      <c r="A307" s="39" t="s">
        <v>24</v>
      </c>
      <c r="B307" s="2" t="n">
        <v>920</v>
      </c>
      <c r="C307" s="40" t="s">
        <v>21</v>
      </c>
      <c r="D307" s="42" t="s">
        <v>23</v>
      </c>
      <c r="E307" s="40" t="s">
        <v>25</v>
      </c>
      <c r="F307" s="41"/>
      <c r="G307" s="47" t="e">
        <f aca="false">G308</f>
        <v>#VALUE!</v>
      </c>
      <c r="H307" s="48" t="e">
        <f aca="false">I307-G307</f>
        <v>#REF!</v>
      </c>
      <c r="I307" s="49" t="e">
        <f aca="false">I308</f>
        <v>#REF!</v>
      </c>
      <c r="J307" s="43" t="n">
        <f aca="false">J308</f>
        <v>1109.6</v>
      </c>
      <c r="K307" s="43" t="n">
        <f aca="false">K308</f>
        <v>8490.8</v>
      </c>
      <c r="L307" s="43" t="n">
        <f aca="false">L308</f>
        <v>8490.8</v>
      </c>
    </row>
    <row r="308" s="29" customFormat="true" ht="15.75" hidden="false" customHeight="false" outlineLevel="0" collapsed="false">
      <c r="A308" s="39" t="s">
        <v>26</v>
      </c>
      <c r="B308" s="2" t="n">
        <v>920</v>
      </c>
      <c r="C308" s="40" t="s">
        <v>21</v>
      </c>
      <c r="D308" s="42" t="s">
        <v>23</v>
      </c>
      <c r="E308" s="40" t="s">
        <v>27</v>
      </c>
      <c r="F308" s="41"/>
      <c r="G308" s="47" t="e">
        <f aca="false">#REF!+#REF!</f>
        <v>#VALUE!</v>
      </c>
      <c r="H308" s="48" t="e">
        <f aca="false">I308-G308</f>
        <v>#REF!</v>
      </c>
      <c r="I308" s="49" t="e">
        <f aca="false">#REF!</f>
        <v>#REF!</v>
      </c>
      <c r="J308" s="43" t="n">
        <f aca="false">J309</f>
        <v>1109.6</v>
      </c>
      <c r="K308" s="43" t="n">
        <f aca="false">K309</f>
        <v>8490.8</v>
      </c>
      <c r="L308" s="43" t="n">
        <f aca="false">L309</f>
        <v>8490.8</v>
      </c>
    </row>
    <row r="309" s="29" customFormat="true" ht="31.5" hidden="false" customHeight="false" outlineLevel="0" collapsed="false">
      <c r="A309" s="39" t="s">
        <v>28</v>
      </c>
      <c r="B309" s="2" t="n">
        <v>920</v>
      </c>
      <c r="C309" s="40" t="s">
        <v>21</v>
      </c>
      <c r="D309" s="42" t="s">
        <v>23</v>
      </c>
      <c r="E309" s="40" t="s">
        <v>29</v>
      </c>
      <c r="F309" s="41"/>
      <c r="G309" s="47"/>
      <c r="H309" s="48"/>
      <c r="I309" s="49"/>
      <c r="J309" s="43" t="n">
        <f aca="false">J310+J313+J316</f>
        <v>1109.6</v>
      </c>
      <c r="K309" s="43" t="n">
        <f aca="false">K310+K313+K316</f>
        <v>8490.8</v>
      </c>
      <c r="L309" s="43" t="n">
        <f aca="false">L310+L313+L316</f>
        <v>8490.8</v>
      </c>
    </row>
    <row r="310" s="29" customFormat="true" ht="31.5" hidden="false" customHeight="false" outlineLevel="0" collapsed="false">
      <c r="A310" s="39" t="s">
        <v>30</v>
      </c>
      <c r="B310" s="2" t="n">
        <v>920</v>
      </c>
      <c r="C310" s="40" t="s">
        <v>21</v>
      </c>
      <c r="D310" s="42" t="s">
        <v>23</v>
      </c>
      <c r="E310" s="40" t="s">
        <v>29</v>
      </c>
      <c r="F310" s="41" t="s">
        <v>31</v>
      </c>
      <c r="G310" s="47"/>
      <c r="H310" s="48"/>
      <c r="I310" s="49"/>
      <c r="J310" s="43" t="n">
        <f aca="false">J311+J312</f>
        <v>1126.8</v>
      </c>
      <c r="K310" s="43" t="n">
        <f aca="false">K311+K312</f>
        <v>8370.8</v>
      </c>
      <c r="L310" s="43" t="n">
        <f aca="false">L311+L312</f>
        <v>8370.8</v>
      </c>
    </row>
    <row r="311" s="29" customFormat="true" ht="31.5" hidden="false" customHeight="false" outlineLevel="0" collapsed="false">
      <c r="A311" s="39" t="s">
        <v>32</v>
      </c>
      <c r="B311" s="2" t="n">
        <v>920</v>
      </c>
      <c r="C311" s="40" t="s">
        <v>21</v>
      </c>
      <c r="D311" s="42" t="s">
        <v>23</v>
      </c>
      <c r="E311" s="40" t="s">
        <v>29</v>
      </c>
      <c r="F311" s="41" t="s">
        <v>33</v>
      </c>
      <c r="G311" s="47"/>
      <c r="H311" s="48"/>
      <c r="I311" s="49"/>
      <c r="J311" s="43" t="n">
        <v>949.4</v>
      </c>
      <c r="K311" s="43" t="n">
        <v>7285.8</v>
      </c>
      <c r="L311" s="43" t="n">
        <v>7285.8</v>
      </c>
    </row>
    <row r="312" s="29" customFormat="true" ht="31.5" hidden="false" customHeight="false" outlineLevel="0" collapsed="false">
      <c r="A312" s="39" t="s">
        <v>34</v>
      </c>
      <c r="B312" s="2" t="n">
        <v>920</v>
      </c>
      <c r="C312" s="40" t="s">
        <v>21</v>
      </c>
      <c r="D312" s="42" t="s">
        <v>23</v>
      </c>
      <c r="E312" s="40" t="s">
        <v>29</v>
      </c>
      <c r="F312" s="41" t="s">
        <v>35</v>
      </c>
      <c r="G312" s="47"/>
      <c r="H312" s="48"/>
      <c r="I312" s="49"/>
      <c r="J312" s="43" t="n">
        <v>177.4</v>
      </c>
      <c r="K312" s="43" t="n">
        <v>1085</v>
      </c>
      <c r="L312" s="43" t="n">
        <v>1085</v>
      </c>
    </row>
    <row r="313" s="29" customFormat="true" ht="31.5" hidden="false" customHeight="false" outlineLevel="0" collapsed="false">
      <c r="A313" s="39" t="s">
        <v>53</v>
      </c>
      <c r="B313" s="2" t="n">
        <v>920</v>
      </c>
      <c r="C313" s="40" t="s">
        <v>21</v>
      </c>
      <c r="D313" s="42" t="s">
        <v>23</v>
      </c>
      <c r="E313" s="40" t="s">
        <v>29</v>
      </c>
      <c r="F313" s="41" t="s">
        <v>54</v>
      </c>
      <c r="G313" s="47"/>
      <c r="H313" s="48"/>
      <c r="I313" s="49"/>
      <c r="J313" s="43" t="n">
        <f aca="false">J314++J315</f>
        <v>-52.2</v>
      </c>
      <c r="K313" s="43" t="n">
        <f aca="false">K314++K315</f>
        <v>85</v>
      </c>
      <c r="L313" s="43" t="n">
        <f aca="false">L314++L315</f>
        <v>85</v>
      </c>
    </row>
    <row r="314" s="29" customFormat="true" ht="47.25" hidden="false" customHeight="false" outlineLevel="0" collapsed="false">
      <c r="A314" s="39" t="s">
        <v>55</v>
      </c>
      <c r="B314" s="2" t="n">
        <v>920</v>
      </c>
      <c r="C314" s="40" t="s">
        <v>21</v>
      </c>
      <c r="D314" s="42" t="s">
        <v>23</v>
      </c>
      <c r="E314" s="40" t="s">
        <v>29</v>
      </c>
      <c r="F314" s="41" t="s">
        <v>56</v>
      </c>
      <c r="G314" s="47"/>
      <c r="H314" s="48"/>
      <c r="I314" s="49"/>
      <c r="J314" s="43" t="n">
        <v>25</v>
      </c>
      <c r="K314" s="43" t="n">
        <v>25</v>
      </c>
      <c r="L314" s="43" t="n">
        <v>25</v>
      </c>
    </row>
    <row r="315" s="29" customFormat="true" ht="31.5" hidden="false" customHeight="false" outlineLevel="0" collapsed="false">
      <c r="A315" s="39" t="s">
        <v>57</v>
      </c>
      <c r="B315" s="2" t="n">
        <v>920</v>
      </c>
      <c r="C315" s="40" t="s">
        <v>21</v>
      </c>
      <c r="D315" s="42" t="s">
        <v>23</v>
      </c>
      <c r="E315" s="40" t="s">
        <v>29</v>
      </c>
      <c r="F315" s="41" t="s">
        <v>58</v>
      </c>
      <c r="G315" s="47"/>
      <c r="H315" s="48"/>
      <c r="I315" s="49"/>
      <c r="J315" s="43" t="n">
        <v>-77.2</v>
      </c>
      <c r="K315" s="43" t="n">
        <v>60</v>
      </c>
      <c r="L315" s="43" t="n">
        <v>60</v>
      </c>
    </row>
    <row r="316" s="29" customFormat="true" ht="31.5" hidden="false" customHeight="false" outlineLevel="0" collapsed="false">
      <c r="A316" s="39" t="s">
        <v>59</v>
      </c>
      <c r="B316" s="2" t="n">
        <v>920</v>
      </c>
      <c r="C316" s="40" t="s">
        <v>21</v>
      </c>
      <c r="D316" s="42" t="s">
        <v>23</v>
      </c>
      <c r="E316" s="40" t="s">
        <v>29</v>
      </c>
      <c r="F316" s="70" t="s">
        <v>60</v>
      </c>
      <c r="G316" s="47"/>
      <c r="H316" s="48"/>
      <c r="I316" s="49"/>
      <c r="J316" s="43" t="n">
        <f aca="false">J317+J318</f>
        <v>35</v>
      </c>
      <c r="K316" s="43" t="n">
        <f aca="false">K317+K318</f>
        <v>35</v>
      </c>
      <c r="L316" s="43" t="n">
        <f aca="false">L317+L318</f>
        <v>35</v>
      </c>
    </row>
    <row r="317" s="29" customFormat="true" ht="31.5" hidden="false" customHeight="false" outlineLevel="0" collapsed="false">
      <c r="A317" s="39" t="s">
        <v>204</v>
      </c>
      <c r="B317" s="2" t="n">
        <v>920</v>
      </c>
      <c r="C317" s="40" t="s">
        <v>21</v>
      </c>
      <c r="D317" s="42" t="s">
        <v>23</v>
      </c>
      <c r="E317" s="40" t="s">
        <v>29</v>
      </c>
      <c r="F317" s="70" t="s">
        <v>205</v>
      </c>
      <c r="G317" s="47"/>
      <c r="H317" s="48"/>
      <c r="I317" s="49"/>
      <c r="J317" s="43" t="n">
        <v>20</v>
      </c>
      <c r="K317" s="43" t="n">
        <v>20</v>
      </c>
      <c r="L317" s="43" t="n">
        <v>20</v>
      </c>
    </row>
    <row r="318" s="29" customFormat="true" ht="31.5" hidden="false" customHeight="false" outlineLevel="0" collapsed="false">
      <c r="A318" s="59" t="s">
        <v>61</v>
      </c>
      <c r="B318" s="2" t="n">
        <v>920</v>
      </c>
      <c r="C318" s="40" t="s">
        <v>21</v>
      </c>
      <c r="D318" s="42" t="s">
        <v>23</v>
      </c>
      <c r="E318" s="40" t="s">
        <v>29</v>
      </c>
      <c r="F318" s="70" t="s">
        <v>62</v>
      </c>
      <c r="G318" s="47"/>
      <c r="H318" s="48"/>
      <c r="I318" s="49"/>
      <c r="J318" s="43" t="n">
        <v>15</v>
      </c>
      <c r="K318" s="43" t="n">
        <v>15</v>
      </c>
      <c r="L318" s="43" t="n">
        <v>15</v>
      </c>
    </row>
    <row r="319" s="29" customFormat="true" ht="15.75" hidden="false" customHeight="false" outlineLevel="0" collapsed="false">
      <c r="A319" s="39" t="s">
        <v>273</v>
      </c>
      <c r="B319" s="60" t="n">
        <v>920</v>
      </c>
      <c r="C319" s="32" t="s">
        <v>21</v>
      </c>
      <c r="D319" s="45" t="s">
        <v>274</v>
      </c>
      <c r="E319" s="56"/>
      <c r="F319" s="51"/>
      <c r="G319" s="47" t="n">
        <v>30</v>
      </c>
      <c r="H319" s="48" t="e">
        <f aca="false">I319-G319</f>
        <v>#REF!</v>
      </c>
      <c r="I319" s="49" t="e">
        <f aca="false">I320</f>
        <v>#REF!</v>
      </c>
      <c r="J319" s="28" t="n">
        <f aca="false">J320</f>
        <v>0</v>
      </c>
      <c r="K319" s="28" t="n">
        <f aca="false">K320</f>
        <v>15</v>
      </c>
      <c r="L319" s="28" t="n">
        <f aca="false">L320</f>
        <v>15</v>
      </c>
    </row>
    <row r="320" s="29" customFormat="true" ht="15.75" hidden="false" customHeight="false" outlineLevel="0" collapsed="false">
      <c r="A320" s="39" t="s">
        <v>273</v>
      </c>
      <c r="B320" s="60" t="n">
        <v>920</v>
      </c>
      <c r="C320" s="56" t="s">
        <v>21</v>
      </c>
      <c r="D320" s="51" t="s">
        <v>274</v>
      </c>
      <c r="E320" s="42" t="s">
        <v>275</v>
      </c>
      <c r="F320" s="51"/>
      <c r="G320" s="47" t="n">
        <v>30</v>
      </c>
      <c r="H320" s="48" t="e">
        <f aca="false">I320-G320</f>
        <v>#REF!</v>
      </c>
      <c r="I320" s="49" t="e">
        <f aca="false">I321</f>
        <v>#REF!</v>
      </c>
      <c r="J320" s="43" t="n">
        <f aca="false">J321</f>
        <v>0</v>
      </c>
      <c r="K320" s="43" t="n">
        <f aca="false">K321</f>
        <v>15</v>
      </c>
      <c r="L320" s="43" t="n">
        <f aca="false">L321</f>
        <v>15</v>
      </c>
    </row>
    <row r="321" s="29" customFormat="true" ht="31.5" hidden="false" customHeight="false" outlineLevel="0" collapsed="false">
      <c r="A321" s="39" t="s">
        <v>276</v>
      </c>
      <c r="B321" s="60" t="n">
        <v>920</v>
      </c>
      <c r="C321" s="56" t="s">
        <v>21</v>
      </c>
      <c r="D321" s="51" t="s">
        <v>274</v>
      </c>
      <c r="E321" s="42" t="s">
        <v>277</v>
      </c>
      <c r="F321" s="51"/>
      <c r="G321" s="47" t="n">
        <v>30</v>
      </c>
      <c r="H321" s="48" t="e">
        <f aca="false">I321-G321</f>
        <v>#REF!</v>
      </c>
      <c r="I321" s="49" t="e">
        <f aca="false">#REF!</f>
        <v>#REF!</v>
      </c>
      <c r="J321" s="43" t="n">
        <f aca="false">J322</f>
        <v>0</v>
      </c>
      <c r="K321" s="43" t="n">
        <f aca="false">K322</f>
        <v>15</v>
      </c>
      <c r="L321" s="43" t="n">
        <f aca="false">L322</f>
        <v>15</v>
      </c>
    </row>
    <row r="322" s="29" customFormat="true" ht="15.75" hidden="false" customHeight="false" outlineLevel="0" collapsed="false">
      <c r="A322" s="39" t="s">
        <v>44</v>
      </c>
      <c r="B322" s="60" t="n">
        <v>920</v>
      </c>
      <c r="C322" s="56" t="s">
        <v>21</v>
      </c>
      <c r="D322" s="51" t="s">
        <v>274</v>
      </c>
      <c r="E322" s="42" t="s">
        <v>277</v>
      </c>
      <c r="F322" s="51" t="s">
        <v>45</v>
      </c>
      <c r="G322" s="47"/>
      <c r="H322" s="48"/>
      <c r="I322" s="49"/>
      <c r="J322" s="43" t="n">
        <v>0</v>
      </c>
      <c r="K322" s="43" t="n">
        <v>15</v>
      </c>
      <c r="L322" s="43" t="n">
        <v>15</v>
      </c>
    </row>
    <row r="323" s="29" customFormat="true" ht="31.5" hidden="false" customHeight="false" outlineLevel="0" collapsed="false">
      <c r="A323" s="39" t="s">
        <v>39</v>
      </c>
      <c r="B323" s="26" t="n">
        <v>920</v>
      </c>
      <c r="C323" s="19" t="s">
        <v>21</v>
      </c>
      <c r="D323" s="26" t="n">
        <v>13</v>
      </c>
      <c r="E323" s="19"/>
      <c r="F323" s="41"/>
      <c r="G323" s="47"/>
      <c r="H323" s="48"/>
      <c r="I323" s="49"/>
      <c r="J323" s="28" t="n">
        <f aca="false">J324+J332+J337+J340+J344</f>
        <v>0.300000000000011</v>
      </c>
      <c r="K323" s="28" t="n">
        <f aca="false">K324+K332+K337+K340+K344</f>
        <v>1313.7</v>
      </c>
      <c r="L323" s="28" t="n">
        <f aca="false">L324+L332+L337+L340+L344</f>
        <v>1240.2</v>
      </c>
    </row>
    <row r="324" s="29" customFormat="true" ht="31.5" hidden="false" customHeight="false" outlineLevel="0" collapsed="false">
      <c r="A324" s="39" t="s">
        <v>278</v>
      </c>
      <c r="B324" s="2" t="n">
        <v>920</v>
      </c>
      <c r="C324" s="40" t="s">
        <v>21</v>
      </c>
      <c r="D324" s="2" t="n">
        <v>13</v>
      </c>
      <c r="E324" s="40" t="s">
        <v>279</v>
      </c>
      <c r="F324" s="41"/>
      <c r="G324" s="47"/>
      <c r="H324" s="48"/>
      <c r="I324" s="49"/>
      <c r="J324" s="43" t="n">
        <f aca="false">J325</f>
        <v>80.9</v>
      </c>
      <c r="K324" s="43" t="n">
        <f aca="false">K325</f>
        <v>740.6</v>
      </c>
      <c r="L324" s="43" t="n">
        <f aca="false">L325</f>
        <v>740.6</v>
      </c>
    </row>
    <row r="325" s="29" customFormat="true" ht="31.5" hidden="false" customHeight="false" outlineLevel="0" collapsed="false">
      <c r="A325" s="39" t="s">
        <v>280</v>
      </c>
      <c r="B325" s="2" t="n">
        <v>920</v>
      </c>
      <c r="C325" s="40" t="s">
        <v>21</v>
      </c>
      <c r="D325" s="2" t="n">
        <v>13</v>
      </c>
      <c r="E325" s="40" t="s">
        <v>281</v>
      </c>
      <c r="F325" s="41"/>
      <c r="G325" s="47"/>
      <c r="H325" s="48"/>
      <c r="I325" s="49"/>
      <c r="J325" s="43" t="n">
        <f aca="false">J326+J329</f>
        <v>80.9</v>
      </c>
      <c r="K325" s="43" t="n">
        <f aca="false">K326+K329</f>
        <v>740.6</v>
      </c>
      <c r="L325" s="43" t="n">
        <f aca="false">L326+L329</f>
        <v>740.6</v>
      </c>
    </row>
    <row r="326" s="29" customFormat="true" ht="31.5" hidden="false" customHeight="false" outlineLevel="0" collapsed="false">
      <c r="A326" s="39" t="s">
        <v>30</v>
      </c>
      <c r="B326" s="2" t="n">
        <v>920</v>
      </c>
      <c r="C326" s="40" t="s">
        <v>21</v>
      </c>
      <c r="D326" s="2" t="n">
        <v>13</v>
      </c>
      <c r="E326" s="40" t="s">
        <v>281</v>
      </c>
      <c r="F326" s="41" t="s">
        <v>31</v>
      </c>
      <c r="G326" s="47"/>
      <c r="H326" s="48"/>
      <c r="I326" s="49"/>
      <c r="J326" s="43" t="n">
        <f aca="false">J327+J328</f>
        <v>22.4</v>
      </c>
      <c r="K326" s="43" t="n">
        <f aca="false">K327+K328</f>
        <v>579.4</v>
      </c>
      <c r="L326" s="43" t="n">
        <f aca="false">L327+L328</f>
        <v>579.4</v>
      </c>
    </row>
    <row r="327" s="29" customFormat="true" ht="31.5" hidden="false" customHeight="false" outlineLevel="0" collapsed="false">
      <c r="A327" s="39" t="s">
        <v>32</v>
      </c>
      <c r="B327" s="2" t="n">
        <v>920</v>
      </c>
      <c r="C327" s="40" t="s">
        <v>21</v>
      </c>
      <c r="D327" s="2" t="n">
        <v>13</v>
      </c>
      <c r="E327" s="40" t="s">
        <v>281</v>
      </c>
      <c r="F327" s="41" t="s">
        <v>33</v>
      </c>
      <c r="G327" s="47"/>
      <c r="H327" s="48"/>
      <c r="I327" s="49"/>
      <c r="J327" s="43" t="n">
        <v>22.4</v>
      </c>
      <c r="K327" s="43" t="n">
        <v>579.4</v>
      </c>
      <c r="L327" s="43" t="n">
        <v>579.4</v>
      </c>
    </row>
    <row r="328" s="29" customFormat="true" ht="31.5" hidden="false" customHeight="false" outlineLevel="0" collapsed="false">
      <c r="A328" s="39" t="s">
        <v>34</v>
      </c>
      <c r="B328" s="2" t="n">
        <v>920</v>
      </c>
      <c r="C328" s="40" t="s">
        <v>21</v>
      </c>
      <c r="D328" s="2" t="n">
        <v>13</v>
      </c>
      <c r="E328" s="40" t="s">
        <v>281</v>
      </c>
      <c r="F328" s="41" t="s">
        <v>35</v>
      </c>
      <c r="G328" s="47"/>
      <c r="H328" s="48"/>
      <c r="I328" s="49"/>
      <c r="J328" s="43" t="n">
        <v>0</v>
      </c>
      <c r="K328" s="43" t="n">
        <v>0</v>
      </c>
      <c r="L328" s="43" t="n">
        <v>0</v>
      </c>
    </row>
    <row r="329" s="29" customFormat="true" ht="31.5" hidden="false" customHeight="false" outlineLevel="0" collapsed="false">
      <c r="A329" s="39" t="s">
        <v>53</v>
      </c>
      <c r="B329" s="2" t="n">
        <v>920</v>
      </c>
      <c r="C329" s="40" t="s">
        <v>21</v>
      </c>
      <c r="D329" s="2" t="n">
        <v>13</v>
      </c>
      <c r="E329" s="40" t="s">
        <v>281</v>
      </c>
      <c r="F329" s="41" t="s">
        <v>54</v>
      </c>
      <c r="G329" s="47"/>
      <c r="H329" s="48"/>
      <c r="I329" s="49"/>
      <c r="J329" s="43" t="n">
        <f aca="false">J330+J331</f>
        <v>58.5</v>
      </c>
      <c r="K329" s="43" t="n">
        <f aca="false">K330+K331</f>
        <v>161.2</v>
      </c>
      <c r="L329" s="43" t="n">
        <f aca="false">L330+L331</f>
        <v>161.2</v>
      </c>
    </row>
    <row r="330" s="29" customFormat="true" ht="47.25" hidden="false" customHeight="false" outlineLevel="0" collapsed="false">
      <c r="A330" s="39" t="s">
        <v>55</v>
      </c>
      <c r="B330" s="2" t="n">
        <v>920</v>
      </c>
      <c r="C330" s="40" t="s">
        <v>21</v>
      </c>
      <c r="D330" s="2" t="n">
        <v>13</v>
      </c>
      <c r="E330" s="40" t="s">
        <v>281</v>
      </c>
      <c r="F330" s="56" t="s">
        <v>56</v>
      </c>
      <c r="G330" s="47"/>
      <c r="H330" s="117"/>
      <c r="I330" s="49"/>
      <c r="J330" s="43" t="n">
        <v>0</v>
      </c>
      <c r="K330" s="43" t="n">
        <v>0</v>
      </c>
      <c r="L330" s="43" t="n">
        <v>0</v>
      </c>
    </row>
    <row r="331" s="29" customFormat="true" ht="31.5" hidden="false" customHeight="false" outlineLevel="0" collapsed="false">
      <c r="A331" s="39" t="s">
        <v>57</v>
      </c>
      <c r="B331" s="2" t="n">
        <v>920</v>
      </c>
      <c r="C331" s="40" t="s">
        <v>21</v>
      </c>
      <c r="D331" s="52" t="n">
        <v>13</v>
      </c>
      <c r="E331" s="54" t="s">
        <v>281</v>
      </c>
      <c r="F331" s="56" t="s">
        <v>58</v>
      </c>
      <c r="G331" s="47"/>
      <c r="H331" s="117"/>
      <c r="I331" s="49"/>
      <c r="J331" s="43" t="n">
        <v>58.5</v>
      </c>
      <c r="K331" s="43" t="n">
        <v>161.2</v>
      </c>
      <c r="L331" s="43" t="n">
        <v>161.2</v>
      </c>
    </row>
    <row r="332" s="29" customFormat="true" ht="47.25" hidden="false" customHeight="false" outlineLevel="0" collapsed="false">
      <c r="A332" s="118" t="s">
        <v>282</v>
      </c>
      <c r="B332" s="68" t="n">
        <v>920</v>
      </c>
      <c r="C332" s="89" t="s">
        <v>21</v>
      </c>
      <c r="D332" s="89" t="n">
        <v>13</v>
      </c>
      <c r="E332" s="119" t="s">
        <v>41</v>
      </c>
      <c r="F332" s="90"/>
      <c r="G332" s="90" t="n">
        <v>215</v>
      </c>
      <c r="H332" s="90" t="n">
        <v>215</v>
      </c>
      <c r="I332" s="120"/>
      <c r="J332" s="121" t="n">
        <f aca="false">J333</f>
        <v>27.3</v>
      </c>
      <c r="K332" s="121" t="n">
        <f aca="false">K333</f>
        <v>148</v>
      </c>
      <c r="L332" s="121" t="n">
        <f aca="false">L333</f>
        <v>148</v>
      </c>
    </row>
    <row r="333" s="29" customFormat="true" ht="31.5" hidden="false" customHeight="false" outlineLevel="0" collapsed="false">
      <c r="A333" s="55" t="s">
        <v>283</v>
      </c>
      <c r="B333" s="89" t="n">
        <v>920</v>
      </c>
      <c r="C333" s="89" t="s">
        <v>21</v>
      </c>
      <c r="D333" s="89" t="n">
        <v>13</v>
      </c>
      <c r="E333" s="122" t="s">
        <v>284</v>
      </c>
      <c r="F333" s="123"/>
      <c r="G333" s="90" t="n">
        <v>215</v>
      </c>
      <c r="H333" s="90" t="n">
        <v>215</v>
      </c>
      <c r="I333" s="120"/>
      <c r="J333" s="121" t="n">
        <f aca="false">J334</f>
        <v>27.3</v>
      </c>
      <c r="K333" s="121" t="n">
        <f aca="false">K334</f>
        <v>148</v>
      </c>
      <c r="L333" s="121" t="n">
        <f aca="false">L334</f>
        <v>148</v>
      </c>
    </row>
    <row r="334" s="29" customFormat="true" ht="47.25" hidden="false" customHeight="false" outlineLevel="0" collapsed="false">
      <c r="A334" s="55" t="s">
        <v>285</v>
      </c>
      <c r="B334" s="52" t="n">
        <v>920</v>
      </c>
      <c r="C334" s="124" t="s">
        <v>21</v>
      </c>
      <c r="D334" s="125" t="s">
        <v>47</v>
      </c>
      <c r="E334" s="124" t="s">
        <v>286</v>
      </c>
      <c r="F334" s="126"/>
      <c r="G334" s="47"/>
      <c r="H334" s="48"/>
      <c r="I334" s="49"/>
      <c r="J334" s="43" t="n">
        <f aca="false">J335</f>
        <v>27.3</v>
      </c>
      <c r="K334" s="43" t="n">
        <f aca="false">K335</f>
        <v>148</v>
      </c>
      <c r="L334" s="43" t="n">
        <f aca="false">L335</f>
        <v>148</v>
      </c>
    </row>
    <row r="335" s="29" customFormat="true" ht="31.5" hidden="false" customHeight="false" outlineLevel="0" collapsed="false">
      <c r="A335" s="39" t="s">
        <v>53</v>
      </c>
      <c r="B335" s="52" t="n">
        <v>920</v>
      </c>
      <c r="C335" s="124" t="s">
        <v>21</v>
      </c>
      <c r="D335" s="125" t="s">
        <v>47</v>
      </c>
      <c r="E335" s="124" t="s">
        <v>286</v>
      </c>
      <c r="F335" s="126" t="s">
        <v>54</v>
      </c>
      <c r="G335" s="47"/>
      <c r="H335" s="48"/>
      <c r="I335" s="49"/>
      <c r="J335" s="43" t="n">
        <f aca="false">J336</f>
        <v>27.3</v>
      </c>
      <c r="K335" s="43" t="n">
        <f aca="false">K336</f>
        <v>148</v>
      </c>
      <c r="L335" s="43" t="n">
        <f aca="false">L336</f>
        <v>148</v>
      </c>
    </row>
    <row r="336" s="29" customFormat="true" ht="31.5" hidden="false" customHeight="false" outlineLevel="0" collapsed="false">
      <c r="A336" s="39" t="s">
        <v>57</v>
      </c>
      <c r="B336" s="52" t="n">
        <v>920</v>
      </c>
      <c r="C336" s="124" t="s">
        <v>21</v>
      </c>
      <c r="D336" s="125" t="s">
        <v>47</v>
      </c>
      <c r="E336" s="124" t="s">
        <v>286</v>
      </c>
      <c r="F336" s="126" t="s">
        <v>58</v>
      </c>
      <c r="G336" s="47"/>
      <c r="H336" s="48"/>
      <c r="I336" s="49"/>
      <c r="J336" s="43" t="n">
        <v>27.3</v>
      </c>
      <c r="K336" s="43" t="n">
        <v>148</v>
      </c>
      <c r="L336" s="43" t="n">
        <v>148</v>
      </c>
    </row>
    <row r="337" s="29" customFormat="true" ht="78.75" hidden="false" customHeight="false" outlineLevel="0" collapsed="false">
      <c r="A337" s="118" t="s">
        <v>287</v>
      </c>
      <c r="B337" s="2" t="n">
        <v>920</v>
      </c>
      <c r="C337" s="124" t="s">
        <v>21</v>
      </c>
      <c r="D337" s="125" t="s">
        <v>47</v>
      </c>
      <c r="E337" s="124" t="s">
        <v>288</v>
      </c>
      <c r="F337" s="126"/>
      <c r="G337" s="47"/>
      <c r="H337" s="48"/>
      <c r="I337" s="49"/>
      <c r="J337" s="43" t="n">
        <f aca="false">J338</f>
        <v>0.8</v>
      </c>
      <c r="K337" s="43" t="n">
        <f aca="false">K338</f>
        <v>13</v>
      </c>
      <c r="L337" s="43" t="n">
        <f aca="false">L338</f>
        <v>13</v>
      </c>
    </row>
    <row r="338" s="29" customFormat="true" ht="31.5" hidden="false" customHeight="false" outlineLevel="0" collapsed="false">
      <c r="A338" s="39" t="s">
        <v>53</v>
      </c>
      <c r="B338" s="2" t="n">
        <v>920</v>
      </c>
      <c r="C338" s="124" t="s">
        <v>21</v>
      </c>
      <c r="D338" s="125" t="s">
        <v>47</v>
      </c>
      <c r="E338" s="124" t="s">
        <v>288</v>
      </c>
      <c r="F338" s="126" t="s">
        <v>54</v>
      </c>
      <c r="G338" s="47"/>
      <c r="H338" s="48"/>
      <c r="I338" s="49"/>
      <c r="J338" s="43" t="n">
        <f aca="false">J339</f>
        <v>0.8</v>
      </c>
      <c r="K338" s="43" t="n">
        <f aca="false">K339</f>
        <v>13</v>
      </c>
      <c r="L338" s="43" t="n">
        <f aca="false">L339</f>
        <v>13</v>
      </c>
    </row>
    <row r="339" s="29" customFormat="true" ht="31.5" hidden="false" customHeight="false" outlineLevel="0" collapsed="false">
      <c r="A339" s="39" t="s">
        <v>57</v>
      </c>
      <c r="B339" s="2" t="n">
        <v>920</v>
      </c>
      <c r="C339" s="124" t="s">
        <v>21</v>
      </c>
      <c r="D339" s="125" t="s">
        <v>47</v>
      </c>
      <c r="E339" s="124" t="s">
        <v>288</v>
      </c>
      <c r="F339" s="126" t="s">
        <v>58</v>
      </c>
      <c r="G339" s="47"/>
      <c r="H339" s="48"/>
      <c r="I339" s="49"/>
      <c r="J339" s="43" t="n">
        <v>0.8</v>
      </c>
      <c r="K339" s="43" t="n">
        <v>13</v>
      </c>
      <c r="L339" s="43" t="n">
        <v>13</v>
      </c>
    </row>
    <row r="340" s="29" customFormat="true" ht="63" hidden="false" customHeight="false" outlineLevel="0" collapsed="false">
      <c r="A340" s="39" t="s">
        <v>289</v>
      </c>
      <c r="B340" s="2" t="n">
        <v>920</v>
      </c>
      <c r="C340" s="124" t="s">
        <v>21</v>
      </c>
      <c r="D340" s="125" t="s">
        <v>47</v>
      </c>
      <c r="E340" s="124" t="s">
        <v>290</v>
      </c>
      <c r="F340" s="126"/>
      <c r="G340" s="47"/>
      <c r="H340" s="48"/>
      <c r="I340" s="49"/>
      <c r="J340" s="43" t="n">
        <f aca="false">J341</f>
        <v>19.8</v>
      </c>
      <c r="K340" s="43" t="n">
        <f aca="false">K341</f>
        <v>69.8</v>
      </c>
      <c r="L340" s="43" t="n">
        <f aca="false">L341</f>
        <v>69.8</v>
      </c>
    </row>
    <row r="341" s="29" customFormat="true" ht="31.5" hidden="false" customHeight="false" outlineLevel="0" collapsed="false">
      <c r="A341" s="39" t="s">
        <v>30</v>
      </c>
      <c r="B341" s="2" t="n">
        <v>920</v>
      </c>
      <c r="C341" s="124" t="s">
        <v>21</v>
      </c>
      <c r="D341" s="125" t="s">
        <v>47</v>
      </c>
      <c r="E341" s="124" t="s">
        <v>290</v>
      </c>
      <c r="F341" s="126" t="s">
        <v>31</v>
      </c>
      <c r="G341" s="47"/>
      <c r="H341" s="48"/>
      <c r="I341" s="49"/>
      <c r="J341" s="43" t="n">
        <f aca="false">J342+J343</f>
        <v>19.8</v>
      </c>
      <c r="K341" s="43" t="n">
        <f aca="false">K342+K343</f>
        <v>69.8</v>
      </c>
      <c r="L341" s="43" t="n">
        <f aca="false">L342+L343</f>
        <v>69.8</v>
      </c>
    </row>
    <row r="342" s="29" customFormat="true" ht="31.5" hidden="false" customHeight="false" outlineLevel="0" collapsed="false">
      <c r="A342" s="39" t="s">
        <v>32</v>
      </c>
      <c r="B342" s="2" t="n">
        <v>920</v>
      </c>
      <c r="C342" s="124" t="s">
        <v>21</v>
      </c>
      <c r="D342" s="125" t="s">
        <v>47</v>
      </c>
      <c r="E342" s="124" t="s">
        <v>290</v>
      </c>
      <c r="F342" s="126" t="s">
        <v>33</v>
      </c>
      <c r="G342" s="47"/>
      <c r="H342" s="48"/>
      <c r="I342" s="49"/>
      <c r="J342" s="43" t="n">
        <v>19.8</v>
      </c>
      <c r="K342" s="43" t="n">
        <v>69.8</v>
      </c>
      <c r="L342" s="43" t="n">
        <v>69.8</v>
      </c>
    </row>
    <row r="343" s="29" customFormat="true" ht="31.5" hidden="false" customHeight="false" outlineLevel="0" collapsed="false">
      <c r="A343" s="39" t="s">
        <v>34</v>
      </c>
      <c r="B343" s="2" t="n">
        <v>920</v>
      </c>
      <c r="C343" s="124" t="s">
        <v>21</v>
      </c>
      <c r="D343" s="125" t="s">
        <v>47</v>
      </c>
      <c r="E343" s="124" t="s">
        <v>290</v>
      </c>
      <c r="F343" s="126" t="s">
        <v>35</v>
      </c>
      <c r="G343" s="47"/>
      <c r="H343" s="48"/>
      <c r="I343" s="49"/>
      <c r="J343" s="43" t="n">
        <v>0</v>
      </c>
      <c r="K343" s="43" t="n">
        <v>0</v>
      </c>
      <c r="L343" s="43" t="n">
        <v>0</v>
      </c>
    </row>
    <row r="344" s="29" customFormat="true" ht="31.5" hidden="false" customHeight="false" outlineLevel="0" collapsed="false">
      <c r="A344" s="59" t="s">
        <v>100</v>
      </c>
      <c r="B344" s="69" t="s">
        <v>291</v>
      </c>
      <c r="C344" s="61" t="s">
        <v>21</v>
      </c>
      <c r="D344" s="62" t="s">
        <v>47</v>
      </c>
      <c r="E344" s="61" t="s">
        <v>102</v>
      </c>
      <c r="F344" s="70"/>
      <c r="G344" s="47"/>
      <c r="H344" s="48"/>
      <c r="I344" s="49"/>
      <c r="J344" s="43" t="n">
        <f aca="false">J345+J351+J354+J357+J360+J363+J366+J348</f>
        <v>-128.5</v>
      </c>
      <c r="K344" s="43" t="n">
        <f aca="false">K345+K351+K354+K357+K360+K363+K366+K348</f>
        <v>342.3</v>
      </c>
      <c r="L344" s="43" t="n">
        <f aca="false">L345+L351+L354+L357+L360+L363+L366+L348</f>
        <v>268.8</v>
      </c>
    </row>
    <row r="345" s="29" customFormat="true" ht="47.25" hidden="false" customHeight="false" outlineLevel="0" collapsed="false">
      <c r="A345" s="59" t="s">
        <v>292</v>
      </c>
      <c r="B345" s="69" t="s">
        <v>291</v>
      </c>
      <c r="C345" s="61" t="s">
        <v>21</v>
      </c>
      <c r="D345" s="62" t="s">
        <v>47</v>
      </c>
      <c r="E345" s="61" t="s">
        <v>293</v>
      </c>
      <c r="F345" s="70"/>
      <c r="G345" s="47"/>
      <c r="H345" s="48"/>
      <c r="I345" s="49"/>
      <c r="J345" s="43" t="n">
        <f aca="false">J346</f>
        <v>0</v>
      </c>
      <c r="K345" s="43" t="n">
        <f aca="false">K346</f>
        <v>16</v>
      </c>
      <c r="L345" s="43" t="n">
        <f aca="false">L346</f>
        <v>16</v>
      </c>
    </row>
    <row r="346" s="29" customFormat="true" ht="31.5" hidden="false" customHeight="false" outlineLevel="0" collapsed="false">
      <c r="A346" s="39" t="s">
        <v>53</v>
      </c>
      <c r="B346" s="69" t="s">
        <v>291</v>
      </c>
      <c r="C346" s="61" t="s">
        <v>21</v>
      </c>
      <c r="D346" s="62" t="s">
        <v>47</v>
      </c>
      <c r="E346" s="61" t="s">
        <v>293</v>
      </c>
      <c r="F346" s="70" t="s">
        <v>54</v>
      </c>
      <c r="G346" s="47"/>
      <c r="H346" s="48"/>
      <c r="I346" s="49"/>
      <c r="J346" s="43" t="n">
        <f aca="false">J347</f>
        <v>0</v>
      </c>
      <c r="K346" s="43" t="n">
        <f aca="false">K347</f>
        <v>16</v>
      </c>
      <c r="L346" s="43" t="n">
        <f aca="false">L347</f>
        <v>16</v>
      </c>
    </row>
    <row r="347" s="29" customFormat="true" ht="31.5" hidden="false" customHeight="false" outlineLevel="0" collapsed="false">
      <c r="A347" s="39" t="s">
        <v>57</v>
      </c>
      <c r="B347" s="69" t="s">
        <v>291</v>
      </c>
      <c r="C347" s="61" t="s">
        <v>21</v>
      </c>
      <c r="D347" s="62" t="s">
        <v>47</v>
      </c>
      <c r="E347" s="61" t="s">
        <v>293</v>
      </c>
      <c r="F347" s="70" t="s">
        <v>58</v>
      </c>
      <c r="G347" s="47"/>
      <c r="H347" s="48"/>
      <c r="I347" s="49"/>
      <c r="J347" s="43" t="n">
        <v>0</v>
      </c>
      <c r="K347" s="43" t="n">
        <v>16</v>
      </c>
      <c r="L347" s="43" t="n">
        <v>16</v>
      </c>
    </row>
    <row r="348" s="29" customFormat="true" ht="45" hidden="false" customHeight="true" outlineLevel="0" collapsed="false">
      <c r="A348" s="39" t="s">
        <v>294</v>
      </c>
      <c r="B348" s="69" t="s">
        <v>291</v>
      </c>
      <c r="C348" s="51" t="s">
        <v>21</v>
      </c>
      <c r="D348" s="56" t="s">
        <v>47</v>
      </c>
      <c r="E348" s="51" t="s">
        <v>295</v>
      </c>
      <c r="F348" s="56"/>
      <c r="G348" s="57"/>
      <c r="H348" s="57"/>
      <c r="I348" s="37"/>
      <c r="J348" s="43" t="n">
        <f aca="false">J349</f>
        <v>0</v>
      </c>
      <c r="K348" s="43" t="n">
        <f aca="false">K349</f>
        <v>45</v>
      </c>
      <c r="L348" s="43" t="n">
        <f aca="false">L349</f>
        <v>0</v>
      </c>
    </row>
    <row r="349" s="29" customFormat="true" ht="31.5" hidden="false" customHeight="false" outlineLevel="0" collapsed="false">
      <c r="A349" s="39" t="s">
        <v>53</v>
      </c>
      <c r="B349" s="69" t="s">
        <v>291</v>
      </c>
      <c r="C349" s="51" t="s">
        <v>21</v>
      </c>
      <c r="D349" s="56" t="s">
        <v>47</v>
      </c>
      <c r="E349" s="51" t="s">
        <v>295</v>
      </c>
      <c r="F349" s="70" t="s">
        <v>54</v>
      </c>
      <c r="G349" s="57"/>
      <c r="H349" s="57"/>
      <c r="I349" s="37"/>
      <c r="J349" s="43" t="n">
        <f aca="false">J350</f>
        <v>0</v>
      </c>
      <c r="K349" s="43" t="n">
        <f aca="false">K350</f>
        <v>45</v>
      </c>
      <c r="L349" s="43" t="n">
        <f aca="false">L350</f>
        <v>0</v>
      </c>
    </row>
    <row r="350" s="29" customFormat="true" ht="31.5" hidden="false" customHeight="false" outlineLevel="0" collapsed="false">
      <c r="A350" s="39" t="s">
        <v>57</v>
      </c>
      <c r="B350" s="69" t="s">
        <v>291</v>
      </c>
      <c r="C350" s="51" t="s">
        <v>21</v>
      </c>
      <c r="D350" s="56" t="s">
        <v>47</v>
      </c>
      <c r="E350" s="51" t="s">
        <v>295</v>
      </c>
      <c r="F350" s="70" t="s">
        <v>58</v>
      </c>
      <c r="G350" s="57"/>
      <c r="H350" s="57"/>
      <c r="I350" s="37"/>
      <c r="J350" s="43" t="n">
        <v>0</v>
      </c>
      <c r="K350" s="43" t="n">
        <v>45</v>
      </c>
      <c r="L350" s="43" t="n">
        <v>0</v>
      </c>
    </row>
    <row r="351" s="29" customFormat="true" ht="78.75" hidden="false" customHeight="false" outlineLevel="0" collapsed="false">
      <c r="A351" s="39" t="s">
        <v>296</v>
      </c>
      <c r="B351" s="56" t="s">
        <v>291</v>
      </c>
      <c r="C351" s="51" t="s">
        <v>21</v>
      </c>
      <c r="D351" s="56" t="s">
        <v>47</v>
      </c>
      <c r="E351" s="51" t="s">
        <v>297</v>
      </c>
      <c r="F351" s="41"/>
      <c r="G351" s="47"/>
      <c r="H351" s="48"/>
      <c r="I351" s="49"/>
      <c r="J351" s="43" t="n">
        <f aca="false">J352</f>
        <v>0</v>
      </c>
      <c r="K351" s="43" t="n">
        <f aca="false">K352</f>
        <v>3</v>
      </c>
      <c r="L351" s="43" t="n">
        <f aca="false">L352</f>
        <v>0</v>
      </c>
    </row>
    <row r="352" s="29" customFormat="true" ht="31.5" hidden="false" customHeight="false" outlineLevel="0" collapsed="false">
      <c r="A352" s="39" t="s">
        <v>53</v>
      </c>
      <c r="B352" s="56" t="s">
        <v>291</v>
      </c>
      <c r="C352" s="51" t="s">
        <v>21</v>
      </c>
      <c r="D352" s="56" t="s">
        <v>47</v>
      </c>
      <c r="E352" s="51" t="s">
        <v>297</v>
      </c>
      <c r="F352" s="70" t="s">
        <v>54</v>
      </c>
      <c r="G352" s="47"/>
      <c r="H352" s="48"/>
      <c r="I352" s="49"/>
      <c r="J352" s="43" t="n">
        <f aca="false">J353</f>
        <v>0</v>
      </c>
      <c r="K352" s="43" t="n">
        <f aca="false">K353</f>
        <v>3</v>
      </c>
      <c r="L352" s="43" t="n">
        <f aca="false">L353</f>
        <v>0</v>
      </c>
    </row>
    <row r="353" s="29" customFormat="true" ht="31.5" hidden="false" customHeight="false" outlineLevel="0" collapsed="false">
      <c r="A353" s="39" t="s">
        <v>57</v>
      </c>
      <c r="B353" s="56" t="s">
        <v>291</v>
      </c>
      <c r="C353" s="51" t="s">
        <v>21</v>
      </c>
      <c r="D353" s="56" t="s">
        <v>47</v>
      </c>
      <c r="E353" s="51" t="s">
        <v>297</v>
      </c>
      <c r="F353" s="70" t="s">
        <v>58</v>
      </c>
      <c r="G353" s="47"/>
      <c r="H353" s="48"/>
      <c r="I353" s="49"/>
      <c r="J353" s="43" t="n">
        <v>0</v>
      </c>
      <c r="K353" s="43" t="n">
        <v>3</v>
      </c>
      <c r="L353" s="43" t="n">
        <v>0</v>
      </c>
    </row>
    <row r="354" s="29" customFormat="true" ht="63" hidden="false" customHeight="false" outlineLevel="0" collapsed="false">
      <c r="A354" s="127" t="s">
        <v>298</v>
      </c>
      <c r="B354" s="69" t="s">
        <v>291</v>
      </c>
      <c r="C354" s="128" t="s">
        <v>21</v>
      </c>
      <c r="D354" s="129" t="s">
        <v>47</v>
      </c>
      <c r="E354" s="128" t="s">
        <v>299</v>
      </c>
      <c r="F354" s="130"/>
      <c r="G354" s="47"/>
      <c r="H354" s="48"/>
      <c r="I354" s="49"/>
      <c r="J354" s="43" t="n">
        <f aca="false">J355</f>
        <v>0</v>
      </c>
      <c r="K354" s="43" t="n">
        <f aca="false">K355</f>
        <v>10</v>
      </c>
      <c r="L354" s="43" t="n">
        <f aca="false">L355</f>
        <v>0</v>
      </c>
    </row>
    <row r="355" s="29" customFormat="true" ht="31.5" hidden="false" customHeight="false" outlineLevel="0" collapsed="false">
      <c r="A355" s="39" t="s">
        <v>53</v>
      </c>
      <c r="B355" s="69" t="s">
        <v>291</v>
      </c>
      <c r="C355" s="128" t="s">
        <v>21</v>
      </c>
      <c r="D355" s="129" t="s">
        <v>47</v>
      </c>
      <c r="E355" s="128" t="s">
        <v>299</v>
      </c>
      <c r="F355" s="70" t="s">
        <v>54</v>
      </c>
      <c r="G355" s="47"/>
      <c r="H355" s="48"/>
      <c r="I355" s="49"/>
      <c r="J355" s="43" t="n">
        <f aca="false">J356</f>
        <v>0</v>
      </c>
      <c r="K355" s="43" t="n">
        <f aca="false">K356</f>
        <v>10</v>
      </c>
      <c r="L355" s="43" t="n">
        <f aca="false">L356</f>
        <v>0</v>
      </c>
    </row>
    <row r="356" s="29" customFormat="true" ht="31.5" hidden="false" customHeight="false" outlineLevel="0" collapsed="false">
      <c r="A356" s="39" t="s">
        <v>57</v>
      </c>
      <c r="B356" s="69" t="s">
        <v>291</v>
      </c>
      <c r="C356" s="128" t="s">
        <v>21</v>
      </c>
      <c r="D356" s="129" t="s">
        <v>47</v>
      </c>
      <c r="E356" s="128" t="s">
        <v>300</v>
      </c>
      <c r="F356" s="70" t="s">
        <v>58</v>
      </c>
      <c r="G356" s="47"/>
      <c r="H356" s="48"/>
      <c r="I356" s="49"/>
      <c r="J356" s="43" t="n">
        <v>0</v>
      </c>
      <c r="K356" s="43" t="n">
        <v>10</v>
      </c>
      <c r="L356" s="43" t="n">
        <v>0</v>
      </c>
    </row>
    <row r="357" s="29" customFormat="true" ht="47.25" hidden="false" customHeight="false" outlineLevel="0" collapsed="false">
      <c r="A357" s="59" t="s">
        <v>301</v>
      </c>
      <c r="B357" s="69" t="s">
        <v>291</v>
      </c>
      <c r="C357" s="128" t="s">
        <v>21</v>
      </c>
      <c r="D357" s="129" t="s">
        <v>47</v>
      </c>
      <c r="E357" s="128" t="s">
        <v>302</v>
      </c>
      <c r="F357" s="130"/>
      <c r="G357" s="47"/>
      <c r="H357" s="48"/>
      <c r="I357" s="49"/>
      <c r="J357" s="43" t="n">
        <f aca="false">J358</f>
        <v>0</v>
      </c>
      <c r="K357" s="43" t="n">
        <f aca="false">K358</f>
        <v>32.8</v>
      </c>
      <c r="L357" s="43" t="n">
        <f aca="false">L358</f>
        <v>32.8</v>
      </c>
    </row>
    <row r="358" s="29" customFormat="true" ht="31.5" hidden="false" customHeight="false" outlineLevel="0" collapsed="false">
      <c r="A358" s="39" t="s">
        <v>53</v>
      </c>
      <c r="B358" s="69" t="s">
        <v>291</v>
      </c>
      <c r="C358" s="128" t="s">
        <v>21</v>
      </c>
      <c r="D358" s="129" t="s">
        <v>47</v>
      </c>
      <c r="E358" s="128" t="s">
        <v>302</v>
      </c>
      <c r="F358" s="70" t="s">
        <v>54</v>
      </c>
      <c r="G358" s="47"/>
      <c r="H358" s="48"/>
      <c r="I358" s="49"/>
      <c r="J358" s="43" t="n">
        <f aca="false">J359</f>
        <v>0</v>
      </c>
      <c r="K358" s="43" t="n">
        <f aca="false">K359</f>
        <v>32.8</v>
      </c>
      <c r="L358" s="43" t="n">
        <f aca="false">L359</f>
        <v>32.8</v>
      </c>
    </row>
    <row r="359" s="29" customFormat="true" ht="31.5" hidden="false" customHeight="false" outlineLevel="0" collapsed="false">
      <c r="A359" s="39" t="s">
        <v>57</v>
      </c>
      <c r="B359" s="69" t="s">
        <v>291</v>
      </c>
      <c r="C359" s="128" t="s">
        <v>21</v>
      </c>
      <c r="D359" s="129" t="s">
        <v>47</v>
      </c>
      <c r="E359" s="128" t="s">
        <v>302</v>
      </c>
      <c r="F359" s="70" t="s">
        <v>58</v>
      </c>
      <c r="G359" s="47"/>
      <c r="H359" s="48"/>
      <c r="I359" s="49"/>
      <c r="J359" s="43" t="n">
        <v>0</v>
      </c>
      <c r="K359" s="43" t="n">
        <v>32.8</v>
      </c>
      <c r="L359" s="43" t="n">
        <v>32.8</v>
      </c>
    </row>
    <row r="360" s="29" customFormat="true" ht="78.75" hidden="false" customHeight="false" outlineLevel="0" collapsed="false">
      <c r="A360" s="59" t="s">
        <v>303</v>
      </c>
      <c r="B360" s="69" t="s">
        <v>291</v>
      </c>
      <c r="C360" s="74" t="s">
        <v>106</v>
      </c>
      <c r="D360" s="91" t="s">
        <v>76</v>
      </c>
      <c r="E360" s="61" t="s">
        <v>304</v>
      </c>
      <c r="F360" s="62"/>
      <c r="G360" s="83"/>
      <c r="H360" s="84"/>
      <c r="I360" s="85"/>
      <c r="J360" s="65" t="n">
        <f aca="false">J361</f>
        <v>0</v>
      </c>
      <c r="K360" s="65" t="n">
        <f aca="false">K361</f>
        <v>220</v>
      </c>
      <c r="L360" s="65" t="n">
        <f aca="false">L361</f>
        <v>220</v>
      </c>
    </row>
    <row r="361" s="29" customFormat="true" ht="31.5" hidden="false" customHeight="false" outlineLevel="0" collapsed="false">
      <c r="A361" s="39" t="s">
        <v>53</v>
      </c>
      <c r="B361" s="69" t="s">
        <v>291</v>
      </c>
      <c r="C361" s="74" t="s">
        <v>106</v>
      </c>
      <c r="D361" s="91" t="s">
        <v>76</v>
      </c>
      <c r="E361" s="61" t="s">
        <v>304</v>
      </c>
      <c r="F361" s="70" t="s">
        <v>54</v>
      </c>
      <c r="G361" s="83"/>
      <c r="H361" s="84"/>
      <c r="I361" s="85"/>
      <c r="J361" s="65" t="n">
        <f aca="false">J362</f>
        <v>0</v>
      </c>
      <c r="K361" s="65" t="n">
        <f aca="false">K362</f>
        <v>220</v>
      </c>
      <c r="L361" s="65" t="n">
        <f aca="false">L362</f>
        <v>220</v>
      </c>
    </row>
    <row r="362" s="29" customFormat="true" ht="31.5" hidden="false" customHeight="false" outlineLevel="0" collapsed="false">
      <c r="A362" s="39" t="s">
        <v>57</v>
      </c>
      <c r="B362" s="69" t="s">
        <v>291</v>
      </c>
      <c r="C362" s="74" t="s">
        <v>106</v>
      </c>
      <c r="D362" s="91" t="s">
        <v>76</v>
      </c>
      <c r="E362" s="61" t="s">
        <v>304</v>
      </c>
      <c r="F362" s="70" t="s">
        <v>58</v>
      </c>
      <c r="G362" s="83"/>
      <c r="H362" s="84"/>
      <c r="I362" s="85"/>
      <c r="J362" s="65" t="n">
        <v>0</v>
      </c>
      <c r="K362" s="65" t="n">
        <v>220</v>
      </c>
      <c r="L362" s="65" t="n">
        <v>220</v>
      </c>
    </row>
    <row r="363" s="29" customFormat="true" ht="31.5" hidden="false" customHeight="false" outlineLevel="0" collapsed="false">
      <c r="A363" s="59" t="s">
        <v>305</v>
      </c>
      <c r="B363" s="69" t="s">
        <v>291</v>
      </c>
      <c r="C363" s="128" t="s">
        <v>21</v>
      </c>
      <c r="D363" s="129" t="s">
        <v>47</v>
      </c>
      <c r="E363" s="128" t="s">
        <v>306</v>
      </c>
      <c r="F363" s="130"/>
      <c r="G363" s="47"/>
      <c r="H363" s="48"/>
      <c r="I363" s="49"/>
      <c r="J363" s="43" t="n">
        <f aca="false">J364</f>
        <v>-100</v>
      </c>
      <c r="K363" s="43" t="n">
        <f aca="false">K364</f>
        <v>0</v>
      </c>
      <c r="L363" s="43" t="n">
        <f aca="false">L364</f>
        <v>0</v>
      </c>
    </row>
    <row r="364" s="29" customFormat="true" ht="31.5" hidden="false" customHeight="false" outlineLevel="0" collapsed="false">
      <c r="A364" s="39" t="s">
        <v>53</v>
      </c>
      <c r="B364" s="69" t="s">
        <v>291</v>
      </c>
      <c r="C364" s="128" t="s">
        <v>21</v>
      </c>
      <c r="D364" s="129" t="s">
        <v>47</v>
      </c>
      <c r="E364" s="128" t="s">
        <v>306</v>
      </c>
      <c r="F364" s="70" t="s">
        <v>54</v>
      </c>
      <c r="G364" s="47"/>
      <c r="H364" s="48"/>
      <c r="I364" s="49"/>
      <c r="J364" s="43" t="n">
        <f aca="false">J365</f>
        <v>-100</v>
      </c>
      <c r="K364" s="43" t="n">
        <f aca="false">K365</f>
        <v>0</v>
      </c>
      <c r="L364" s="43" t="n">
        <f aca="false">L365</f>
        <v>0</v>
      </c>
    </row>
    <row r="365" s="29" customFormat="true" ht="31.5" hidden="false" customHeight="false" outlineLevel="0" collapsed="false">
      <c r="A365" s="39" t="s">
        <v>57</v>
      </c>
      <c r="B365" s="69" t="s">
        <v>291</v>
      </c>
      <c r="C365" s="128" t="s">
        <v>21</v>
      </c>
      <c r="D365" s="129" t="s">
        <v>47</v>
      </c>
      <c r="E365" s="128" t="s">
        <v>306</v>
      </c>
      <c r="F365" s="70" t="s">
        <v>58</v>
      </c>
      <c r="G365" s="47"/>
      <c r="H365" s="48"/>
      <c r="I365" s="49"/>
      <c r="J365" s="43" t="n">
        <v>-100</v>
      </c>
      <c r="K365" s="43" t="n">
        <v>0</v>
      </c>
      <c r="L365" s="43" t="n">
        <v>0</v>
      </c>
    </row>
    <row r="366" s="29" customFormat="true" ht="121.5" hidden="false" customHeight="true" outlineLevel="0" collapsed="false">
      <c r="A366" s="59" t="s">
        <v>307</v>
      </c>
      <c r="B366" s="69" t="s">
        <v>291</v>
      </c>
      <c r="C366" s="128" t="s">
        <v>21</v>
      </c>
      <c r="D366" s="129" t="s">
        <v>47</v>
      </c>
      <c r="E366" s="128" t="s">
        <v>308</v>
      </c>
      <c r="F366" s="130"/>
      <c r="G366" s="47"/>
      <c r="H366" s="48"/>
      <c r="I366" s="49"/>
      <c r="J366" s="43" t="n">
        <f aca="false">J367</f>
        <v>-28.5</v>
      </c>
      <c r="K366" s="43" t="n">
        <f aca="false">K367</f>
        <v>15.5</v>
      </c>
      <c r="L366" s="43" t="n">
        <f aca="false">L367</f>
        <v>0</v>
      </c>
    </row>
    <row r="367" s="29" customFormat="true" ht="31.5" hidden="false" customHeight="false" outlineLevel="0" collapsed="false">
      <c r="A367" s="39" t="s">
        <v>53</v>
      </c>
      <c r="B367" s="69" t="s">
        <v>291</v>
      </c>
      <c r="C367" s="128" t="s">
        <v>21</v>
      </c>
      <c r="D367" s="129" t="s">
        <v>47</v>
      </c>
      <c r="E367" s="128" t="s">
        <v>308</v>
      </c>
      <c r="F367" s="70" t="s">
        <v>54</v>
      </c>
      <c r="G367" s="47"/>
      <c r="H367" s="48"/>
      <c r="I367" s="49"/>
      <c r="J367" s="43" t="n">
        <f aca="false">J368</f>
        <v>-28.5</v>
      </c>
      <c r="K367" s="43" t="n">
        <f aca="false">K368</f>
        <v>15.5</v>
      </c>
      <c r="L367" s="43" t="n">
        <f aca="false">L368</f>
        <v>0</v>
      </c>
    </row>
    <row r="368" s="29" customFormat="true" ht="31.5" hidden="false" customHeight="false" outlineLevel="0" collapsed="false">
      <c r="A368" s="39" t="s">
        <v>57</v>
      </c>
      <c r="B368" s="69" t="s">
        <v>291</v>
      </c>
      <c r="C368" s="128" t="s">
        <v>21</v>
      </c>
      <c r="D368" s="129" t="s">
        <v>47</v>
      </c>
      <c r="E368" s="128" t="s">
        <v>308</v>
      </c>
      <c r="F368" s="70" t="s">
        <v>58</v>
      </c>
      <c r="G368" s="47"/>
      <c r="H368" s="48"/>
      <c r="I368" s="49"/>
      <c r="J368" s="43" t="n">
        <v>-28.5</v>
      </c>
      <c r="K368" s="43" t="n">
        <v>15.5</v>
      </c>
      <c r="L368" s="43" t="n">
        <v>0</v>
      </c>
    </row>
    <row r="369" s="29" customFormat="true" ht="15.75" hidden="false" customHeight="false" outlineLevel="0" collapsed="false">
      <c r="A369" s="17" t="s">
        <v>75</v>
      </c>
      <c r="B369" s="26" t="n">
        <v>920</v>
      </c>
      <c r="C369" s="45" t="s">
        <v>76</v>
      </c>
      <c r="D369" s="66"/>
      <c r="E369" s="40"/>
      <c r="F369" s="56"/>
      <c r="G369" s="47"/>
      <c r="H369" s="48"/>
      <c r="I369" s="49"/>
      <c r="J369" s="28" t="n">
        <f aca="false">J370</f>
        <v>-11</v>
      </c>
      <c r="K369" s="28" t="n">
        <f aca="false">K370</f>
        <v>0</v>
      </c>
      <c r="L369" s="28" t="n">
        <f aca="false">L370</f>
        <v>0</v>
      </c>
    </row>
    <row r="370" s="29" customFormat="true" ht="31.5" hidden="false" customHeight="false" outlineLevel="0" collapsed="false">
      <c r="A370" s="39" t="s">
        <v>77</v>
      </c>
      <c r="B370" s="26" t="n">
        <v>920</v>
      </c>
      <c r="C370" s="45" t="s">
        <v>76</v>
      </c>
      <c r="D370" s="66" t="s">
        <v>78</v>
      </c>
      <c r="E370" s="40"/>
      <c r="F370" s="56"/>
      <c r="G370" s="47"/>
      <c r="H370" s="48"/>
      <c r="I370" s="49"/>
      <c r="J370" s="28" t="n">
        <f aca="false">J371</f>
        <v>-11</v>
      </c>
      <c r="K370" s="28" t="n">
        <f aca="false">K371</f>
        <v>0</v>
      </c>
      <c r="L370" s="28" t="n">
        <f aca="false">L371</f>
        <v>0</v>
      </c>
    </row>
    <row r="371" s="29" customFormat="true" ht="47.25" hidden="false" customHeight="false" outlineLevel="0" collapsed="false">
      <c r="A371" s="39" t="s">
        <v>79</v>
      </c>
      <c r="B371" s="2" t="n">
        <v>920</v>
      </c>
      <c r="C371" s="51" t="s">
        <v>76</v>
      </c>
      <c r="D371" s="67" t="s">
        <v>78</v>
      </c>
      <c r="E371" s="40" t="s">
        <v>80</v>
      </c>
      <c r="F371" s="56"/>
      <c r="G371" s="47"/>
      <c r="H371" s="48"/>
      <c r="I371" s="49"/>
      <c r="J371" s="43" t="n">
        <f aca="false">J372</f>
        <v>-11</v>
      </c>
      <c r="K371" s="43" t="n">
        <f aca="false">K372</f>
        <v>0</v>
      </c>
      <c r="L371" s="43" t="n">
        <f aca="false">L372</f>
        <v>0</v>
      </c>
    </row>
    <row r="372" s="29" customFormat="true" ht="126" hidden="false" customHeight="false" outlineLevel="0" collapsed="false">
      <c r="A372" s="68" t="s">
        <v>85</v>
      </c>
      <c r="B372" s="2" t="n">
        <v>920</v>
      </c>
      <c r="C372" s="51" t="s">
        <v>76</v>
      </c>
      <c r="D372" s="67" t="s">
        <v>78</v>
      </c>
      <c r="E372" s="40" t="s">
        <v>86</v>
      </c>
      <c r="F372" s="56"/>
      <c r="G372" s="47"/>
      <c r="H372" s="48"/>
      <c r="I372" s="49"/>
      <c r="J372" s="43" t="n">
        <f aca="false">J373</f>
        <v>-11</v>
      </c>
      <c r="K372" s="43" t="n">
        <f aca="false">K373</f>
        <v>0</v>
      </c>
      <c r="L372" s="43" t="n">
        <f aca="false">L373</f>
        <v>0</v>
      </c>
    </row>
    <row r="373" s="29" customFormat="true" ht="31.5" hidden="false" customHeight="false" outlineLevel="0" collapsed="false">
      <c r="A373" s="39" t="s">
        <v>53</v>
      </c>
      <c r="B373" s="2" t="n">
        <v>920</v>
      </c>
      <c r="C373" s="51" t="s">
        <v>76</v>
      </c>
      <c r="D373" s="67" t="s">
        <v>78</v>
      </c>
      <c r="E373" s="40" t="s">
        <v>86</v>
      </c>
      <c r="F373" s="56" t="s">
        <v>54</v>
      </c>
      <c r="G373" s="47"/>
      <c r="H373" s="48"/>
      <c r="I373" s="49"/>
      <c r="J373" s="43" t="n">
        <f aca="false">J374</f>
        <v>-11</v>
      </c>
      <c r="K373" s="43" t="n">
        <f aca="false">K374</f>
        <v>0</v>
      </c>
      <c r="L373" s="43" t="n">
        <f aca="false">L374</f>
        <v>0</v>
      </c>
    </row>
    <row r="374" s="29" customFormat="true" ht="31.5" hidden="false" customHeight="false" outlineLevel="0" collapsed="false">
      <c r="A374" s="39" t="s">
        <v>57</v>
      </c>
      <c r="B374" s="2" t="n">
        <v>920</v>
      </c>
      <c r="C374" s="51" t="s">
        <v>76</v>
      </c>
      <c r="D374" s="67" t="s">
        <v>78</v>
      </c>
      <c r="E374" s="40" t="s">
        <v>86</v>
      </c>
      <c r="F374" s="56" t="s">
        <v>58</v>
      </c>
      <c r="G374" s="47"/>
      <c r="H374" s="48"/>
      <c r="I374" s="49"/>
      <c r="J374" s="43" t="n">
        <v>-11</v>
      </c>
      <c r="K374" s="43" t="n">
        <v>0</v>
      </c>
      <c r="L374" s="43" t="n">
        <v>0</v>
      </c>
    </row>
    <row r="375" s="29" customFormat="true" ht="15.75" hidden="false" customHeight="false" outlineLevel="0" collapsed="false">
      <c r="A375" s="98" t="s">
        <v>311</v>
      </c>
      <c r="B375" s="131" t="s">
        <v>291</v>
      </c>
      <c r="C375" s="132" t="s">
        <v>23</v>
      </c>
      <c r="D375" s="133"/>
      <c r="E375" s="132"/>
      <c r="F375" s="134"/>
      <c r="G375" s="35" t="n">
        <f aca="false">G381</f>
        <v>500</v>
      </c>
      <c r="H375" s="36" t="e">
        <f aca="false">I375-G375</f>
        <v>#VALUE!</v>
      </c>
      <c r="I375" s="37" t="e">
        <f aca="false">I376+I381</f>
        <v>#VALUE!</v>
      </c>
      <c r="J375" s="38" t="n">
        <f aca="false">J376+J381+J398</f>
        <v>-604.9</v>
      </c>
      <c r="K375" s="38" t="n">
        <f aca="false">K376+K381+K398</f>
        <v>15508</v>
      </c>
      <c r="L375" s="38" t="n">
        <f aca="false">L376+L381+L398</f>
        <v>395.1</v>
      </c>
      <c r="P375" s="50"/>
    </row>
    <row r="376" s="29" customFormat="true" ht="15.75" hidden="false" customHeight="false" outlineLevel="0" collapsed="false">
      <c r="A376" s="59" t="s">
        <v>312</v>
      </c>
      <c r="B376" s="131" t="s">
        <v>291</v>
      </c>
      <c r="C376" s="135" t="s">
        <v>23</v>
      </c>
      <c r="D376" s="131" t="s">
        <v>98</v>
      </c>
      <c r="E376" s="74"/>
      <c r="F376" s="80"/>
      <c r="G376" s="47"/>
      <c r="H376" s="48" t="e">
        <f aca="false">I376-G376</f>
        <v>#VALUE!</v>
      </c>
      <c r="I376" s="49" t="e">
        <f aca="false">#REF!+I377</f>
        <v>#VALUE!</v>
      </c>
      <c r="J376" s="28" t="n">
        <f aca="false">J377</f>
        <v>0</v>
      </c>
      <c r="K376" s="28" t="n">
        <f aca="false">K377</f>
        <v>100</v>
      </c>
      <c r="L376" s="28" t="n">
        <f aca="false">L377</f>
        <v>100</v>
      </c>
    </row>
    <row r="377" s="29" customFormat="true" ht="31.5" hidden="false" customHeight="false" outlineLevel="0" collapsed="false">
      <c r="A377" s="59" t="s">
        <v>100</v>
      </c>
      <c r="B377" s="69" t="s">
        <v>291</v>
      </c>
      <c r="C377" s="128" t="s">
        <v>23</v>
      </c>
      <c r="D377" s="129" t="s">
        <v>98</v>
      </c>
      <c r="E377" s="128" t="s">
        <v>102</v>
      </c>
      <c r="F377" s="130"/>
      <c r="G377" s="47"/>
      <c r="H377" s="48" t="e">
        <f aca="false">I377-G377</f>
        <v>#REF!</v>
      </c>
      <c r="I377" s="49" t="e">
        <f aca="false">I378</f>
        <v>#REF!</v>
      </c>
      <c r="J377" s="43" t="n">
        <f aca="false">J378</f>
        <v>0</v>
      </c>
      <c r="K377" s="43" t="n">
        <f aca="false">K378</f>
        <v>100</v>
      </c>
      <c r="L377" s="43" t="n">
        <f aca="false">L378</f>
        <v>100</v>
      </c>
    </row>
    <row r="378" s="29" customFormat="true" ht="94.5" hidden="false" customHeight="false" outlineLevel="0" collapsed="false">
      <c r="A378" s="127" t="s">
        <v>313</v>
      </c>
      <c r="B378" s="69" t="s">
        <v>291</v>
      </c>
      <c r="C378" s="128" t="s">
        <v>23</v>
      </c>
      <c r="D378" s="129" t="s">
        <v>98</v>
      </c>
      <c r="E378" s="128" t="s">
        <v>314</v>
      </c>
      <c r="F378" s="130"/>
      <c r="G378" s="47"/>
      <c r="H378" s="48" t="e">
        <f aca="false">I378-G378</f>
        <v>#REF!</v>
      </c>
      <c r="I378" s="49" t="e">
        <f aca="false">#REF!</f>
        <v>#REF!</v>
      </c>
      <c r="J378" s="43" t="n">
        <f aca="false">J379</f>
        <v>0</v>
      </c>
      <c r="K378" s="43" t="n">
        <f aca="false">K379</f>
        <v>100</v>
      </c>
      <c r="L378" s="43" t="n">
        <f aca="false">L379</f>
        <v>100</v>
      </c>
    </row>
    <row r="379" s="29" customFormat="true" ht="31.5" hidden="false" customHeight="false" outlineLevel="0" collapsed="false">
      <c r="A379" s="39" t="s">
        <v>53</v>
      </c>
      <c r="B379" s="69" t="s">
        <v>291</v>
      </c>
      <c r="C379" s="128" t="s">
        <v>23</v>
      </c>
      <c r="D379" s="129" t="s">
        <v>98</v>
      </c>
      <c r="E379" s="128" t="s">
        <v>314</v>
      </c>
      <c r="F379" s="70" t="s">
        <v>54</v>
      </c>
      <c r="G379" s="47"/>
      <c r="H379" s="48"/>
      <c r="I379" s="49"/>
      <c r="J379" s="43" t="n">
        <f aca="false">J380</f>
        <v>0</v>
      </c>
      <c r="K379" s="43" t="n">
        <f aca="false">K380</f>
        <v>100</v>
      </c>
      <c r="L379" s="43" t="n">
        <f aca="false">L380</f>
        <v>100</v>
      </c>
    </row>
    <row r="380" s="29" customFormat="true" ht="31.5" hidden="false" customHeight="false" outlineLevel="0" collapsed="false">
      <c r="A380" s="39" t="s">
        <v>57</v>
      </c>
      <c r="B380" s="69" t="s">
        <v>291</v>
      </c>
      <c r="C380" s="128" t="s">
        <v>23</v>
      </c>
      <c r="D380" s="129" t="s">
        <v>98</v>
      </c>
      <c r="E380" s="128" t="s">
        <v>314</v>
      </c>
      <c r="F380" s="70" t="s">
        <v>58</v>
      </c>
      <c r="G380" s="47"/>
      <c r="H380" s="48"/>
      <c r="I380" s="49"/>
      <c r="J380" s="43" t="n">
        <v>0</v>
      </c>
      <c r="K380" s="43" t="n">
        <v>100</v>
      </c>
      <c r="L380" s="43" t="n">
        <v>100</v>
      </c>
    </row>
    <row r="381" s="29" customFormat="true" ht="31.5" hidden="false" customHeight="false" outlineLevel="0" collapsed="false">
      <c r="A381" s="39" t="s">
        <v>88</v>
      </c>
      <c r="B381" s="131" t="s">
        <v>291</v>
      </c>
      <c r="C381" s="45" t="s">
        <v>23</v>
      </c>
      <c r="D381" s="32" t="s">
        <v>89</v>
      </c>
      <c r="E381" s="51"/>
      <c r="F381" s="41"/>
      <c r="G381" s="47" t="n">
        <v>500</v>
      </c>
      <c r="H381" s="48" t="n">
        <f aca="false">I381-G381</f>
        <v>-23</v>
      </c>
      <c r="I381" s="49" t="n">
        <f aca="false">I391</f>
        <v>477</v>
      </c>
      <c r="J381" s="28" t="n">
        <f aca="false">J382+J388+J391</f>
        <v>-564.9</v>
      </c>
      <c r="K381" s="28" t="n">
        <f aca="false">K382+K388+K391</f>
        <v>15348</v>
      </c>
      <c r="L381" s="28" t="n">
        <f aca="false">L382+L388+L391</f>
        <v>235.1</v>
      </c>
    </row>
    <row r="382" s="29" customFormat="true" ht="15.75" hidden="false" customHeight="false" outlineLevel="0" collapsed="false">
      <c r="A382" s="39" t="s">
        <v>90</v>
      </c>
      <c r="B382" s="69" t="s">
        <v>291</v>
      </c>
      <c r="C382" s="51" t="s">
        <v>23</v>
      </c>
      <c r="D382" s="56" t="s">
        <v>89</v>
      </c>
      <c r="E382" s="51" t="s">
        <v>91</v>
      </c>
      <c r="F382" s="41"/>
      <c r="G382" s="47"/>
      <c r="H382" s="48"/>
      <c r="I382" s="49"/>
      <c r="J382" s="43" t="n">
        <f aca="false">J383</f>
        <v>0</v>
      </c>
      <c r="K382" s="43" t="n">
        <f aca="false">K383</f>
        <v>0</v>
      </c>
      <c r="L382" s="43" t="n">
        <f aca="false">L383</f>
        <v>0</v>
      </c>
    </row>
    <row r="383" s="29" customFormat="true" ht="63" hidden="false" customHeight="false" outlineLevel="0" collapsed="false">
      <c r="A383" s="39" t="s">
        <v>92</v>
      </c>
      <c r="B383" s="69" t="s">
        <v>291</v>
      </c>
      <c r="C383" s="51" t="s">
        <v>23</v>
      </c>
      <c r="D383" s="56" t="s">
        <v>89</v>
      </c>
      <c r="E383" s="51" t="s">
        <v>93</v>
      </c>
      <c r="F383" s="41"/>
      <c r="G383" s="47"/>
      <c r="H383" s="48"/>
      <c r="I383" s="49"/>
      <c r="J383" s="43" t="n">
        <f aca="false">J384</f>
        <v>0</v>
      </c>
      <c r="K383" s="43" t="n">
        <f aca="false">K384</f>
        <v>0</v>
      </c>
      <c r="L383" s="43" t="n">
        <f aca="false">L384</f>
        <v>0</v>
      </c>
    </row>
    <row r="384" s="29" customFormat="true" ht="47.25" hidden="false" customHeight="false" outlineLevel="0" collapsed="false">
      <c r="A384" s="39" t="s">
        <v>315</v>
      </c>
      <c r="B384" s="69" t="s">
        <v>291</v>
      </c>
      <c r="C384" s="51" t="s">
        <v>316</v>
      </c>
      <c r="D384" s="56" t="s">
        <v>89</v>
      </c>
      <c r="E384" s="51" t="s">
        <v>93</v>
      </c>
      <c r="F384" s="41"/>
      <c r="G384" s="47"/>
      <c r="H384" s="48"/>
      <c r="I384" s="49"/>
      <c r="J384" s="43" t="n">
        <f aca="false">J385</f>
        <v>0</v>
      </c>
      <c r="K384" s="43" t="n">
        <f aca="false">K385</f>
        <v>0</v>
      </c>
      <c r="L384" s="43" t="n">
        <f aca="false">L385</f>
        <v>0</v>
      </c>
    </row>
    <row r="385" s="29" customFormat="true" ht="47.25" hidden="false" customHeight="false" outlineLevel="0" collapsed="false">
      <c r="A385" s="39" t="s">
        <v>315</v>
      </c>
      <c r="B385" s="69" t="s">
        <v>291</v>
      </c>
      <c r="C385" s="51" t="s">
        <v>316</v>
      </c>
      <c r="D385" s="56" t="s">
        <v>89</v>
      </c>
      <c r="E385" s="51" t="s">
        <v>317</v>
      </c>
      <c r="F385" s="41"/>
      <c r="G385" s="47"/>
      <c r="H385" s="48"/>
      <c r="I385" s="49"/>
      <c r="J385" s="43" t="n">
        <f aca="false">J386</f>
        <v>0</v>
      </c>
      <c r="K385" s="43" t="n">
        <f aca="false">K386</f>
        <v>0</v>
      </c>
      <c r="L385" s="43" t="n">
        <f aca="false">L386</f>
        <v>0</v>
      </c>
    </row>
    <row r="386" s="29" customFormat="true" ht="31.5" hidden="false" customHeight="false" outlineLevel="0" collapsed="false">
      <c r="A386" s="39" t="s">
        <v>53</v>
      </c>
      <c r="B386" s="69" t="s">
        <v>291</v>
      </c>
      <c r="C386" s="51" t="s">
        <v>316</v>
      </c>
      <c r="D386" s="56" t="s">
        <v>89</v>
      </c>
      <c r="E386" s="51" t="s">
        <v>317</v>
      </c>
      <c r="F386" s="41" t="s">
        <v>54</v>
      </c>
      <c r="G386" s="47"/>
      <c r="H386" s="48"/>
      <c r="I386" s="49"/>
      <c r="J386" s="43" t="n">
        <f aca="false">J387</f>
        <v>0</v>
      </c>
      <c r="K386" s="43" t="n">
        <f aca="false">K387</f>
        <v>0</v>
      </c>
      <c r="L386" s="43" t="n">
        <f aca="false">L387</f>
        <v>0</v>
      </c>
    </row>
    <row r="387" s="29" customFormat="true" ht="31.5" hidden="false" customHeight="false" outlineLevel="0" collapsed="false">
      <c r="A387" s="39" t="s">
        <v>57</v>
      </c>
      <c r="B387" s="69" t="s">
        <v>291</v>
      </c>
      <c r="C387" s="51" t="s">
        <v>316</v>
      </c>
      <c r="D387" s="56" t="s">
        <v>89</v>
      </c>
      <c r="E387" s="51" t="s">
        <v>317</v>
      </c>
      <c r="F387" s="41" t="s">
        <v>58</v>
      </c>
      <c r="G387" s="47"/>
      <c r="H387" s="48"/>
      <c r="I387" s="49"/>
      <c r="J387" s="43" t="n">
        <v>0</v>
      </c>
      <c r="K387" s="43" t="n">
        <v>0</v>
      </c>
      <c r="L387" s="43" t="n">
        <v>0</v>
      </c>
    </row>
    <row r="388" s="29" customFormat="true" ht="47.25" hidden="false" customHeight="false" outlineLevel="0" collapsed="false">
      <c r="A388" s="39" t="s">
        <v>315</v>
      </c>
      <c r="B388" s="69" t="s">
        <v>291</v>
      </c>
      <c r="C388" s="51" t="s">
        <v>23</v>
      </c>
      <c r="D388" s="56" t="s">
        <v>89</v>
      </c>
      <c r="E388" s="51" t="s">
        <v>318</v>
      </c>
      <c r="F388" s="56"/>
      <c r="G388" s="47"/>
      <c r="H388" s="48"/>
      <c r="I388" s="49"/>
      <c r="J388" s="43" t="n">
        <f aca="false">J389</f>
        <v>0</v>
      </c>
      <c r="K388" s="43" t="n">
        <f aca="false">K389</f>
        <v>15112.9</v>
      </c>
      <c r="L388" s="43" t="n">
        <f aca="false">L389</f>
        <v>0</v>
      </c>
    </row>
    <row r="389" s="29" customFormat="true" ht="31.5" hidden="false" customHeight="false" outlineLevel="0" collapsed="false">
      <c r="A389" s="39" t="s">
        <v>53</v>
      </c>
      <c r="B389" s="69" t="s">
        <v>291</v>
      </c>
      <c r="C389" s="51" t="s">
        <v>23</v>
      </c>
      <c r="D389" s="56" t="s">
        <v>89</v>
      </c>
      <c r="E389" s="51" t="s">
        <v>318</v>
      </c>
      <c r="F389" s="41" t="s">
        <v>54</v>
      </c>
      <c r="G389" s="47"/>
      <c r="H389" s="48"/>
      <c r="I389" s="49"/>
      <c r="J389" s="43" t="n">
        <f aca="false">J390</f>
        <v>0</v>
      </c>
      <c r="K389" s="43" t="n">
        <f aca="false">K390</f>
        <v>15112.9</v>
      </c>
      <c r="L389" s="43" t="n">
        <f aca="false">L390</f>
        <v>0</v>
      </c>
    </row>
    <row r="390" s="29" customFormat="true" ht="31.5" hidden="false" customHeight="false" outlineLevel="0" collapsed="false">
      <c r="A390" s="39" t="s">
        <v>57</v>
      </c>
      <c r="B390" s="69" t="s">
        <v>291</v>
      </c>
      <c r="C390" s="51" t="s">
        <v>23</v>
      </c>
      <c r="D390" s="56" t="s">
        <v>89</v>
      </c>
      <c r="E390" s="51" t="s">
        <v>318</v>
      </c>
      <c r="F390" s="41" t="s">
        <v>58</v>
      </c>
      <c r="G390" s="47"/>
      <c r="H390" s="48"/>
      <c r="I390" s="49"/>
      <c r="J390" s="43" t="n">
        <v>0</v>
      </c>
      <c r="K390" s="43" t="n">
        <v>15112.9</v>
      </c>
      <c r="L390" s="43" t="n">
        <v>0</v>
      </c>
    </row>
    <row r="391" s="29" customFormat="true" ht="31.5" hidden="false" customHeight="false" outlineLevel="0" collapsed="false">
      <c r="A391" s="39" t="s">
        <v>100</v>
      </c>
      <c r="B391" s="69" t="s">
        <v>291</v>
      </c>
      <c r="C391" s="51" t="s">
        <v>23</v>
      </c>
      <c r="D391" s="56" t="s">
        <v>89</v>
      </c>
      <c r="E391" s="51" t="s">
        <v>102</v>
      </c>
      <c r="F391" s="41"/>
      <c r="G391" s="47" t="n">
        <v>500</v>
      </c>
      <c r="H391" s="48" t="n">
        <f aca="false">I391-G391</f>
        <v>-23</v>
      </c>
      <c r="I391" s="49" t="n">
        <f aca="false">I392</f>
        <v>477</v>
      </c>
      <c r="J391" s="43" t="n">
        <f aca="false">J392+J395</f>
        <v>-564.9</v>
      </c>
      <c r="K391" s="43" t="n">
        <f aca="false">K392+K395</f>
        <v>235.1</v>
      </c>
      <c r="L391" s="43" t="n">
        <f aca="false">L392+L395</f>
        <v>235.1</v>
      </c>
    </row>
    <row r="392" s="29" customFormat="true" ht="63" hidden="false" customHeight="false" outlineLevel="0" collapsed="false">
      <c r="A392" s="39" t="s">
        <v>319</v>
      </c>
      <c r="B392" s="69" t="s">
        <v>291</v>
      </c>
      <c r="C392" s="51" t="s">
        <v>23</v>
      </c>
      <c r="D392" s="56" t="s">
        <v>89</v>
      </c>
      <c r="E392" s="51" t="s">
        <v>320</v>
      </c>
      <c r="F392" s="41"/>
      <c r="G392" s="47" t="n">
        <v>500</v>
      </c>
      <c r="H392" s="48" t="n">
        <f aca="false">I392-G392</f>
        <v>-23</v>
      </c>
      <c r="I392" s="49" t="n">
        <f aca="false">I394</f>
        <v>477</v>
      </c>
      <c r="J392" s="43" t="n">
        <f aca="false">J393</f>
        <v>-564.9</v>
      </c>
      <c r="K392" s="43" t="n">
        <f aca="false">K393</f>
        <v>115.1</v>
      </c>
      <c r="L392" s="43" t="n">
        <f aca="false">L393</f>
        <v>115.1</v>
      </c>
    </row>
    <row r="393" s="29" customFormat="true" ht="31.5" hidden="false" customHeight="false" outlineLevel="0" collapsed="false">
      <c r="A393" s="39" t="s">
        <v>53</v>
      </c>
      <c r="B393" s="69" t="s">
        <v>291</v>
      </c>
      <c r="C393" s="51" t="s">
        <v>23</v>
      </c>
      <c r="D393" s="56" t="s">
        <v>89</v>
      </c>
      <c r="E393" s="51" t="s">
        <v>320</v>
      </c>
      <c r="F393" s="41" t="s">
        <v>54</v>
      </c>
      <c r="G393" s="47"/>
      <c r="H393" s="48"/>
      <c r="I393" s="49"/>
      <c r="J393" s="43" t="n">
        <f aca="false">J394</f>
        <v>-564.9</v>
      </c>
      <c r="K393" s="43" t="n">
        <f aca="false">K394</f>
        <v>115.1</v>
      </c>
      <c r="L393" s="43" t="n">
        <f aca="false">L394</f>
        <v>115.1</v>
      </c>
    </row>
    <row r="394" s="29" customFormat="true" ht="31.5" hidden="false" customHeight="false" outlineLevel="0" collapsed="false">
      <c r="A394" s="39" t="s">
        <v>57</v>
      </c>
      <c r="B394" s="69" t="s">
        <v>291</v>
      </c>
      <c r="C394" s="51" t="s">
        <v>316</v>
      </c>
      <c r="D394" s="56" t="s">
        <v>89</v>
      </c>
      <c r="E394" s="51" t="s">
        <v>320</v>
      </c>
      <c r="F394" s="41" t="s">
        <v>58</v>
      </c>
      <c r="G394" s="47" t="n">
        <v>500</v>
      </c>
      <c r="H394" s="48" t="n">
        <f aca="false">I394-G394</f>
        <v>-23</v>
      </c>
      <c r="I394" s="49" t="n">
        <v>477</v>
      </c>
      <c r="J394" s="43" t="n">
        <v>-564.9</v>
      </c>
      <c r="K394" s="43" t="n">
        <v>115.1</v>
      </c>
      <c r="L394" s="43" t="n">
        <v>115.1</v>
      </c>
    </row>
    <row r="395" s="29" customFormat="true" ht="63" hidden="false" customHeight="false" outlineLevel="0" collapsed="false">
      <c r="A395" s="39" t="s">
        <v>321</v>
      </c>
      <c r="B395" s="69" t="s">
        <v>291</v>
      </c>
      <c r="C395" s="51" t="s">
        <v>23</v>
      </c>
      <c r="D395" s="56" t="s">
        <v>89</v>
      </c>
      <c r="E395" s="51" t="s">
        <v>322</v>
      </c>
      <c r="F395" s="41"/>
      <c r="G395" s="47"/>
      <c r="H395" s="48"/>
      <c r="I395" s="49"/>
      <c r="J395" s="43" t="n">
        <f aca="false">J396</f>
        <v>0</v>
      </c>
      <c r="K395" s="43" t="n">
        <f aca="false">K396</f>
        <v>120</v>
      </c>
      <c r="L395" s="43" t="n">
        <f aca="false">L396</f>
        <v>120</v>
      </c>
    </row>
    <row r="396" s="29" customFormat="true" ht="31.5" hidden="false" customHeight="false" outlineLevel="0" collapsed="false">
      <c r="A396" s="39" t="s">
        <v>53</v>
      </c>
      <c r="B396" s="69" t="s">
        <v>291</v>
      </c>
      <c r="C396" s="51" t="s">
        <v>23</v>
      </c>
      <c r="D396" s="56" t="s">
        <v>89</v>
      </c>
      <c r="E396" s="51" t="s">
        <v>322</v>
      </c>
      <c r="F396" s="41" t="s">
        <v>54</v>
      </c>
      <c r="G396" s="47"/>
      <c r="H396" s="48"/>
      <c r="I396" s="49"/>
      <c r="J396" s="43" t="n">
        <f aca="false">J397</f>
        <v>0</v>
      </c>
      <c r="K396" s="43" t="n">
        <f aca="false">K397</f>
        <v>120</v>
      </c>
      <c r="L396" s="43" t="n">
        <f aca="false">L397</f>
        <v>120</v>
      </c>
    </row>
    <row r="397" s="29" customFormat="true" ht="31.5" hidden="false" customHeight="false" outlineLevel="0" collapsed="false">
      <c r="A397" s="39" t="s">
        <v>57</v>
      </c>
      <c r="B397" s="69" t="s">
        <v>291</v>
      </c>
      <c r="C397" s="51" t="s">
        <v>23</v>
      </c>
      <c r="D397" s="56" t="s">
        <v>89</v>
      </c>
      <c r="E397" s="51" t="s">
        <v>322</v>
      </c>
      <c r="F397" s="41" t="s">
        <v>58</v>
      </c>
      <c r="G397" s="47"/>
      <c r="H397" s="48"/>
      <c r="I397" s="49"/>
      <c r="J397" s="43" t="n">
        <v>0</v>
      </c>
      <c r="K397" s="43" t="n">
        <v>120</v>
      </c>
      <c r="L397" s="43" t="n">
        <v>120</v>
      </c>
    </row>
    <row r="398" s="29" customFormat="true" ht="31.5" hidden="false" customHeight="false" outlineLevel="0" collapsed="false">
      <c r="A398" s="59" t="s">
        <v>323</v>
      </c>
      <c r="B398" s="131" t="s">
        <v>291</v>
      </c>
      <c r="C398" s="45" t="s">
        <v>23</v>
      </c>
      <c r="D398" s="32" t="s">
        <v>324</v>
      </c>
      <c r="E398" s="51"/>
      <c r="F398" s="56"/>
      <c r="G398" s="47"/>
      <c r="H398" s="48"/>
      <c r="I398" s="49"/>
      <c r="J398" s="28" t="n">
        <f aca="false">J399</f>
        <v>-40</v>
      </c>
      <c r="K398" s="28" t="n">
        <f aca="false">K399</f>
        <v>60</v>
      </c>
      <c r="L398" s="28" t="n">
        <f aca="false">L399</f>
        <v>60</v>
      </c>
    </row>
    <row r="399" s="29" customFormat="true" ht="47.25" hidden="false" customHeight="false" outlineLevel="0" collapsed="false">
      <c r="A399" s="59" t="s">
        <v>325</v>
      </c>
      <c r="B399" s="69" t="s">
        <v>291</v>
      </c>
      <c r="C399" s="51" t="s">
        <v>23</v>
      </c>
      <c r="D399" s="56" t="s">
        <v>324</v>
      </c>
      <c r="E399" s="51" t="s">
        <v>326</v>
      </c>
      <c r="F399" s="56"/>
      <c r="G399" s="47"/>
      <c r="H399" s="48"/>
      <c r="I399" s="49"/>
      <c r="J399" s="43" t="n">
        <f aca="false">J400</f>
        <v>-40</v>
      </c>
      <c r="K399" s="43" t="n">
        <f aca="false">K400</f>
        <v>60</v>
      </c>
      <c r="L399" s="43" t="n">
        <f aca="false">L400</f>
        <v>60</v>
      </c>
    </row>
    <row r="400" s="29" customFormat="true" ht="31.5" hidden="false" customHeight="false" outlineLevel="0" collapsed="false">
      <c r="A400" s="59" t="s">
        <v>327</v>
      </c>
      <c r="B400" s="69" t="s">
        <v>291</v>
      </c>
      <c r="C400" s="51" t="s">
        <v>23</v>
      </c>
      <c r="D400" s="56" t="s">
        <v>324</v>
      </c>
      <c r="E400" s="51" t="s">
        <v>328</v>
      </c>
      <c r="F400" s="56"/>
      <c r="G400" s="47"/>
      <c r="H400" s="48"/>
      <c r="I400" s="49"/>
      <c r="J400" s="43" t="n">
        <f aca="false">J401</f>
        <v>-40</v>
      </c>
      <c r="K400" s="43" t="n">
        <f aca="false">K401</f>
        <v>60</v>
      </c>
      <c r="L400" s="43" t="n">
        <f aca="false">L401</f>
        <v>60</v>
      </c>
    </row>
    <row r="401" s="29" customFormat="true" ht="31.5" hidden="false" customHeight="false" outlineLevel="0" collapsed="false">
      <c r="A401" s="39" t="s">
        <v>53</v>
      </c>
      <c r="B401" s="69" t="s">
        <v>291</v>
      </c>
      <c r="C401" s="51" t="s">
        <v>23</v>
      </c>
      <c r="D401" s="56" t="s">
        <v>324</v>
      </c>
      <c r="E401" s="51" t="s">
        <v>328</v>
      </c>
      <c r="F401" s="56" t="s">
        <v>54</v>
      </c>
      <c r="G401" s="47"/>
      <c r="H401" s="48"/>
      <c r="I401" s="49"/>
      <c r="J401" s="43" t="n">
        <f aca="false">J402</f>
        <v>-40</v>
      </c>
      <c r="K401" s="43" t="n">
        <f aca="false">K402</f>
        <v>60</v>
      </c>
      <c r="L401" s="43" t="n">
        <f aca="false">L402</f>
        <v>60</v>
      </c>
    </row>
    <row r="402" s="29" customFormat="true" ht="31.5" hidden="false" customHeight="false" outlineLevel="0" collapsed="false">
      <c r="A402" s="39" t="s">
        <v>57</v>
      </c>
      <c r="B402" s="69" t="s">
        <v>291</v>
      </c>
      <c r="C402" s="51" t="s">
        <v>23</v>
      </c>
      <c r="D402" s="56" t="s">
        <v>324</v>
      </c>
      <c r="E402" s="51" t="s">
        <v>328</v>
      </c>
      <c r="F402" s="56" t="s">
        <v>58</v>
      </c>
      <c r="G402" s="47"/>
      <c r="H402" s="48"/>
      <c r="I402" s="49"/>
      <c r="J402" s="43" t="n">
        <v>-40</v>
      </c>
      <c r="K402" s="43" t="n">
        <v>60</v>
      </c>
      <c r="L402" s="43" t="n">
        <v>60</v>
      </c>
    </row>
    <row r="403" s="29" customFormat="true" ht="16.5" hidden="false" customHeight="true" outlineLevel="0" collapsed="false">
      <c r="A403" s="17" t="s">
        <v>97</v>
      </c>
      <c r="B403" s="131" t="s">
        <v>291</v>
      </c>
      <c r="C403" s="45" t="s">
        <v>98</v>
      </c>
      <c r="D403" s="56"/>
      <c r="E403" s="51"/>
      <c r="F403" s="56"/>
      <c r="G403" s="47"/>
      <c r="H403" s="48"/>
      <c r="I403" s="49"/>
      <c r="J403" s="28" t="n">
        <f aca="false">J404+J412</f>
        <v>-65</v>
      </c>
      <c r="K403" s="28" t="n">
        <f aca="false">K404+K412</f>
        <v>125</v>
      </c>
      <c r="L403" s="28" t="n">
        <f aca="false">L404+L412</f>
        <v>120</v>
      </c>
    </row>
    <row r="404" s="29" customFormat="true" ht="15.75" hidden="false" customHeight="false" outlineLevel="0" collapsed="false">
      <c r="A404" s="39" t="s">
        <v>329</v>
      </c>
      <c r="B404" s="131" t="s">
        <v>291</v>
      </c>
      <c r="C404" s="45" t="s">
        <v>98</v>
      </c>
      <c r="D404" s="32" t="s">
        <v>76</v>
      </c>
      <c r="E404" s="51"/>
      <c r="F404" s="56"/>
      <c r="G404" s="47"/>
      <c r="H404" s="48"/>
      <c r="I404" s="49"/>
      <c r="J404" s="28" t="n">
        <f aca="false">J405</f>
        <v>-170</v>
      </c>
      <c r="K404" s="28" t="n">
        <f aca="false">K405</f>
        <v>20</v>
      </c>
      <c r="L404" s="28" t="n">
        <f aca="false">L405</f>
        <v>15</v>
      </c>
    </row>
    <row r="405" s="29" customFormat="true" ht="31.5" hidden="false" customHeight="false" outlineLevel="0" collapsed="false">
      <c r="A405" s="59" t="s">
        <v>100</v>
      </c>
      <c r="B405" s="69" t="s">
        <v>291</v>
      </c>
      <c r="C405" s="61" t="s">
        <v>98</v>
      </c>
      <c r="D405" s="62" t="s">
        <v>76</v>
      </c>
      <c r="E405" s="61" t="s">
        <v>102</v>
      </c>
      <c r="F405" s="70"/>
      <c r="G405" s="47"/>
      <c r="H405" s="48"/>
      <c r="I405" s="49"/>
      <c r="J405" s="43" t="n">
        <f aca="false">J406+J409</f>
        <v>-170</v>
      </c>
      <c r="K405" s="43" t="n">
        <f aca="false">K406+K409</f>
        <v>20</v>
      </c>
      <c r="L405" s="43" t="n">
        <f aca="false">L406+L409</f>
        <v>15</v>
      </c>
    </row>
    <row r="406" s="29" customFormat="true" ht="31.5" hidden="false" customHeight="false" outlineLevel="0" collapsed="false">
      <c r="A406" s="59" t="s">
        <v>330</v>
      </c>
      <c r="B406" s="69" t="s">
        <v>291</v>
      </c>
      <c r="C406" s="51" t="s">
        <v>98</v>
      </c>
      <c r="D406" s="56" t="s">
        <v>76</v>
      </c>
      <c r="E406" s="51" t="s">
        <v>331</v>
      </c>
      <c r="F406" s="41"/>
      <c r="G406" s="47"/>
      <c r="H406" s="48"/>
      <c r="I406" s="49"/>
      <c r="J406" s="43" t="n">
        <f aca="false">J407</f>
        <v>-190</v>
      </c>
      <c r="K406" s="43" t="n">
        <f aca="false">K407</f>
        <v>0</v>
      </c>
      <c r="L406" s="43" t="n">
        <f aca="false">L407</f>
        <v>0</v>
      </c>
    </row>
    <row r="407" s="29" customFormat="true" ht="31.5" hidden="false" customHeight="false" outlineLevel="0" collapsed="false">
      <c r="A407" s="39" t="s">
        <v>53</v>
      </c>
      <c r="B407" s="69" t="s">
        <v>291</v>
      </c>
      <c r="C407" s="51" t="s">
        <v>98</v>
      </c>
      <c r="D407" s="56" t="s">
        <v>76</v>
      </c>
      <c r="E407" s="51" t="s">
        <v>331</v>
      </c>
      <c r="F407" s="56" t="s">
        <v>54</v>
      </c>
      <c r="G407" s="47"/>
      <c r="H407" s="48"/>
      <c r="I407" s="49"/>
      <c r="J407" s="43" t="n">
        <f aca="false">J408</f>
        <v>-190</v>
      </c>
      <c r="K407" s="43" t="n">
        <f aca="false">K408</f>
        <v>0</v>
      </c>
      <c r="L407" s="43" t="n">
        <f aca="false">L408</f>
        <v>0</v>
      </c>
    </row>
    <row r="408" s="29" customFormat="true" ht="31.5" hidden="false" customHeight="false" outlineLevel="0" collapsed="false">
      <c r="A408" s="39" t="s">
        <v>57</v>
      </c>
      <c r="B408" s="69" t="s">
        <v>291</v>
      </c>
      <c r="C408" s="51" t="s">
        <v>98</v>
      </c>
      <c r="D408" s="56" t="s">
        <v>76</v>
      </c>
      <c r="E408" s="51" t="s">
        <v>331</v>
      </c>
      <c r="F408" s="56" t="s">
        <v>58</v>
      </c>
      <c r="G408" s="47"/>
      <c r="H408" s="48"/>
      <c r="I408" s="49"/>
      <c r="J408" s="43" t="n">
        <v>-190</v>
      </c>
      <c r="K408" s="43" t="n">
        <v>0</v>
      </c>
      <c r="L408" s="43" t="n">
        <v>0</v>
      </c>
    </row>
    <row r="409" s="29" customFormat="true" ht="61.5" hidden="false" customHeight="true" outlineLevel="0" collapsed="false">
      <c r="A409" s="136" t="s">
        <v>332</v>
      </c>
      <c r="B409" s="69" t="s">
        <v>291</v>
      </c>
      <c r="C409" s="51" t="s">
        <v>98</v>
      </c>
      <c r="D409" s="56" t="s">
        <v>76</v>
      </c>
      <c r="E409" s="51" t="s">
        <v>333</v>
      </c>
      <c r="F409" s="56"/>
      <c r="G409" s="47"/>
      <c r="H409" s="48"/>
      <c r="I409" s="49"/>
      <c r="J409" s="43" t="n">
        <f aca="false">J410</f>
        <v>20</v>
      </c>
      <c r="K409" s="43" t="n">
        <f aca="false">K410</f>
        <v>20</v>
      </c>
      <c r="L409" s="43" t="n">
        <f aca="false">L410</f>
        <v>15</v>
      </c>
    </row>
    <row r="410" s="29" customFormat="true" ht="31.5" hidden="false" customHeight="false" outlineLevel="0" collapsed="false">
      <c r="A410" s="39" t="s">
        <v>53</v>
      </c>
      <c r="B410" s="69" t="s">
        <v>291</v>
      </c>
      <c r="C410" s="51" t="s">
        <v>98</v>
      </c>
      <c r="D410" s="56" t="s">
        <v>76</v>
      </c>
      <c r="E410" s="51" t="s">
        <v>333</v>
      </c>
      <c r="F410" s="56" t="s">
        <v>54</v>
      </c>
      <c r="G410" s="47"/>
      <c r="H410" s="48"/>
      <c r="I410" s="49"/>
      <c r="J410" s="43" t="n">
        <f aca="false">J411</f>
        <v>20</v>
      </c>
      <c r="K410" s="43" t="n">
        <f aca="false">K411</f>
        <v>20</v>
      </c>
      <c r="L410" s="43" t="n">
        <f aca="false">L411</f>
        <v>15</v>
      </c>
    </row>
    <row r="411" s="29" customFormat="true" ht="31.5" hidden="false" customHeight="false" outlineLevel="0" collapsed="false">
      <c r="A411" s="39" t="s">
        <v>57</v>
      </c>
      <c r="B411" s="69" t="s">
        <v>291</v>
      </c>
      <c r="C411" s="51" t="s">
        <v>98</v>
      </c>
      <c r="D411" s="56" t="s">
        <v>76</v>
      </c>
      <c r="E411" s="51" t="s">
        <v>333</v>
      </c>
      <c r="F411" s="56" t="s">
        <v>58</v>
      </c>
      <c r="G411" s="47"/>
      <c r="H411" s="48"/>
      <c r="I411" s="49"/>
      <c r="J411" s="43" t="n">
        <v>20</v>
      </c>
      <c r="K411" s="43" t="n">
        <v>20</v>
      </c>
      <c r="L411" s="43" t="n">
        <v>15</v>
      </c>
    </row>
    <row r="412" s="29" customFormat="true" ht="15.75" hidden="false" customHeight="false" outlineLevel="0" collapsed="false">
      <c r="A412" s="17" t="s">
        <v>99</v>
      </c>
      <c r="B412" s="131" t="s">
        <v>291</v>
      </c>
      <c r="C412" s="45" t="s">
        <v>98</v>
      </c>
      <c r="D412" s="32" t="s">
        <v>78</v>
      </c>
      <c r="E412" s="51"/>
      <c r="F412" s="56"/>
      <c r="G412" s="47"/>
      <c r="H412" s="48"/>
      <c r="I412" s="49"/>
      <c r="J412" s="28" t="n">
        <f aca="false">J413</f>
        <v>105</v>
      </c>
      <c r="K412" s="28" t="n">
        <f aca="false">K413</f>
        <v>105</v>
      </c>
      <c r="L412" s="28" t="n">
        <f aca="false">L413</f>
        <v>105</v>
      </c>
    </row>
    <row r="413" s="29" customFormat="true" ht="63" hidden="false" customHeight="false" outlineLevel="0" collapsed="false">
      <c r="A413" s="59" t="s">
        <v>103</v>
      </c>
      <c r="B413" s="69" t="s">
        <v>291</v>
      </c>
      <c r="C413" s="61" t="s">
        <v>98</v>
      </c>
      <c r="D413" s="62" t="s">
        <v>78</v>
      </c>
      <c r="E413" s="61" t="s">
        <v>104</v>
      </c>
      <c r="F413" s="70"/>
      <c r="G413" s="47"/>
      <c r="H413" s="48"/>
      <c r="I413" s="49"/>
      <c r="J413" s="43" t="n">
        <f aca="false">J414</f>
        <v>105</v>
      </c>
      <c r="K413" s="43" t="n">
        <f aca="false">K414</f>
        <v>105</v>
      </c>
      <c r="L413" s="43" t="n">
        <f aca="false">L414</f>
        <v>105</v>
      </c>
    </row>
    <row r="414" s="29" customFormat="true" ht="31.5" hidden="false" customHeight="false" outlineLevel="0" collapsed="false">
      <c r="A414" s="39" t="s">
        <v>53</v>
      </c>
      <c r="B414" s="69" t="s">
        <v>291</v>
      </c>
      <c r="C414" s="61" t="s">
        <v>98</v>
      </c>
      <c r="D414" s="62" t="s">
        <v>78</v>
      </c>
      <c r="E414" s="61" t="s">
        <v>104</v>
      </c>
      <c r="F414" s="70" t="s">
        <v>54</v>
      </c>
      <c r="G414" s="47"/>
      <c r="H414" s="48"/>
      <c r="I414" s="49"/>
      <c r="J414" s="43" t="n">
        <f aca="false">J415</f>
        <v>105</v>
      </c>
      <c r="K414" s="43" t="n">
        <f aca="false">K415</f>
        <v>105</v>
      </c>
      <c r="L414" s="43" t="n">
        <f aca="false">L415</f>
        <v>105</v>
      </c>
    </row>
    <row r="415" s="29" customFormat="true" ht="31.5" hidden="false" customHeight="false" outlineLevel="0" collapsed="false">
      <c r="A415" s="39" t="s">
        <v>57</v>
      </c>
      <c r="B415" s="69" t="s">
        <v>291</v>
      </c>
      <c r="C415" s="61" t="s">
        <v>98</v>
      </c>
      <c r="D415" s="62" t="s">
        <v>78</v>
      </c>
      <c r="E415" s="61" t="s">
        <v>104</v>
      </c>
      <c r="F415" s="70" t="s">
        <v>58</v>
      </c>
      <c r="G415" s="47"/>
      <c r="H415" s="48"/>
      <c r="I415" s="49"/>
      <c r="J415" s="43" t="n">
        <v>105</v>
      </c>
      <c r="K415" s="43" t="n">
        <v>105</v>
      </c>
      <c r="L415" s="43" t="n">
        <v>105</v>
      </c>
    </row>
    <row r="416" s="29" customFormat="true" ht="15.75" hidden="false" customHeight="false" outlineLevel="0" collapsed="false">
      <c r="A416" s="31" t="s">
        <v>105</v>
      </c>
      <c r="B416" s="131" t="s">
        <v>291</v>
      </c>
      <c r="C416" s="137" t="s">
        <v>106</v>
      </c>
      <c r="D416" s="133"/>
      <c r="E416" s="132"/>
      <c r="F416" s="134"/>
      <c r="G416" s="35" t="n">
        <v>50</v>
      </c>
      <c r="H416" s="36" t="e">
        <f aca="false">I416-G416</f>
        <v>#VALUE!</v>
      </c>
      <c r="I416" s="37" t="e">
        <f aca="false">I417</f>
        <v>#VALUE!</v>
      </c>
      <c r="J416" s="28" t="n">
        <f aca="false">J417+J422</f>
        <v>-10.5</v>
      </c>
      <c r="K416" s="28" t="n">
        <f aca="false">K417+K422</f>
        <v>40</v>
      </c>
      <c r="L416" s="28" t="n">
        <f aca="false">L417+L422</f>
        <v>25</v>
      </c>
    </row>
    <row r="417" s="29" customFormat="true" ht="31.5" hidden="false" customHeight="false" outlineLevel="0" collapsed="false">
      <c r="A417" s="39" t="s">
        <v>334</v>
      </c>
      <c r="B417" s="131" t="s">
        <v>291</v>
      </c>
      <c r="C417" s="45" t="s">
        <v>106</v>
      </c>
      <c r="D417" s="32" t="s">
        <v>106</v>
      </c>
      <c r="E417" s="51"/>
      <c r="F417" s="41"/>
      <c r="G417" s="47" t="n">
        <v>50</v>
      </c>
      <c r="H417" s="48" t="e">
        <f aca="false">I417-G417</f>
        <v>#VALUE!</v>
      </c>
      <c r="I417" s="49" t="e">
        <f aca="false">I418</f>
        <v>#VALUE!</v>
      </c>
      <c r="J417" s="28" t="n">
        <f aca="false">J418</f>
        <v>-15.5</v>
      </c>
      <c r="K417" s="28" t="n">
        <f aca="false">K418</f>
        <v>0</v>
      </c>
      <c r="L417" s="28" t="n">
        <f aca="false">L418</f>
        <v>0</v>
      </c>
    </row>
    <row r="418" s="29" customFormat="true" ht="31.5" hidden="false" customHeight="false" outlineLevel="0" collapsed="false">
      <c r="A418" s="39" t="s">
        <v>100</v>
      </c>
      <c r="B418" s="69" t="s">
        <v>291</v>
      </c>
      <c r="C418" s="51" t="s">
        <v>106</v>
      </c>
      <c r="D418" s="56" t="s">
        <v>106</v>
      </c>
      <c r="E418" s="51" t="s">
        <v>102</v>
      </c>
      <c r="F418" s="41"/>
      <c r="G418" s="47" t="n">
        <v>50</v>
      </c>
      <c r="H418" s="48" t="e">
        <f aca="false">I418-G418</f>
        <v>#VALUE!</v>
      </c>
      <c r="I418" s="49" t="e">
        <f aca="false">I419+#REF!+#REF!</f>
        <v>#VALUE!</v>
      </c>
      <c r="J418" s="43" t="n">
        <f aca="false">J419</f>
        <v>-15.5</v>
      </c>
      <c r="K418" s="43" t="n">
        <f aca="false">K419</f>
        <v>0</v>
      </c>
      <c r="L418" s="43" t="n">
        <f aca="false">L419</f>
        <v>0</v>
      </c>
    </row>
    <row r="419" s="29" customFormat="true" ht="31.5" hidden="false" customHeight="false" outlineLevel="0" collapsed="false">
      <c r="A419" s="59" t="s">
        <v>335</v>
      </c>
      <c r="B419" s="69" t="s">
        <v>291</v>
      </c>
      <c r="C419" s="61" t="s">
        <v>106</v>
      </c>
      <c r="D419" s="62" t="s">
        <v>106</v>
      </c>
      <c r="E419" s="61" t="s">
        <v>336</v>
      </c>
      <c r="F419" s="70"/>
      <c r="G419" s="47"/>
      <c r="H419" s="48" t="n">
        <f aca="false">I419-G419</f>
        <v>30</v>
      </c>
      <c r="I419" s="49" t="n">
        <f aca="false">I421</f>
        <v>30</v>
      </c>
      <c r="J419" s="43" t="n">
        <f aca="false">J420</f>
        <v>-15.5</v>
      </c>
      <c r="K419" s="43" t="n">
        <f aca="false">K420</f>
        <v>0</v>
      </c>
      <c r="L419" s="43" t="n">
        <f aca="false">L420</f>
        <v>0</v>
      </c>
    </row>
    <row r="420" s="29" customFormat="true" ht="31.5" hidden="false" customHeight="false" outlineLevel="0" collapsed="false">
      <c r="A420" s="39" t="s">
        <v>53</v>
      </c>
      <c r="B420" s="69" t="s">
        <v>291</v>
      </c>
      <c r="C420" s="61" t="s">
        <v>106</v>
      </c>
      <c r="D420" s="62" t="s">
        <v>106</v>
      </c>
      <c r="E420" s="61" t="s">
        <v>336</v>
      </c>
      <c r="F420" s="56" t="s">
        <v>54</v>
      </c>
      <c r="G420" s="47"/>
      <c r="H420" s="48"/>
      <c r="I420" s="49"/>
      <c r="J420" s="43" t="n">
        <f aca="false">J421</f>
        <v>-15.5</v>
      </c>
      <c r="K420" s="43" t="n">
        <f aca="false">K421</f>
        <v>0</v>
      </c>
      <c r="L420" s="43" t="n">
        <f aca="false">L421</f>
        <v>0</v>
      </c>
    </row>
    <row r="421" s="29" customFormat="true" ht="31.5" hidden="false" customHeight="false" outlineLevel="0" collapsed="false">
      <c r="A421" s="39" t="s">
        <v>57</v>
      </c>
      <c r="B421" s="69" t="s">
        <v>291</v>
      </c>
      <c r="C421" s="61" t="s">
        <v>106</v>
      </c>
      <c r="D421" s="62" t="s">
        <v>106</v>
      </c>
      <c r="E421" s="61" t="s">
        <v>336</v>
      </c>
      <c r="F421" s="56" t="s">
        <v>58</v>
      </c>
      <c r="G421" s="47"/>
      <c r="H421" s="48" t="n">
        <f aca="false">I421-G421</f>
        <v>30</v>
      </c>
      <c r="I421" s="49" t="n">
        <v>30</v>
      </c>
      <c r="J421" s="43" t="n">
        <v>-15.5</v>
      </c>
      <c r="K421" s="43" t="n">
        <v>0</v>
      </c>
      <c r="L421" s="43" t="n">
        <v>0</v>
      </c>
    </row>
    <row r="422" s="29" customFormat="true" ht="31.5" hidden="false" customHeight="false" outlineLevel="0" collapsed="false">
      <c r="A422" s="39" t="s">
        <v>199</v>
      </c>
      <c r="B422" s="131" t="s">
        <v>291</v>
      </c>
      <c r="C422" s="137" t="s">
        <v>106</v>
      </c>
      <c r="D422" s="138" t="s">
        <v>89</v>
      </c>
      <c r="E422" s="95"/>
      <c r="F422" s="134"/>
      <c r="G422" s="35"/>
      <c r="H422" s="36"/>
      <c r="I422" s="37"/>
      <c r="J422" s="28" t="n">
        <f aca="false">J423</f>
        <v>5</v>
      </c>
      <c r="K422" s="28" t="n">
        <f aca="false">K423</f>
        <v>40</v>
      </c>
      <c r="L422" s="28" t="n">
        <f aca="false">L423</f>
        <v>25</v>
      </c>
    </row>
    <row r="423" s="29" customFormat="true" ht="31.5" hidden="false" customHeight="false" outlineLevel="0" collapsed="false">
      <c r="A423" s="39" t="s">
        <v>100</v>
      </c>
      <c r="B423" s="69" t="s">
        <v>291</v>
      </c>
      <c r="C423" s="95" t="s">
        <v>106</v>
      </c>
      <c r="D423" s="96" t="s">
        <v>89</v>
      </c>
      <c r="E423" s="95" t="s">
        <v>102</v>
      </c>
      <c r="F423" s="134"/>
      <c r="G423" s="35"/>
      <c r="H423" s="36"/>
      <c r="I423" s="37"/>
      <c r="J423" s="43" t="n">
        <f aca="false">J424+J427+J430</f>
        <v>5</v>
      </c>
      <c r="K423" s="43" t="n">
        <f aca="false">K424+K427+K430</f>
        <v>40</v>
      </c>
      <c r="L423" s="43" t="n">
        <f aca="false">L424+L427+L430</f>
        <v>25</v>
      </c>
    </row>
    <row r="424" s="29" customFormat="true" ht="47.25" hidden="false" customHeight="false" outlineLevel="0" collapsed="false">
      <c r="A424" s="39" t="s">
        <v>337</v>
      </c>
      <c r="B424" s="69" t="s">
        <v>291</v>
      </c>
      <c r="C424" s="95" t="s">
        <v>106</v>
      </c>
      <c r="D424" s="96" t="s">
        <v>89</v>
      </c>
      <c r="E424" s="95" t="s">
        <v>338</v>
      </c>
      <c r="F424" s="97"/>
      <c r="G424" s="47"/>
      <c r="H424" s="48"/>
      <c r="I424" s="49"/>
      <c r="J424" s="43" t="n">
        <f aca="false">J425</f>
        <v>0</v>
      </c>
      <c r="K424" s="43" t="n">
        <f aca="false">K425</f>
        <v>15</v>
      </c>
      <c r="L424" s="43" t="n">
        <f aca="false">L425</f>
        <v>0</v>
      </c>
    </row>
    <row r="425" s="29" customFormat="true" ht="31.5" hidden="false" customHeight="false" outlineLevel="0" collapsed="false">
      <c r="A425" s="39" t="s">
        <v>53</v>
      </c>
      <c r="B425" s="69" t="s">
        <v>291</v>
      </c>
      <c r="C425" s="95" t="s">
        <v>106</v>
      </c>
      <c r="D425" s="96" t="s">
        <v>89</v>
      </c>
      <c r="E425" s="95" t="s">
        <v>338</v>
      </c>
      <c r="F425" s="56" t="s">
        <v>54</v>
      </c>
      <c r="G425" s="47"/>
      <c r="H425" s="48"/>
      <c r="I425" s="49"/>
      <c r="J425" s="43" t="n">
        <f aca="false">J426</f>
        <v>0</v>
      </c>
      <c r="K425" s="43" t="n">
        <f aca="false">K426</f>
        <v>15</v>
      </c>
      <c r="L425" s="43" t="n">
        <f aca="false">L426</f>
        <v>0</v>
      </c>
    </row>
    <row r="426" s="29" customFormat="true" ht="31.5" hidden="false" customHeight="false" outlineLevel="0" collapsed="false">
      <c r="A426" s="39" t="s">
        <v>57</v>
      </c>
      <c r="B426" s="69" t="s">
        <v>291</v>
      </c>
      <c r="C426" s="95" t="s">
        <v>106</v>
      </c>
      <c r="D426" s="96" t="s">
        <v>89</v>
      </c>
      <c r="E426" s="95" t="s">
        <v>338</v>
      </c>
      <c r="F426" s="56" t="s">
        <v>58</v>
      </c>
      <c r="G426" s="47"/>
      <c r="H426" s="48"/>
      <c r="I426" s="49"/>
      <c r="J426" s="43" t="n">
        <v>0</v>
      </c>
      <c r="K426" s="43" t="n">
        <v>15</v>
      </c>
      <c r="L426" s="43" t="n">
        <v>0</v>
      </c>
    </row>
    <row r="427" s="29" customFormat="true" ht="44.25" hidden="false" customHeight="true" outlineLevel="0" collapsed="false">
      <c r="A427" s="39" t="s">
        <v>339</v>
      </c>
      <c r="B427" s="69" t="s">
        <v>291</v>
      </c>
      <c r="C427" s="95" t="s">
        <v>106</v>
      </c>
      <c r="D427" s="96" t="s">
        <v>89</v>
      </c>
      <c r="E427" s="95" t="s">
        <v>340</v>
      </c>
      <c r="F427" s="97"/>
      <c r="G427" s="47"/>
      <c r="H427" s="48"/>
      <c r="I427" s="49"/>
      <c r="J427" s="43" t="n">
        <f aca="false">J428</f>
        <v>0</v>
      </c>
      <c r="K427" s="43" t="n">
        <f aca="false">K428</f>
        <v>20</v>
      </c>
      <c r="L427" s="43" t="n">
        <f aca="false">L428</f>
        <v>20</v>
      </c>
    </row>
    <row r="428" s="29" customFormat="true" ht="31.5" hidden="false" customHeight="false" outlineLevel="0" collapsed="false">
      <c r="A428" s="39" t="s">
        <v>53</v>
      </c>
      <c r="B428" s="69" t="s">
        <v>291</v>
      </c>
      <c r="C428" s="95" t="s">
        <v>106</v>
      </c>
      <c r="D428" s="96" t="s">
        <v>89</v>
      </c>
      <c r="E428" s="95" t="s">
        <v>340</v>
      </c>
      <c r="F428" s="56" t="s">
        <v>54</v>
      </c>
      <c r="G428" s="47"/>
      <c r="H428" s="48"/>
      <c r="I428" s="49"/>
      <c r="J428" s="43" t="n">
        <f aca="false">J429</f>
        <v>0</v>
      </c>
      <c r="K428" s="43" t="n">
        <f aca="false">K429</f>
        <v>20</v>
      </c>
      <c r="L428" s="43" t="n">
        <f aca="false">L429</f>
        <v>20</v>
      </c>
    </row>
    <row r="429" s="29" customFormat="true" ht="31.5" hidden="false" customHeight="false" outlineLevel="0" collapsed="false">
      <c r="A429" s="39" t="s">
        <v>57</v>
      </c>
      <c r="B429" s="69" t="s">
        <v>291</v>
      </c>
      <c r="C429" s="95" t="s">
        <v>106</v>
      </c>
      <c r="D429" s="96" t="s">
        <v>89</v>
      </c>
      <c r="E429" s="95" t="s">
        <v>340</v>
      </c>
      <c r="F429" s="56" t="s">
        <v>58</v>
      </c>
      <c r="G429" s="47"/>
      <c r="H429" s="48"/>
      <c r="I429" s="49"/>
      <c r="J429" s="43" t="n">
        <v>0</v>
      </c>
      <c r="K429" s="43" t="n">
        <v>20</v>
      </c>
      <c r="L429" s="43" t="n">
        <v>20</v>
      </c>
    </row>
    <row r="430" s="29" customFormat="true" ht="47.25" hidden="false" customHeight="false" outlineLevel="0" collapsed="false">
      <c r="A430" s="39" t="s">
        <v>213</v>
      </c>
      <c r="B430" s="69" t="s">
        <v>291</v>
      </c>
      <c r="C430" s="95" t="s">
        <v>106</v>
      </c>
      <c r="D430" s="96" t="s">
        <v>89</v>
      </c>
      <c r="E430" s="95" t="s">
        <v>214</v>
      </c>
      <c r="F430" s="97"/>
      <c r="G430" s="47"/>
      <c r="H430" s="48"/>
      <c r="I430" s="49"/>
      <c r="J430" s="43" t="n">
        <f aca="false">J431</f>
        <v>5</v>
      </c>
      <c r="K430" s="43" t="n">
        <f aca="false">K431</f>
        <v>5</v>
      </c>
      <c r="L430" s="43" t="n">
        <f aca="false">L431</f>
        <v>5</v>
      </c>
    </row>
    <row r="431" s="29" customFormat="true" ht="31.5" hidden="false" customHeight="false" outlineLevel="0" collapsed="false">
      <c r="A431" s="39" t="s">
        <v>53</v>
      </c>
      <c r="B431" s="69" t="s">
        <v>291</v>
      </c>
      <c r="C431" s="95" t="s">
        <v>106</v>
      </c>
      <c r="D431" s="96" t="s">
        <v>89</v>
      </c>
      <c r="E431" s="95" t="s">
        <v>214</v>
      </c>
      <c r="F431" s="56" t="s">
        <v>54</v>
      </c>
      <c r="G431" s="47"/>
      <c r="H431" s="48"/>
      <c r="I431" s="49"/>
      <c r="J431" s="43" t="n">
        <f aca="false">J432</f>
        <v>5</v>
      </c>
      <c r="K431" s="43" t="n">
        <f aca="false">K432</f>
        <v>5</v>
      </c>
      <c r="L431" s="43" t="n">
        <f aca="false">L432</f>
        <v>5</v>
      </c>
    </row>
    <row r="432" s="29" customFormat="true" ht="31.5" hidden="false" customHeight="false" outlineLevel="0" collapsed="false">
      <c r="A432" s="39" t="s">
        <v>57</v>
      </c>
      <c r="B432" s="69" t="s">
        <v>291</v>
      </c>
      <c r="C432" s="95" t="s">
        <v>106</v>
      </c>
      <c r="D432" s="96" t="s">
        <v>89</v>
      </c>
      <c r="E432" s="95" t="s">
        <v>214</v>
      </c>
      <c r="F432" s="56" t="s">
        <v>58</v>
      </c>
      <c r="G432" s="47"/>
      <c r="H432" s="48"/>
      <c r="I432" s="49"/>
      <c r="J432" s="43" t="n">
        <v>5</v>
      </c>
      <c r="K432" s="43" t="n">
        <v>5</v>
      </c>
      <c r="L432" s="43" t="n">
        <v>5</v>
      </c>
    </row>
    <row r="433" s="29" customFormat="true" ht="15.75" hidden="false" customHeight="false" outlineLevel="0" collapsed="false">
      <c r="A433" s="31" t="s">
        <v>234</v>
      </c>
      <c r="B433" s="131" t="s">
        <v>291</v>
      </c>
      <c r="C433" s="100" t="s">
        <v>235</v>
      </c>
      <c r="D433" s="111"/>
      <c r="E433" s="100"/>
      <c r="F433" s="112"/>
      <c r="G433" s="35" t="e">
        <f aca="false">G438</f>
        <v>#REF!</v>
      </c>
      <c r="H433" s="36" t="e">
        <f aca="false">I433-G433</f>
        <v>#REF!</v>
      </c>
      <c r="I433" s="37" t="e">
        <f aca="false">I434+I438</f>
        <v>#REF!</v>
      </c>
      <c r="J433" s="38" t="n">
        <f aca="false">J434+J438</f>
        <v>361.2</v>
      </c>
      <c r="K433" s="38" t="n">
        <f aca="false">K434+K438</f>
        <v>3447.7</v>
      </c>
      <c r="L433" s="38" t="n">
        <f aca="false">L434+L438</f>
        <v>3576.8</v>
      </c>
    </row>
    <row r="434" s="29" customFormat="true" ht="15.75" hidden="false" customHeight="false" outlineLevel="0" collapsed="false">
      <c r="A434" s="59" t="s">
        <v>341</v>
      </c>
      <c r="B434" s="131" t="s">
        <v>291</v>
      </c>
      <c r="C434" s="103" t="s">
        <v>235</v>
      </c>
      <c r="D434" s="105" t="s">
        <v>78</v>
      </c>
      <c r="E434" s="61"/>
      <c r="F434" s="70"/>
      <c r="G434" s="35"/>
      <c r="H434" s="48" t="e">
        <f aca="false">I434-G434</f>
        <v>#REF!</v>
      </c>
      <c r="I434" s="49" t="e">
        <f aca="false">#REF!</f>
        <v>#REF!</v>
      </c>
      <c r="J434" s="28" t="n">
        <f aca="false">J435</f>
        <v>-7</v>
      </c>
      <c r="K434" s="28" t="n">
        <f aca="false">K435</f>
        <v>170</v>
      </c>
      <c r="L434" s="28" t="n">
        <f aca="false">L435</f>
        <v>170</v>
      </c>
    </row>
    <row r="435" s="29" customFormat="true" ht="15.75" hidden="false" customHeight="false" outlineLevel="0" collapsed="false">
      <c r="A435" s="59" t="s">
        <v>130</v>
      </c>
      <c r="B435" s="69" t="s">
        <v>291</v>
      </c>
      <c r="C435" s="75" t="s">
        <v>235</v>
      </c>
      <c r="D435" s="86" t="s">
        <v>78</v>
      </c>
      <c r="E435" s="75" t="s">
        <v>131</v>
      </c>
      <c r="F435" s="70"/>
      <c r="G435" s="35"/>
      <c r="H435" s="48"/>
      <c r="I435" s="49"/>
      <c r="J435" s="43" t="n">
        <f aca="false">J436</f>
        <v>-7</v>
      </c>
      <c r="K435" s="43" t="n">
        <f aca="false">K436</f>
        <v>170</v>
      </c>
      <c r="L435" s="43" t="n">
        <f aca="false">L436</f>
        <v>170</v>
      </c>
    </row>
    <row r="436" s="29" customFormat="true" ht="31.5" hidden="false" customHeight="false" outlineLevel="0" collapsed="false">
      <c r="A436" s="59" t="s">
        <v>132</v>
      </c>
      <c r="B436" s="69" t="s">
        <v>291</v>
      </c>
      <c r="C436" s="75" t="s">
        <v>235</v>
      </c>
      <c r="D436" s="86" t="s">
        <v>78</v>
      </c>
      <c r="E436" s="75" t="s">
        <v>133</v>
      </c>
      <c r="F436" s="70"/>
      <c r="G436" s="35"/>
      <c r="H436" s="48"/>
      <c r="I436" s="49"/>
      <c r="J436" s="43" t="n">
        <f aca="false">J437</f>
        <v>-7</v>
      </c>
      <c r="K436" s="43" t="n">
        <f aca="false">K437</f>
        <v>170</v>
      </c>
      <c r="L436" s="43" t="n">
        <f aca="false">L437</f>
        <v>170</v>
      </c>
    </row>
    <row r="437" s="29" customFormat="true" ht="31.5" hidden="false" customHeight="false" outlineLevel="0" collapsed="false">
      <c r="A437" s="59" t="s">
        <v>342</v>
      </c>
      <c r="B437" s="69" t="s">
        <v>291</v>
      </c>
      <c r="C437" s="75" t="s">
        <v>235</v>
      </c>
      <c r="D437" s="86" t="s">
        <v>78</v>
      </c>
      <c r="E437" s="75" t="s">
        <v>343</v>
      </c>
      <c r="F437" s="75" t="n">
        <v>360</v>
      </c>
      <c r="G437" s="35"/>
      <c r="H437" s="48"/>
      <c r="I437" s="49"/>
      <c r="J437" s="43" t="n">
        <v>-7</v>
      </c>
      <c r="K437" s="43" t="n">
        <v>170</v>
      </c>
      <c r="L437" s="43" t="n">
        <v>170</v>
      </c>
    </row>
    <row r="438" s="29" customFormat="true" ht="15.75" hidden="false" customHeight="false" outlineLevel="0" collapsed="false">
      <c r="A438" s="17" t="s">
        <v>236</v>
      </c>
      <c r="B438" s="131" t="s">
        <v>291</v>
      </c>
      <c r="C438" s="45" t="s">
        <v>235</v>
      </c>
      <c r="D438" s="32" t="s">
        <v>23</v>
      </c>
      <c r="E438" s="51"/>
      <c r="F438" s="41"/>
      <c r="G438" s="47" t="e">
        <f aca="false">#REF!</f>
        <v>#REF!</v>
      </c>
      <c r="H438" s="48" t="e">
        <f aca="false">I438-G438</f>
        <v>#REF!</v>
      </c>
      <c r="I438" s="49" t="e">
        <f aca="false">#REF!</f>
        <v>#REF!</v>
      </c>
      <c r="J438" s="28" t="n">
        <f aca="false">J439+J445+J461</f>
        <v>368.2</v>
      </c>
      <c r="K438" s="28" t="n">
        <f aca="false">K439+K445+K461</f>
        <v>3277.7</v>
      </c>
      <c r="L438" s="28" t="n">
        <f aca="false">L439+L445+L461</f>
        <v>3406.8</v>
      </c>
    </row>
    <row r="439" s="29" customFormat="true" ht="15.75" hidden="false" customHeight="false" outlineLevel="0" collapsed="false">
      <c r="A439" s="39" t="s">
        <v>130</v>
      </c>
      <c r="B439" s="74" t="s">
        <v>291</v>
      </c>
      <c r="C439" s="56" t="s">
        <v>235</v>
      </c>
      <c r="D439" s="51" t="s">
        <v>23</v>
      </c>
      <c r="E439" s="56" t="s">
        <v>131</v>
      </c>
      <c r="F439" s="51"/>
      <c r="G439" s="47"/>
      <c r="H439" s="48"/>
      <c r="I439" s="49"/>
      <c r="J439" s="43" t="n">
        <f aca="false">J440</f>
        <v>-2279.1</v>
      </c>
      <c r="K439" s="43" t="n">
        <f aca="false">K440</f>
        <v>0</v>
      </c>
      <c r="L439" s="43" t="n">
        <f aca="false">L440</f>
        <v>0</v>
      </c>
    </row>
    <row r="440" s="29" customFormat="true" ht="93" hidden="false" customHeight="true" outlineLevel="0" collapsed="false">
      <c r="A440" s="39" t="s">
        <v>344</v>
      </c>
      <c r="B440" s="74" t="s">
        <v>291</v>
      </c>
      <c r="C440" s="56" t="s">
        <v>345</v>
      </c>
      <c r="D440" s="51" t="s">
        <v>23</v>
      </c>
      <c r="E440" s="56" t="s">
        <v>346</v>
      </c>
      <c r="F440" s="51"/>
      <c r="G440" s="47"/>
      <c r="H440" s="48"/>
      <c r="I440" s="49"/>
      <c r="J440" s="43" t="n">
        <f aca="false">J441</f>
        <v>-2279.1</v>
      </c>
      <c r="K440" s="43" t="n">
        <f aca="false">K441</f>
        <v>0</v>
      </c>
      <c r="L440" s="43" t="n">
        <f aca="false">L441</f>
        <v>0</v>
      </c>
    </row>
    <row r="441" s="29" customFormat="true" ht="31.5" hidden="false" customHeight="false" outlineLevel="0" collapsed="false">
      <c r="A441" s="39" t="s">
        <v>347</v>
      </c>
      <c r="B441" s="74" t="s">
        <v>291</v>
      </c>
      <c r="C441" s="56" t="s">
        <v>235</v>
      </c>
      <c r="D441" s="51" t="s">
        <v>23</v>
      </c>
      <c r="E441" s="56" t="s">
        <v>348</v>
      </c>
      <c r="F441" s="51"/>
      <c r="G441" s="47"/>
      <c r="H441" s="48"/>
      <c r="I441" s="49"/>
      <c r="J441" s="43" t="n">
        <f aca="false">J442</f>
        <v>-2279.1</v>
      </c>
      <c r="K441" s="43" t="n">
        <f aca="false">K442</f>
        <v>0</v>
      </c>
      <c r="L441" s="43" t="n">
        <f aca="false">L442</f>
        <v>0</v>
      </c>
    </row>
    <row r="442" s="29" customFormat="true" ht="31.5" hidden="false" customHeight="false" outlineLevel="0" collapsed="false">
      <c r="A442" s="139" t="s">
        <v>349</v>
      </c>
      <c r="B442" s="74" t="s">
        <v>291</v>
      </c>
      <c r="C442" s="56" t="s">
        <v>235</v>
      </c>
      <c r="D442" s="51" t="s">
        <v>23</v>
      </c>
      <c r="E442" s="56" t="s">
        <v>348</v>
      </c>
      <c r="F442" s="51" t="s">
        <v>350</v>
      </c>
      <c r="G442" s="47"/>
      <c r="H442" s="48"/>
      <c r="I442" s="49"/>
      <c r="J442" s="43" t="n">
        <f aca="false">J443</f>
        <v>-2279.1</v>
      </c>
      <c r="K442" s="43" t="n">
        <f aca="false">K443</f>
        <v>0</v>
      </c>
      <c r="L442" s="43" t="n">
        <f aca="false">L443</f>
        <v>0</v>
      </c>
    </row>
    <row r="443" s="29" customFormat="true" ht="31.5" hidden="false" customHeight="false" outlineLevel="0" collapsed="false">
      <c r="A443" s="39" t="s">
        <v>351</v>
      </c>
      <c r="B443" s="74" t="s">
        <v>291</v>
      </c>
      <c r="C443" s="56" t="s">
        <v>235</v>
      </c>
      <c r="D443" s="51" t="s">
        <v>23</v>
      </c>
      <c r="E443" s="56" t="s">
        <v>348</v>
      </c>
      <c r="F443" s="51" t="s">
        <v>352</v>
      </c>
      <c r="G443" s="47"/>
      <c r="H443" s="48"/>
      <c r="I443" s="49"/>
      <c r="J443" s="43" t="n">
        <f aca="false">J444</f>
        <v>-2279.1</v>
      </c>
      <c r="K443" s="43" t="n">
        <f aca="false">K444</f>
        <v>0</v>
      </c>
      <c r="L443" s="43" t="n">
        <f aca="false">L444</f>
        <v>0</v>
      </c>
    </row>
    <row r="444" s="29" customFormat="true" ht="47.25" hidden="false" customHeight="false" outlineLevel="0" collapsed="false">
      <c r="A444" s="39" t="s">
        <v>353</v>
      </c>
      <c r="B444" s="51" t="s">
        <v>291</v>
      </c>
      <c r="C444" s="56" t="s">
        <v>235</v>
      </c>
      <c r="D444" s="51" t="s">
        <v>23</v>
      </c>
      <c r="E444" s="44" t="s">
        <v>348</v>
      </c>
      <c r="F444" s="51" t="s">
        <v>354</v>
      </c>
      <c r="G444" s="47"/>
      <c r="H444" s="48"/>
      <c r="I444" s="49"/>
      <c r="J444" s="43" t="n">
        <v>-2279.1</v>
      </c>
      <c r="K444" s="43" t="n">
        <v>0</v>
      </c>
      <c r="L444" s="43" t="n">
        <v>0</v>
      </c>
    </row>
    <row r="445" s="29" customFormat="true" ht="47.25" hidden="false" customHeight="false" outlineLevel="0" collapsed="false">
      <c r="A445" s="39" t="s">
        <v>237</v>
      </c>
      <c r="B445" s="69" t="s">
        <v>291</v>
      </c>
      <c r="C445" s="51" t="s">
        <v>235</v>
      </c>
      <c r="D445" s="56" t="s">
        <v>23</v>
      </c>
      <c r="E445" s="51" t="s">
        <v>238</v>
      </c>
      <c r="F445" s="41"/>
      <c r="G445" s="47"/>
      <c r="H445" s="48"/>
      <c r="I445" s="49"/>
      <c r="J445" s="43" t="n">
        <f aca="false">J446</f>
        <v>-275.2</v>
      </c>
      <c r="K445" s="43" t="n">
        <f aca="false">K446</f>
        <v>355.2</v>
      </c>
      <c r="L445" s="43" t="n">
        <f aca="false">L446</f>
        <v>355.2</v>
      </c>
    </row>
    <row r="446" s="29" customFormat="true" ht="31.5" hidden="false" customHeight="false" outlineLevel="0" collapsed="false">
      <c r="A446" s="39" t="s">
        <v>239</v>
      </c>
      <c r="B446" s="51" t="s">
        <v>291</v>
      </c>
      <c r="C446" s="56" t="s">
        <v>235</v>
      </c>
      <c r="D446" s="51" t="s">
        <v>23</v>
      </c>
      <c r="E446" s="40" t="s">
        <v>240</v>
      </c>
      <c r="F446" s="41"/>
      <c r="G446" s="47"/>
      <c r="H446" s="48"/>
      <c r="I446" s="49"/>
      <c r="J446" s="43" t="n">
        <f aca="false">J447+J454</f>
        <v>-275.2</v>
      </c>
      <c r="K446" s="43" t="n">
        <f aca="false">K447+K454</f>
        <v>355.2</v>
      </c>
      <c r="L446" s="43" t="n">
        <f aca="false">L447+L454</f>
        <v>355.2</v>
      </c>
    </row>
    <row r="447" s="29" customFormat="true" ht="77.25" hidden="false" customHeight="true" outlineLevel="0" collapsed="false">
      <c r="A447" s="39" t="s">
        <v>355</v>
      </c>
      <c r="B447" s="51" t="s">
        <v>291</v>
      </c>
      <c r="C447" s="56" t="s">
        <v>235</v>
      </c>
      <c r="D447" s="51" t="s">
        <v>23</v>
      </c>
      <c r="E447" s="44" t="s">
        <v>356</v>
      </c>
      <c r="F447" s="51"/>
      <c r="G447" s="47"/>
      <c r="H447" s="48"/>
      <c r="I447" s="49"/>
      <c r="J447" s="43" t="n">
        <f aca="false">J448+J451</f>
        <v>-301.6</v>
      </c>
      <c r="K447" s="43" t="n">
        <f aca="false">K448+K451</f>
        <v>0</v>
      </c>
      <c r="L447" s="43" t="n">
        <f aca="false">L448+L451</f>
        <v>0</v>
      </c>
    </row>
    <row r="448" s="29" customFormat="true" ht="31.5" hidden="false" customHeight="false" outlineLevel="0" collapsed="false">
      <c r="A448" s="39" t="s">
        <v>30</v>
      </c>
      <c r="B448" s="51" t="s">
        <v>291</v>
      </c>
      <c r="C448" s="56" t="s">
        <v>235</v>
      </c>
      <c r="D448" s="51" t="s">
        <v>23</v>
      </c>
      <c r="E448" s="44" t="s">
        <v>356</v>
      </c>
      <c r="F448" s="51" t="s">
        <v>31</v>
      </c>
      <c r="G448" s="47"/>
      <c r="H448" s="48"/>
      <c r="I448" s="49"/>
      <c r="J448" s="43" t="n">
        <f aca="false">J449+J450</f>
        <v>-262.1</v>
      </c>
      <c r="K448" s="43" t="n">
        <f aca="false">K449+K450</f>
        <v>0</v>
      </c>
      <c r="L448" s="43" t="n">
        <f aca="false">L449+L450</f>
        <v>0</v>
      </c>
    </row>
    <row r="449" s="29" customFormat="true" ht="31.5" hidden="false" customHeight="false" outlineLevel="0" collapsed="false">
      <c r="A449" s="39" t="s">
        <v>34</v>
      </c>
      <c r="B449" s="51" t="s">
        <v>291</v>
      </c>
      <c r="C449" s="56" t="s">
        <v>235</v>
      </c>
      <c r="D449" s="51" t="s">
        <v>23</v>
      </c>
      <c r="E449" s="40" t="s">
        <v>356</v>
      </c>
      <c r="F449" s="41" t="s">
        <v>33</v>
      </c>
      <c r="G449" s="47"/>
      <c r="H449" s="48"/>
      <c r="I449" s="49"/>
      <c r="J449" s="43" t="n">
        <v>-262.1</v>
      </c>
      <c r="K449" s="43" t="n">
        <v>0</v>
      </c>
      <c r="L449" s="43" t="n">
        <v>0</v>
      </c>
    </row>
    <row r="450" s="29" customFormat="true" ht="31.5" hidden="false" customHeight="false" outlineLevel="0" collapsed="false">
      <c r="A450" s="39" t="s">
        <v>34</v>
      </c>
      <c r="B450" s="51" t="s">
        <v>291</v>
      </c>
      <c r="C450" s="56" t="s">
        <v>235</v>
      </c>
      <c r="D450" s="51" t="s">
        <v>23</v>
      </c>
      <c r="E450" s="40" t="s">
        <v>356</v>
      </c>
      <c r="F450" s="41" t="s">
        <v>35</v>
      </c>
      <c r="G450" s="47"/>
      <c r="H450" s="48"/>
      <c r="I450" s="49"/>
      <c r="J450" s="43" t="n">
        <v>0</v>
      </c>
      <c r="K450" s="43" t="n">
        <v>0</v>
      </c>
      <c r="L450" s="43" t="n">
        <v>0</v>
      </c>
    </row>
    <row r="451" s="29" customFormat="true" ht="31.5" hidden="false" customHeight="false" outlineLevel="0" collapsed="false">
      <c r="A451" s="39" t="s">
        <v>53</v>
      </c>
      <c r="B451" s="51" t="s">
        <v>291</v>
      </c>
      <c r="C451" s="56" t="s">
        <v>235</v>
      </c>
      <c r="D451" s="51" t="s">
        <v>23</v>
      </c>
      <c r="E451" s="40" t="s">
        <v>356</v>
      </c>
      <c r="F451" s="41" t="s">
        <v>54</v>
      </c>
      <c r="G451" s="47"/>
      <c r="H451" s="48"/>
      <c r="I451" s="49"/>
      <c r="J451" s="43" t="n">
        <f aca="false">J452+J453</f>
        <v>-39.5</v>
      </c>
      <c r="K451" s="43" t="n">
        <f aca="false">K452+K453</f>
        <v>0</v>
      </c>
      <c r="L451" s="43" t="n">
        <f aca="false">L452+L453</f>
        <v>0</v>
      </c>
    </row>
    <row r="452" s="29" customFormat="true" ht="47.25" hidden="false" customHeight="false" outlineLevel="0" collapsed="false">
      <c r="A452" s="39" t="s">
        <v>55</v>
      </c>
      <c r="B452" s="51" t="s">
        <v>291</v>
      </c>
      <c r="C452" s="56" t="s">
        <v>235</v>
      </c>
      <c r="D452" s="51" t="s">
        <v>23</v>
      </c>
      <c r="E452" s="54" t="s">
        <v>356</v>
      </c>
      <c r="F452" s="41" t="s">
        <v>56</v>
      </c>
      <c r="G452" s="47"/>
      <c r="H452" s="48"/>
      <c r="I452" s="49"/>
      <c r="J452" s="43" t="n">
        <v>0</v>
      </c>
      <c r="K452" s="43" t="n">
        <v>0</v>
      </c>
      <c r="L452" s="43" t="n">
        <v>0</v>
      </c>
    </row>
    <row r="453" s="29" customFormat="true" ht="31.5" hidden="false" customHeight="false" outlineLevel="0" collapsed="false">
      <c r="A453" s="39" t="s">
        <v>57</v>
      </c>
      <c r="B453" s="74" t="s">
        <v>291</v>
      </c>
      <c r="C453" s="41" t="s">
        <v>235</v>
      </c>
      <c r="D453" s="51" t="s">
        <v>23</v>
      </c>
      <c r="E453" s="54" t="s">
        <v>356</v>
      </c>
      <c r="F453" s="41" t="s">
        <v>58</v>
      </c>
      <c r="G453" s="47"/>
      <c r="H453" s="48"/>
      <c r="I453" s="49"/>
      <c r="J453" s="43" t="n">
        <v>-39.5</v>
      </c>
      <c r="K453" s="43" t="n">
        <v>0</v>
      </c>
      <c r="L453" s="43" t="n">
        <v>0</v>
      </c>
    </row>
    <row r="454" s="29" customFormat="true" ht="78.75" hidden="false" customHeight="false" outlineLevel="0" collapsed="false">
      <c r="A454" s="59" t="s">
        <v>241</v>
      </c>
      <c r="B454" s="69" t="s">
        <v>291</v>
      </c>
      <c r="C454" s="51" t="s">
        <v>235</v>
      </c>
      <c r="D454" s="51" t="s">
        <v>23</v>
      </c>
      <c r="E454" s="54" t="s">
        <v>242</v>
      </c>
      <c r="F454" s="41"/>
      <c r="G454" s="47"/>
      <c r="H454" s="48"/>
      <c r="I454" s="49"/>
      <c r="J454" s="43" t="n">
        <f aca="false">J455+J458</f>
        <v>26.4</v>
      </c>
      <c r="K454" s="43" t="n">
        <f aca="false">K455+K458</f>
        <v>355.2</v>
      </c>
      <c r="L454" s="43" t="n">
        <f aca="false">L455+L458</f>
        <v>355.2</v>
      </c>
    </row>
    <row r="455" s="29" customFormat="true" ht="31.5" hidden="false" customHeight="false" outlineLevel="0" collapsed="false">
      <c r="A455" s="39" t="s">
        <v>30</v>
      </c>
      <c r="B455" s="69" t="s">
        <v>291</v>
      </c>
      <c r="C455" s="51" t="s">
        <v>235</v>
      </c>
      <c r="D455" s="51" t="s">
        <v>23</v>
      </c>
      <c r="E455" s="54" t="s">
        <v>242</v>
      </c>
      <c r="F455" s="51" t="s">
        <v>31</v>
      </c>
      <c r="G455" s="47"/>
      <c r="H455" s="48"/>
      <c r="I455" s="49"/>
      <c r="J455" s="43" t="n">
        <f aca="false">J456+J457</f>
        <v>26.4</v>
      </c>
      <c r="K455" s="43" t="n">
        <f aca="false">K456+K457</f>
        <v>331.2</v>
      </c>
      <c r="L455" s="43" t="n">
        <f aca="false">L456+L457</f>
        <v>331.2</v>
      </c>
    </row>
    <row r="456" s="29" customFormat="true" ht="31.5" hidden="false" customHeight="false" outlineLevel="0" collapsed="false">
      <c r="A456" s="39" t="s">
        <v>34</v>
      </c>
      <c r="B456" s="69" t="s">
        <v>291</v>
      </c>
      <c r="C456" s="51" t="s">
        <v>235</v>
      </c>
      <c r="D456" s="51" t="s">
        <v>23</v>
      </c>
      <c r="E456" s="54" t="s">
        <v>242</v>
      </c>
      <c r="F456" s="51" t="s">
        <v>33</v>
      </c>
      <c r="G456" s="47"/>
      <c r="H456" s="48"/>
      <c r="I456" s="49"/>
      <c r="J456" s="43" t="n">
        <v>23.3</v>
      </c>
      <c r="K456" s="43" t="n">
        <v>296.3</v>
      </c>
      <c r="L456" s="43" t="n">
        <v>296.3</v>
      </c>
    </row>
    <row r="457" s="29" customFormat="true" ht="31.5" hidden="false" customHeight="false" outlineLevel="0" collapsed="false">
      <c r="A457" s="39" t="s">
        <v>34</v>
      </c>
      <c r="B457" s="69" t="s">
        <v>291</v>
      </c>
      <c r="C457" s="51" t="s">
        <v>235</v>
      </c>
      <c r="D457" s="51" t="s">
        <v>23</v>
      </c>
      <c r="E457" s="54" t="s">
        <v>242</v>
      </c>
      <c r="F457" s="51" t="s">
        <v>35</v>
      </c>
      <c r="G457" s="47"/>
      <c r="H457" s="48"/>
      <c r="I457" s="49"/>
      <c r="J457" s="43" t="n">
        <v>3.1</v>
      </c>
      <c r="K457" s="43" t="n">
        <v>34.9</v>
      </c>
      <c r="L457" s="43" t="n">
        <v>34.9</v>
      </c>
    </row>
    <row r="458" s="29" customFormat="true" ht="31.5" hidden="false" customHeight="false" outlineLevel="0" collapsed="false">
      <c r="A458" s="39" t="s">
        <v>53</v>
      </c>
      <c r="B458" s="69" t="s">
        <v>291</v>
      </c>
      <c r="C458" s="51" t="s">
        <v>235</v>
      </c>
      <c r="D458" s="51" t="s">
        <v>23</v>
      </c>
      <c r="E458" s="54" t="s">
        <v>242</v>
      </c>
      <c r="F458" s="41" t="s">
        <v>54</v>
      </c>
      <c r="G458" s="47"/>
      <c r="H458" s="48"/>
      <c r="I458" s="49"/>
      <c r="J458" s="43" t="n">
        <f aca="false">J459+J460</f>
        <v>0</v>
      </c>
      <c r="K458" s="43" t="n">
        <f aca="false">K459+K460</f>
        <v>24</v>
      </c>
      <c r="L458" s="43" t="n">
        <f aca="false">L459+L460</f>
        <v>24</v>
      </c>
    </row>
    <row r="459" s="29" customFormat="true" ht="47.25" hidden="false" customHeight="false" outlineLevel="0" collapsed="false">
      <c r="A459" s="39" t="s">
        <v>55</v>
      </c>
      <c r="B459" s="69" t="s">
        <v>291</v>
      </c>
      <c r="C459" s="51" t="s">
        <v>235</v>
      </c>
      <c r="D459" s="51" t="s">
        <v>23</v>
      </c>
      <c r="E459" s="54" t="s">
        <v>242</v>
      </c>
      <c r="F459" s="41" t="s">
        <v>56</v>
      </c>
      <c r="G459" s="47"/>
      <c r="H459" s="48"/>
      <c r="I459" s="49"/>
      <c r="J459" s="43" t="n">
        <v>0</v>
      </c>
      <c r="K459" s="43" t="n">
        <v>0</v>
      </c>
      <c r="L459" s="43" t="n">
        <v>0</v>
      </c>
    </row>
    <row r="460" s="29" customFormat="true" ht="31.5" hidden="false" customHeight="false" outlineLevel="0" collapsed="false">
      <c r="A460" s="39" t="s">
        <v>57</v>
      </c>
      <c r="B460" s="69" t="s">
        <v>291</v>
      </c>
      <c r="C460" s="51" t="s">
        <v>235</v>
      </c>
      <c r="D460" s="51" t="s">
        <v>23</v>
      </c>
      <c r="E460" s="54" t="s">
        <v>242</v>
      </c>
      <c r="F460" s="41" t="s">
        <v>58</v>
      </c>
      <c r="G460" s="47"/>
      <c r="H460" s="48"/>
      <c r="I460" s="49"/>
      <c r="J460" s="43" t="n">
        <v>0</v>
      </c>
      <c r="K460" s="43" t="n">
        <v>24</v>
      </c>
      <c r="L460" s="43" t="n">
        <v>24</v>
      </c>
    </row>
    <row r="461" s="29" customFormat="true" ht="94.5" hidden="false" customHeight="false" outlineLevel="0" collapsed="false">
      <c r="A461" s="39" t="s">
        <v>357</v>
      </c>
      <c r="B461" s="69" t="s">
        <v>291</v>
      </c>
      <c r="C461" s="51" t="s">
        <v>235</v>
      </c>
      <c r="D461" s="51" t="s">
        <v>23</v>
      </c>
      <c r="E461" s="54" t="s">
        <v>358</v>
      </c>
      <c r="F461" s="41"/>
      <c r="G461" s="47"/>
      <c r="H461" s="48"/>
      <c r="I461" s="49"/>
      <c r="J461" s="43" t="n">
        <f aca="false">J462+J465+J468</f>
        <v>2922.5</v>
      </c>
      <c r="K461" s="43" t="n">
        <f aca="false">K462+K465+K468</f>
        <v>2922.5</v>
      </c>
      <c r="L461" s="43" t="n">
        <f aca="false">L462+L465+L468</f>
        <v>3051.6</v>
      </c>
    </row>
    <row r="462" s="29" customFormat="true" ht="31.5" hidden="false" customHeight="false" outlineLevel="0" collapsed="false">
      <c r="A462" s="140" t="s">
        <v>349</v>
      </c>
      <c r="B462" s="69" t="s">
        <v>291</v>
      </c>
      <c r="C462" s="51" t="s">
        <v>235</v>
      </c>
      <c r="D462" s="51" t="s">
        <v>23</v>
      </c>
      <c r="E462" s="54" t="s">
        <v>358</v>
      </c>
      <c r="F462" s="51" t="s">
        <v>350</v>
      </c>
      <c r="G462" s="47"/>
      <c r="H462" s="48"/>
      <c r="I462" s="49"/>
      <c r="J462" s="43" t="n">
        <f aca="false">J463</f>
        <v>2580.1</v>
      </c>
      <c r="K462" s="43" t="n">
        <f aca="false">K463</f>
        <v>2580.1</v>
      </c>
      <c r="L462" s="43" t="n">
        <f aca="false">L463</f>
        <v>2709.2</v>
      </c>
    </row>
    <row r="463" s="29" customFormat="true" ht="31.5" hidden="false" customHeight="false" outlineLevel="0" collapsed="false">
      <c r="A463" s="39" t="s">
        <v>351</v>
      </c>
      <c r="B463" s="69" t="s">
        <v>291</v>
      </c>
      <c r="C463" s="51" t="s">
        <v>235</v>
      </c>
      <c r="D463" s="51" t="s">
        <v>23</v>
      </c>
      <c r="E463" s="54" t="s">
        <v>358</v>
      </c>
      <c r="F463" s="51" t="s">
        <v>352</v>
      </c>
      <c r="G463" s="47"/>
      <c r="H463" s="48"/>
      <c r="I463" s="49"/>
      <c r="J463" s="43" t="n">
        <f aca="false">J464</f>
        <v>2580.1</v>
      </c>
      <c r="K463" s="43" t="n">
        <f aca="false">K464</f>
        <v>2580.1</v>
      </c>
      <c r="L463" s="43" t="n">
        <f aca="false">L464</f>
        <v>2709.2</v>
      </c>
    </row>
    <row r="464" s="29" customFormat="true" ht="47.25" hidden="false" customHeight="false" outlineLevel="0" collapsed="false">
      <c r="A464" s="39" t="s">
        <v>353</v>
      </c>
      <c r="B464" s="69" t="s">
        <v>291</v>
      </c>
      <c r="C464" s="51" t="s">
        <v>235</v>
      </c>
      <c r="D464" s="51" t="s">
        <v>23</v>
      </c>
      <c r="E464" s="54" t="s">
        <v>358</v>
      </c>
      <c r="F464" s="51" t="s">
        <v>354</v>
      </c>
      <c r="G464" s="47"/>
      <c r="H464" s="48"/>
      <c r="I464" s="49"/>
      <c r="J464" s="43" t="n">
        <v>2580.1</v>
      </c>
      <c r="K464" s="43" t="n">
        <v>2580.1</v>
      </c>
      <c r="L464" s="43" t="n">
        <v>2709.2</v>
      </c>
    </row>
    <row r="465" s="29" customFormat="true" ht="31.5" hidden="false" customHeight="false" outlineLevel="0" collapsed="false">
      <c r="A465" s="39" t="s">
        <v>30</v>
      </c>
      <c r="B465" s="69" t="s">
        <v>291</v>
      </c>
      <c r="C465" s="51" t="s">
        <v>235</v>
      </c>
      <c r="D465" s="51" t="s">
        <v>23</v>
      </c>
      <c r="E465" s="54" t="s">
        <v>358</v>
      </c>
      <c r="F465" s="51" t="s">
        <v>31</v>
      </c>
      <c r="G465" s="47"/>
      <c r="H465" s="48"/>
      <c r="I465" s="49"/>
      <c r="J465" s="43" t="n">
        <f aca="false">J466+J467</f>
        <v>264.9</v>
      </c>
      <c r="K465" s="43" t="n">
        <f aca="false">K466+K467</f>
        <v>264.9</v>
      </c>
      <c r="L465" s="43" t="n">
        <f aca="false">L466+L467</f>
        <v>264.9</v>
      </c>
    </row>
    <row r="466" s="29" customFormat="true" ht="31.5" hidden="false" customHeight="false" outlineLevel="0" collapsed="false">
      <c r="A466" s="39" t="s">
        <v>34</v>
      </c>
      <c r="B466" s="69" t="s">
        <v>291</v>
      </c>
      <c r="C466" s="51" t="s">
        <v>235</v>
      </c>
      <c r="D466" s="51" t="s">
        <v>23</v>
      </c>
      <c r="E466" s="54" t="s">
        <v>358</v>
      </c>
      <c r="F466" s="41" t="s">
        <v>33</v>
      </c>
      <c r="G466" s="47"/>
      <c r="H466" s="48"/>
      <c r="I466" s="49"/>
      <c r="J466" s="43" t="n">
        <v>239</v>
      </c>
      <c r="K466" s="43" t="n">
        <v>239</v>
      </c>
      <c r="L466" s="43" t="n">
        <v>239</v>
      </c>
    </row>
    <row r="467" s="29" customFormat="true" ht="31.5" hidden="false" customHeight="false" outlineLevel="0" collapsed="false">
      <c r="A467" s="39" t="s">
        <v>34</v>
      </c>
      <c r="B467" s="69" t="s">
        <v>291</v>
      </c>
      <c r="C467" s="51" t="s">
        <v>235</v>
      </c>
      <c r="D467" s="51" t="s">
        <v>23</v>
      </c>
      <c r="E467" s="54" t="s">
        <v>358</v>
      </c>
      <c r="F467" s="41" t="s">
        <v>35</v>
      </c>
      <c r="G467" s="47"/>
      <c r="H467" s="48"/>
      <c r="I467" s="49"/>
      <c r="J467" s="43" t="n">
        <v>25.9</v>
      </c>
      <c r="K467" s="43" t="n">
        <v>25.9</v>
      </c>
      <c r="L467" s="43" t="n">
        <v>25.9</v>
      </c>
    </row>
    <row r="468" s="29" customFormat="true" ht="31.5" hidden="false" customHeight="false" outlineLevel="0" collapsed="false">
      <c r="A468" s="39" t="s">
        <v>53</v>
      </c>
      <c r="B468" s="69" t="s">
        <v>291</v>
      </c>
      <c r="C468" s="51" t="s">
        <v>235</v>
      </c>
      <c r="D468" s="51" t="s">
        <v>23</v>
      </c>
      <c r="E468" s="54" t="s">
        <v>358</v>
      </c>
      <c r="F468" s="41" t="s">
        <v>54</v>
      </c>
      <c r="G468" s="47"/>
      <c r="H468" s="48"/>
      <c r="I468" s="49"/>
      <c r="J468" s="43" t="n">
        <f aca="false">J469</f>
        <v>77.5</v>
      </c>
      <c r="K468" s="43" t="n">
        <f aca="false">K469</f>
        <v>77.5</v>
      </c>
      <c r="L468" s="43" t="n">
        <f aca="false">L469</f>
        <v>77.5</v>
      </c>
    </row>
    <row r="469" s="29" customFormat="true" ht="31.5" hidden="false" customHeight="false" outlineLevel="0" collapsed="false">
      <c r="A469" s="39" t="s">
        <v>57</v>
      </c>
      <c r="B469" s="69" t="s">
        <v>291</v>
      </c>
      <c r="C469" s="51" t="s">
        <v>235</v>
      </c>
      <c r="D469" s="51" t="s">
        <v>23</v>
      </c>
      <c r="E469" s="54" t="s">
        <v>358</v>
      </c>
      <c r="F469" s="41" t="s">
        <v>58</v>
      </c>
      <c r="G469" s="47"/>
      <c r="H469" s="48"/>
      <c r="I469" s="49"/>
      <c r="J469" s="43" t="n">
        <v>77.5</v>
      </c>
      <c r="K469" s="43" t="n">
        <v>77.5</v>
      </c>
      <c r="L469" s="43" t="n">
        <v>77.5</v>
      </c>
    </row>
    <row r="470" s="29" customFormat="true" ht="15.75" hidden="false" customHeight="false" outlineLevel="0" collapsed="false">
      <c r="A470" s="31" t="s">
        <v>359</v>
      </c>
      <c r="B470" s="131" t="s">
        <v>291</v>
      </c>
      <c r="C470" s="45" t="s">
        <v>274</v>
      </c>
      <c r="D470" s="100"/>
      <c r="E470" s="112"/>
      <c r="F470" s="112"/>
      <c r="G470" s="47"/>
      <c r="H470" s="48"/>
      <c r="I470" s="49"/>
      <c r="J470" s="38" t="n">
        <f aca="false">J471</f>
        <v>0</v>
      </c>
      <c r="K470" s="38" t="n">
        <f aca="false">K471</f>
        <v>80</v>
      </c>
      <c r="L470" s="38" t="n">
        <f aca="false">L471</f>
        <v>80</v>
      </c>
    </row>
    <row r="471" s="29" customFormat="true" ht="15.75" hidden="false" customHeight="false" outlineLevel="0" collapsed="false">
      <c r="A471" s="59" t="s">
        <v>360</v>
      </c>
      <c r="B471" s="69" t="s">
        <v>291</v>
      </c>
      <c r="C471" s="61" t="s">
        <v>274</v>
      </c>
      <c r="D471" s="62" t="s">
        <v>76</v>
      </c>
      <c r="E471" s="61"/>
      <c r="F471" s="70"/>
      <c r="G471" s="47"/>
      <c r="H471" s="48"/>
      <c r="I471" s="49"/>
      <c r="J471" s="43" t="n">
        <f aca="false">J472</f>
        <v>0</v>
      </c>
      <c r="K471" s="43" t="n">
        <f aca="false">K472</f>
        <v>80</v>
      </c>
      <c r="L471" s="43" t="n">
        <f aca="false">L472</f>
        <v>80</v>
      </c>
    </row>
    <row r="472" s="29" customFormat="true" ht="31.5" hidden="false" customHeight="false" outlineLevel="0" collapsed="false">
      <c r="A472" s="39" t="s">
        <v>100</v>
      </c>
      <c r="B472" s="69" t="s">
        <v>291</v>
      </c>
      <c r="C472" s="60" t="n">
        <v>11</v>
      </c>
      <c r="D472" s="62" t="s">
        <v>76</v>
      </c>
      <c r="E472" s="75" t="s">
        <v>102</v>
      </c>
      <c r="F472" s="81"/>
      <c r="G472" s="47"/>
      <c r="H472" s="48"/>
      <c r="I472" s="49"/>
      <c r="J472" s="43" t="n">
        <f aca="false">J473</f>
        <v>0</v>
      </c>
      <c r="K472" s="43" t="n">
        <f aca="false">K473</f>
        <v>80</v>
      </c>
      <c r="L472" s="43" t="n">
        <f aca="false">L473</f>
        <v>80</v>
      </c>
    </row>
    <row r="473" s="29" customFormat="true" ht="47.25" hidden="false" customHeight="false" outlineLevel="0" collapsed="false">
      <c r="A473" s="39" t="s">
        <v>361</v>
      </c>
      <c r="B473" s="69" t="s">
        <v>291</v>
      </c>
      <c r="C473" s="60" t="n">
        <v>11</v>
      </c>
      <c r="D473" s="62" t="s">
        <v>76</v>
      </c>
      <c r="E473" s="75" t="s">
        <v>362</v>
      </c>
      <c r="F473" s="81"/>
      <c r="G473" s="47"/>
      <c r="H473" s="48"/>
      <c r="I473" s="49"/>
      <c r="J473" s="43" t="n">
        <f aca="false">J474</f>
        <v>0</v>
      </c>
      <c r="K473" s="43" t="n">
        <f aca="false">K474</f>
        <v>80</v>
      </c>
      <c r="L473" s="43" t="n">
        <f aca="false">L474</f>
        <v>80</v>
      </c>
    </row>
    <row r="474" s="29" customFormat="true" ht="31.5" hidden="false" customHeight="false" outlineLevel="0" collapsed="false">
      <c r="A474" s="39" t="s">
        <v>53</v>
      </c>
      <c r="B474" s="69" t="s">
        <v>291</v>
      </c>
      <c r="C474" s="60" t="n">
        <v>11</v>
      </c>
      <c r="D474" s="62" t="s">
        <v>76</v>
      </c>
      <c r="E474" s="75" t="s">
        <v>362</v>
      </c>
      <c r="F474" s="41" t="s">
        <v>54</v>
      </c>
      <c r="G474" s="47"/>
      <c r="H474" s="48"/>
      <c r="I474" s="49"/>
      <c r="J474" s="43" t="n">
        <f aca="false">J475</f>
        <v>0</v>
      </c>
      <c r="K474" s="43" t="n">
        <f aca="false">K475</f>
        <v>80</v>
      </c>
      <c r="L474" s="43" t="n">
        <f aca="false">L475</f>
        <v>80</v>
      </c>
    </row>
    <row r="475" s="29" customFormat="true" ht="31.5" hidden="false" customHeight="false" outlineLevel="0" collapsed="false">
      <c r="A475" s="39" t="s">
        <v>57</v>
      </c>
      <c r="B475" s="69" t="s">
        <v>291</v>
      </c>
      <c r="C475" s="60" t="n">
        <v>11</v>
      </c>
      <c r="D475" s="62" t="s">
        <v>76</v>
      </c>
      <c r="E475" s="75" t="s">
        <v>362</v>
      </c>
      <c r="F475" s="41" t="s">
        <v>58</v>
      </c>
      <c r="G475" s="47"/>
      <c r="H475" s="48"/>
      <c r="I475" s="49"/>
      <c r="J475" s="43" t="n">
        <v>0</v>
      </c>
      <c r="K475" s="43" t="n">
        <v>80</v>
      </c>
      <c r="L475" s="43" t="n">
        <v>80</v>
      </c>
    </row>
    <row r="476" s="149" customFormat="true" ht="47.25" hidden="false" customHeight="false" outlineLevel="0" collapsed="false">
      <c r="A476" s="141" t="s">
        <v>363</v>
      </c>
      <c r="B476" s="142" t="s">
        <v>364</v>
      </c>
      <c r="C476" s="143"/>
      <c r="D476" s="142"/>
      <c r="E476" s="143"/>
      <c r="F476" s="144"/>
      <c r="G476" s="145" t="e">
        <f aca="false">G477</f>
        <v>#VALUE!</v>
      </c>
      <c r="H476" s="146" t="e">
        <f aca="false">I476-G476</f>
        <v>#VALUE!</v>
      </c>
      <c r="I476" s="147" t="e">
        <f aca="false">I477</f>
        <v>#VALUE!</v>
      </c>
      <c r="J476" s="148" t="n">
        <f aca="false">J477</f>
        <v>175.6</v>
      </c>
      <c r="K476" s="148" t="n">
        <f aca="false">K477</f>
        <v>2297.5</v>
      </c>
      <c r="L476" s="148" t="n">
        <f aca="false">L477</f>
        <v>2297.5</v>
      </c>
    </row>
    <row r="477" s="149" customFormat="true" ht="15.75" hidden="false" customHeight="false" outlineLevel="0" collapsed="false">
      <c r="A477" s="150" t="s">
        <v>20</v>
      </c>
      <c r="B477" s="151" t="s">
        <v>364</v>
      </c>
      <c r="C477" s="152" t="s">
        <v>21</v>
      </c>
      <c r="D477" s="151"/>
      <c r="E477" s="152"/>
      <c r="F477" s="153"/>
      <c r="G477" s="154" t="e">
        <f aca="false">G478</f>
        <v>#VALUE!</v>
      </c>
      <c r="H477" s="155" t="e">
        <f aca="false">H478</f>
        <v>#VALUE!</v>
      </c>
      <c r="I477" s="156" t="e">
        <f aca="false">I478</f>
        <v>#VALUE!</v>
      </c>
      <c r="J477" s="157" t="n">
        <f aca="false">J478</f>
        <v>175.6</v>
      </c>
      <c r="K477" s="157" t="n">
        <f aca="false">K478</f>
        <v>2297.5</v>
      </c>
      <c r="L477" s="157" t="n">
        <f aca="false">L478</f>
        <v>2297.5</v>
      </c>
    </row>
    <row r="478" s="149" customFormat="true" ht="78.75" hidden="false" customHeight="true" outlineLevel="0" collapsed="false">
      <c r="A478" s="158" t="s">
        <v>365</v>
      </c>
      <c r="B478" s="32" t="s">
        <v>364</v>
      </c>
      <c r="C478" s="45" t="s">
        <v>21</v>
      </c>
      <c r="D478" s="32" t="s">
        <v>78</v>
      </c>
      <c r="E478" s="159"/>
      <c r="F478" s="160"/>
      <c r="G478" s="161" t="e">
        <f aca="false">G479</f>
        <v>#VALUE!</v>
      </c>
      <c r="H478" s="162" t="e">
        <f aca="false">I478-G478</f>
        <v>#VALUE!</v>
      </c>
      <c r="I478" s="163" t="e">
        <f aca="false">I479</f>
        <v>#VALUE!</v>
      </c>
      <c r="J478" s="164" t="n">
        <f aca="false">J479</f>
        <v>175.6</v>
      </c>
      <c r="K478" s="164" t="n">
        <f aca="false">K479</f>
        <v>2297.5</v>
      </c>
      <c r="L478" s="164" t="n">
        <f aca="false">L479</f>
        <v>2297.5</v>
      </c>
    </row>
    <row r="479" s="149" customFormat="true" ht="78.75" hidden="false" customHeight="false" outlineLevel="0" collapsed="false">
      <c r="A479" s="158" t="s">
        <v>24</v>
      </c>
      <c r="B479" s="159" t="s">
        <v>364</v>
      </c>
      <c r="C479" s="160" t="s">
        <v>21</v>
      </c>
      <c r="D479" s="165" t="s">
        <v>78</v>
      </c>
      <c r="E479" s="159" t="s">
        <v>25</v>
      </c>
      <c r="F479" s="160"/>
      <c r="G479" s="161" t="e">
        <f aca="false">#REF!+#REF!</f>
        <v>#VALUE!</v>
      </c>
      <c r="H479" s="162" t="e">
        <f aca="false">I479-G479</f>
        <v>#VALUE!</v>
      </c>
      <c r="I479" s="163" t="e">
        <f aca="false">#REF!+#REF!</f>
        <v>#VALUE!</v>
      </c>
      <c r="J479" s="164" t="n">
        <f aca="false">J480+J484</f>
        <v>175.6</v>
      </c>
      <c r="K479" s="164" t="n">
        <f aca="false">K480+K484</f>
        <v>2297.5</v>
      </c>
      <c r="L479" s="164" t="n">
        <f aca="false">L480+L484</f>
        <v>2297.5</v>
      </c>
    </row>
    <row r="480" s="149" customFormat="true" ht="15.75" hidden="false" customHeight="false" outlineLevel="0" collapsed="false">
      <c r="A480" s="158" t="s">
        <v>26</v>
      </c>
      <c r="B480" s="159" t="s">
        <v>364</v>
      </c>
      <c r="C480" s="165" t="s">
        <v>21</v>
      </c>
      <c r="D480" s="159" t="s">
        <v>78</v>
      </c>
      <c r="E480" s="165" t="s">
        <v>29</v>
      </c>
      <c r="F480" s="159"/>
      <c r="G480" s="161"/>
      <c r="H480" s="162"/>
      <c r="I480" s="163"/>
      <c r="J480" s="164" t="n">
        <f aca="false">J481</f>
        <v>146.8</v>
      </c>
      <c r="K480" s="164" t="n">
        <f aca="false">K481</f>
        <v>1397.7</v>
      </c>
      <c r="L480" s="164" t="n">
        <f aca="false">L481</f>
        <v>1397.7</v>
      </c>
    </row>
    <row r="481" s="149" customFormat="true" ht="31.5" hidden="false" customHeight="false" outlineLevel="0" collapsed="false">
      <c r="A481" s="39" t="s">
        <v>38</v>
      </c>
      <c r="B481" s="159" t="s">
        <v>364</v>
      </c>
      <c r="C481" s="42" t="s">
        <v>21</v>
      </c>
      <c r="D481" s="159" t="s">
        <v>78</v>
      </c>
      <c r="E481" s="165" t="s">
        <v>29</v>
      </c>
      <c r="F481" s="51" t="s">
        <v>31</v>
      </c>
      <c r="G481" s="161"/>
      <c r="H481" s="162"/>
      <c r="I481" s="163"/>
      <c r="J481" s="164" t="n">
        <f aca="false">J482+J483</f>
        <v>146.8</v>
      </c>
      <c r="K481" s="164" t="n">
        <f aca="false">K482+K483</f>
        <v>1397.7</v>
      </c>
      <c r="L481" s="164" t="n">
        <f aca="false">L482+L483</f>
        <v>1397.7</v>
      </c>
    </row>
    <row r="482" s="149" customFormat="true" ht="31.5" hidden="false" customHeight="false" outlineLevel="0" collapsed="false">
      <c r="A482" s="39" t="s">
        <v>32</v>
      </c>
      <c r="B482" s="159" t="s">
        <v>364</v>
      </c>
      <c r="C482" s="42" t="s">
        <v>21</v>
      </c>
      <c r="D482" s="159" t="s">
        <v>78</v>
      </c>
      <c r="E482" s="165" t="s">
        <v>29</v>
      </c>
      <c r="F482" s="51" t="s">
        <v>33</v>
      </c>
      <c r="G482" s="161"/>
      <c r="H482" s="162"/>
      <c r="I482" s="163"/>
      <c r="J482" s="164" t="n">
        <v>128.6</v>
      </c>
      <c r="K482" s="164" t="n">
        <v>1235.5</v>
      </c>
      <c r="L482" s="164" t="n">
        <v>1235.5</v>
      </c>
      <c r="N482" s="184"/>
      <c r="O482" s="185"/>
      <c r="P482" s="184"/>
    </row>
    <row r="483" s="149" customFormat="true" ht="31.5" hidden="false" customHeight="false" outlineLevel="0" collapsed="false">
      <c r="A483" s="39" t="s">
        <v>34</v>
      </c>
      <c r="B483" s="159" t="s">
        <v>364</v>
      </c>
      <c r="C483" s="42" t="s">
        <v>21</v>
      </c>
      <c r="D483" s="159" t="s">
        <v>78</v>
      </c>
      <c r="E483" s="165" t="s">
        <v>29</v>
      </c>
      <c r="F483" s="51" t="s">
        <v>35</v>
      </c>
      <c r="G483" s="161"/>
      <c r="H483" s="162"/>
      <c r="I483" s="163"/>
      <c r="J483" s="164" t="n">
        <v>18.2</v>
      </c>
      <c r="K483" s="164" t="n">
        <v>162.2</v>
      </c>
      <c r="L483" s="164" t="n">
        <v>162.2</v>
      </c>
    </row>
    <row r="484" s="149" customFormat="true" ht="47.25" hidden="false" customHeight="false" outlineLevel="0" collapsed="false">
      <c r="A484" s="39" t="s">
        <v>366</v>
      </c>
      <c r="B484" s="159" t="s">
        <v>364</v>
      </c>
      <c r="C484" s="42" t="s">
        <v>21</v>
      </c>
      <c r="D484" s="159" t="s">
        <v>78</v>
      </c>
      <c r="E484" s="42" t="s">
        <v>367</v>
      </c>
      <c r="F484" s="51"/>
      <c r="G484" s="161"/>
      <c r="H484" s="166"/>
      <c r="I484" s="163"/>
      <c r="J484" s="164" t="n">
        <f aca="false">J485</f>
        <v>28.8</v>
      </c>
      <c r="K484" s="164" t="n">
        <f aca="false">K485</f>
        <v>899.8</v>
      </c>
      <c r="L484" s="164" t="n">
        <f aca="false">L485</f>
        <v>899.8</v>
      </c>
    </row>
    <row r="485" s="149" customFormat="true" ht="31.5" hidden="false" customHeight="false" outlineLevel="0" collapsed="false">
      <c r="A485" s="39" t="s">
        <v>38</v>
      </c>
      <c r="B485" s="159" t="s">
        <v>364</v>
      </c>
      <c r="C485" s="42" t="s">
        <v>21</v>
      </c>
      <c r="D485" s="159" t="s">
        <v>78</v>
      </c>
      <c r="E485" s="42" t="s">
        <v>367</v>
      </c>
      <c r="F485" s="51" t="s">
        <v>31</v>
      </c>
      <c r="G485" s="161"/>
      <c r="H485" s="166"/>
      <c r="I485" s="163"/>
      <c r="J485" s="164" t="n">
        <f aca="false">J486+J487</f>
        <v>28.8</v>
      </c>
      <c r="K485" s="164" t="n">
        <f aca="false">K486+K487</f>
        <v>899.8</v>
      </c>
      <c r="L485" s="164" t="n">
        <f aca="false">L486+L487</f>
        <v>899.8</v>
      </c>
    </row>
    <row r="486" s="149" customFormat="true" ht="31.5" hidden="false" customHeight="false" outlineLevel="0" collapsed="false">
      <c r="A486" s="39" t="s">
        <v>32</v>
      </c>
      <c r="B486" s="159" t="s">
        <v>364</v>
      </c>
      <c r="C486" s="42" t="s">
        <v>21</v>
      </c>
      <c r="D486" s="159" t="s">
        <v>78</v>
      </c>
      <c r="E486" s="42" t="s">
        <v>367</v>
      </c>
      <c r="F486" s="51" t="s">
        <v>33</v>
      </c>
      <c r="G486" s="161"/>
      <c r="H486" s="166"/>
      <c r="I486" s="163"/>
      <c r="J486" s="164" t="n">
        <v>23.4</v>
      </c>
      <c r="K486" s="164" t="n">
        <v>804.6</v>
      </c>
      <c r="L486" s="164" t="n">
        <v>804.6</v>
      </c>
    </row>
    <row r="487" s="149" customFormat="true" ht="31.5" hidden="false" customHeight="false" outlineLevel="0" collapsed="false">
      <c r="A487" s="39" t="s">
        <v>34</v>
      </c>
      <c r="B487" s="159" t="s">
        <v>364</v>
      </c>
      <c r="C487" s="42" t="s">
        <v>21</v>
      </c>
      <c r="D487" s="159" t="s">
        <v>78</v>
      </c>
      <c r="E487" s="42" t="s">
        <v>367</v>
      </c>
      <c r="F487" s="51" t="s">
        <v>35</v>
      </c>
      <c r="G487" s="161"/>
      <c r="H487" s="166"/>
      <c r="I487" s="163"/>
      <c r="J487" s="164" t="n">
        <v>5.4</v>
      </c>
      <c r="K487" s="164" t="n">
        <v>95.2</v>
      </c>
      <c r="L487" s="164" t="n">
        <v>95.2</v>
      </c>
    </row>
    <row r="488" customFormat="false" ht="12.75" hidden="true" customHeight="false" outlineLevel="0" collapsed="false">
      <c r="L488" s="167"/>
    </row>
    <row r="489" customFormat="false" ht="12.75" hidden="false" customHeight="false" outlineLevel="0" collapsed="false">
      <c r="L489" s="3"/>
    </row>
  </sheetData>
  <autoFilter ref="A9:L487"/>
  <mergeCells count="19">
    <mergeCell ref="A1:G1"/>
    <mergeCell ref="A2:L2"/>
    <mergeCell ref="A3:L3"/>
    <mergeCell ref="A4:L4"/>
    <mergeCell ref="B5:L5"/>
    <mergeCell ref="A6:L6"/>
    <mergeCell ref="A7:L7"/>
    <mergeCell ref="A8:A9"/>
    <mergeCell ref="B8:B9"/>
    <mergeCell ref="C8:C9"/>
    <mergeCell ref="D8:D9"/>
    <mergeCell ref="E8:E9"/>
    <mergeCell ref="F8:F9"/>
    <mergeCell ref="G8:G9"/>
    <mergeCell ref="H8:I8"/>
    <mergeCell ref="J8:K8"/>
    <mergeCell ref="L8:L9"/>
    <mergeCell ref="N8:N9"/>
    <mergeCell ref="P8:P9"/>
  </mergeCells>
  <printOptions headings="false" gridLines="false" gridLinesSet="true" horizontalCentered="false" verticalCentered="false"/>
  <pageMargins left="0.39375" right="0" top="0.39375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0T14:55:11Z</dcterms:created>
  <dc:creator>fu33</dc:creator>
  <dc:description/>
  <dc:language>en-US</dc:language>
  <cp:lastModifiedBy>максим</cp:lastModifiedBy>
  <cp:lastPrinted>2012-11-18T19:38:44Z</cp:lastPrinted>
  <dcterms:modified xsi:type="dcterms:W3CDTF">2012-12-27T20:21:08Z</dcterms:modified>
  <cp:revision>0</cp:revision>
  <dc:subject/>
  <dc:title/>
</cp:coreProperties>
</file>