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2" sheetId="1" state="visible" r:id="rId2"/>
    <sheet name="приложение 1" sheetId="2" state="hidden" r:id="rId3"/>
    <sheet name="Лист1" sheetId="3" state="hidden" r:id="rId4"/>
    <sheet name="Лист2" sheetId="4" state="visible" r:id="rId5"/>
    <sheet name="Лист3" sheetId="5" state="visible" r:id="rId6"/>
  </sheets>
  <definedNames>
    <definedName function="false" hidden="false" localSheetId="3" name="_xlnm.Print_Area" vbProcedure="false">Лист2!$A$1:$F$458</definedName>
    <definedName function="false" hidden="false" localSheetId="4" name="_xlnm.Print_Area" vbProcedure="false">Лист3!$A$1:$G$483</definedName>
    <definedName function="false" hidden="false" localSheetId="1" name="_xlnm.Print_Area" vbProcedure="false">'приложение 1'!$A$1:$G$434</definedName>
    <definedName function="false" hidden="false" localSheetId="0" name="_xlnm.Print_Area" vbProcedure="false">Приложение2!$A$1:$O$10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1" uniqueCount="561">
  <si>
    <t xml:space="preserve">Приложение № 2</t>
  </si>
  <si>
    <t xml:space="preserve">к решению районного</t>
  </si>
  <si>
    <t xml:space="preserve">Совета народных депутатов</t>
  </si>
  <si>
    <t xml:space="preserve">    </t>
  </si>
  <si>
    <t xml:space="preserve">                                                                    ВЕДОМСТВЕННАЯ СТРУКТУРА РАСХОДОВ</t>
  </si>
  <si>
    <t xml:space="preserve">                                                           БЮДЖЕТА МИЧУРИНСКОГО РАЙОНА НА 2012 ГОД</t>
  </si>
  <si>
    <t xml:space="preserve">тыс. рублей</t>
  </si>
  <si>
    <t xml:space="preserve">ИЗМЕНЕНИЯ</t>
  </si>
  <si>
    <t xml:space="preserve">Изменения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т</t>
  </si>
  <si>
    <t xml:space="preserve">ВР</t>
  </si>
  <si>
    <t xml:space="preserve">2012 год</t>
  </si>
  <si>
    <t xml:space="preserve">изменения областных средств</t>
  </si>
  <si>
    <t xml:space="preserve">остатки целевых средств</t>
  </si>
  <si>
    <t xml:space="preserve">Остатки собственных средств</t>
  </si>
  <si>
    <t xml:space="preserve">дополнительные доходы</t>
  </si>
  <si>
    <t xml:space="preserve">областные средства</t>
  </si>
  <si>
    <t xml:space="preserve">на1.05</t>
  </si>
  <si>
    <t xml:space="preserve">изменения на 1.11</t>
  </si>
  <si>
    <t xml:space="preserve">с учетом изменений</t>
  </si>
  <si>
    <t xml:space="preserve">обл-е</t>
  </si>
  <si>
    <t xml:space="preserve">мест-е</t>
  </si>
  <si>
    <t xml:space="preserve">остатки</t>
  </si>
  <si>
    <t xml:space="preserve">обл.</t>
  </si>
  <si>
    <t xml:space="preserve">собствен.</t>
  </si>
  <si>
    <t xml:space="preserve">ЦБ</t>
  </si>
  <si>
    <t xml:space="preserve">программы</t>
  </si>
  <si>
    <t xml:space="preserve">Мичуринский районный Совет народных депутат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местного самоуправления</t>
  </si>
  <si>
    <t xml:space="preserve">03</t>
  </si>
  <si>
    <t xml:space="preserve">Руководство и управление в сфере установленных функций</t>
  </si>
  <si>
    <t xml:space="preserve">801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 Мичуринского района </t>
  </si>
  <si>
    <t xml:space="preserve">002 00 07</t>
  </si>
  <si>
    <t xml:space="preserve">002 04 07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09 07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002 11 00</t>
  </si>
  <si>
    <t xml:space="preserve">Муниципальная целевая программа "Развитие муниципальной службы Мичуринского района на 2012-2015 годы"</t>
  </si>
  <si>
    <t xml:space="preserve">795 91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7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Целевые программы муниципальных образований</t>
  </si>
  <si>
    <t xml:space="preserve">795 00 00</t>
  </si>
  <si>
    <t xml:space="preserve">Программа социальной поддержки населения Мичуринского района на 2011-2013 годы</t>
  </si>
  <si>
    <t xml:space="preserve">795 74 00</t>
  </si>
  <si>
    <t xml:space="preserve">Иные выплаты населению</t>
  </si>
  <si>
    <t xml:space="preserve">360</t>
  </si>
  <si>
    <t xml:space="preserve">Администрация Мичуринского района</t>
  </si>
  <si>
    <t xml:space="preserve">8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002 03 00</t>
  </si>
  <si>
    <t xml:space="preserve">Руководство и управление в сфере установочных функций органов местного самоуправления Мичуринского района</t>
  </si>
  <si>
    <t xml:space="preserve">Глава муниципального образования</t>
  </si>
  <si>
    <t xml:space="preserve">002 03 0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Уплата прочих налогов, сборов и иных обязательных платежей</t>
  </si>
  <si>
    <t xml:space="preserve">852</t>
  </si>
  <si>
    <t xml:space="preserve">Выделение грантов городским округам и муниципальным районам</t>
  </si>
  <si>
    <t xml:space="preserve">517 07 21</t>
  </si>
  <si>
    <t xml:space="preserve">Судебная система</t>
  </si>
  <si>
    <t xml:space="preserve">05</t>
  </si>
  <si>
    <t xml:space="preserve">Составление(изменение и дополнение) списков кандидатов в присяжные заседатели федедральных судов общей юрисдикции в Российской Федерации</t>
  </si>
  <si>
    <t xml:space="preserve">001 40 00</t>
  </si>
  <si>
    <t xml:space="preserve">Государственная регистрация актов гражданского состояния</t>
  </si>
  <si>
    <t xml:space="preserve">001 38 00</t>
  </si>
  <si>
    <t xml:space="preserve">Стипендия</t>
  </si>
  <si>
    <t xml:space="preserve">340</t>
  </si>
  <si>
    <t xml:space="preserve">Расходы на возмещение вреда по решениям судебных органов</t>
  </si>
  <si>
    <t xml:space="preserve">092 03 4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местного самоуправления, либо должностных лиц эти органов, а также в результате деятельности казенных учреждений</t>
  </si>
  <si>
    <t xml:space="preserve">831</t>
  </si>
  <si>
    <t xml:space="preserve">Хранение, комплектование, учет и использование архивных документов, относящихся к госуарственной собственности и находящихся на территории муниципальных образований</t>
  </si>
  <si>
    <t xml:space="preserve">440 77 82</t>
  </si>
  <si>
    <t xml:space="preserve">Обеспечение деятельности административных комиссий</t>
  </si>
  <si>
    <t xml:space="preserve">521 02 32</t>
  </si>
  <si>
    <t xml:space="preserve">Районная целевая программа "Комплексные меры противодействия незаконному обороту наркотиков и распространению наркомании в Мичуринском районе</t>
  </si>
  <si>
    <t xml:space="preserve">795 35 00</t>
  </si>
  <si>
    <t xml:space="preserve">Районная целевая программа "О мерах по противодействию терроризму и экстремизму на 2009-2011 годы</t>
  </si>
  <si>
    <t xml:space="preserve">795 47 00</t>
  </si>
  <si>
    <t xml:space="preserve">Районная целевая программа "Комплексная программа профилактики правонарушений в Мичуринском районе на 2008-2010 годы</t>
  </si>
  <si>
    <t xml:space="preserve">795 49 00</t>
  </si>
  <si>
    <t xml:space="preserve">Районная комплексная  целевая программа "Повышение безопасности дорожного движения в Мичуринском районе на 2009-2012 годы"</t>
  </si>
  <si>
    <t xml:space="preserve">795 66 00</t>
  </si>
  <si>
    <t xml:space="preserve">Программа "Развития малого и среднего предпринимательства в Мичуринском районе на 2012-2014 годы</t>
  </si>
  <si>
    <t xml:space="preserve">795 67 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сидии некомерчесим организациям (за исключением муниципальных учреждений)</t>
  </si>
  <si>
    <t xml:space="preserve">Долгосрочная целевая пограмма "Развитие физическо клуьуры и спорта в Мичуриснком районе на 2011-2015 годы</t>
  </si>
  <si>
    <t xml:space="preserve">795 75 00 </t>
  </si>
  <si>
    <t xml:space="preserve">795 75 00</t>
  </si>
  <si>
    <t xml:space="preserve">Долгосрочная целевая программа "Патриотическое воспитание населения Мичуринского района на 2010-2012 годы"</t>
  </si>
  <si>
    <t xml:space="preserve">795 76 00</t>
  </si>
  <si>
    <t xml:space="preserve">Целевой программы "Модернизация системы образования"</t>
  </si>
  <si>
    <t xml:space="preserve">802 </t>
  </si>
  <si>
    <t xml:space="preserve">795 77 00</t>
  </si>
  <si>
    <t xml:space="preserve">Подпрограмма  "Развитие единой  образовательной информационной среды</t>
  </si>
  <si>
    <t xml:space="preserve">795 77 05</t>
  </si>
  <si>
    <t xml:space="preserve">Районная целевая программа "Дети Мичуринского района"</t>
  </si>
  <si>
    <t xml:space="preserve">795 78 00</t>
  </si>
  <si>
    <t xml:space="preserve">Подпрограмма "Дети и семья"</t>
  </si>
  <si>
    <t xml:space="preserve">795 78 02</t>
  </si>
  <si>
    <t xml:space="preserve">Программа "Программа развития торговли в Мичуринском районе на 2012-2014 годы"</t>
  </si>
  <si>
    <t xml:space="preserve">795 82 00</t>
  </si>
  <si>
    <t xml:space="preserve">Программа Улучшение условий и охраны труда</t>
  </si>
  <si>
    <t xml:space="preserve">795 83 00</t>
  </si>
  <si>
    <t xml:space="preserve">Программа развития пригородного пассажирского автомобильного транспорта в Мичуринском районе на 2011-2013 годы</t>
  </si>
  <si>
    <t xml:space="preserve">795 84 00</t>
  </si>
  <si>
    <t xml:space="preserve">Программа развития сельского хозяйства и регилирвоания рынков сельскохозяйственной продукции, сырья и продовольствия Мичуриснкого района на 2009-2012 годы</t>
  </si>
  <si>
    <t xml:space="preserve">795 86 00</t>
  </si>
  <si>
    <t xml:space="preserve">Национальная безопасность и правоохранительная деятельность</t>
  </si>
  <si>
    <t xml:space="preserve">Миграционная политика </t>
  </si>
  <si>
    <t xml:space="preserve">11</t>
  </si>
  <si>
    <t xml:space="preserve">Реализация мероприятий, предусмотренных региональной программой переселения, включенной в Государственную порграмму по оказанию</t>
  </si>
  <si>
    <t xml:space="preserve">515 01 00</t>
  </si>
  <si>
    <t xml:space="preserve">Пособие и компенсаци я гражданам и иные социальные выплаты, кроме публичных нормативных обязательств</t>
  </si>
  <si>
    <t xml:space="preserve">Региональная порграмма Тамбовской области по оказанию содействия добровольному переселению соотечественников, проживающих за рубежом</t>
  </si>
  <si>
    <t xml:space="preserve">522 50 00</t>
  </si>
  <si>
    <t xml:space="preserve">Национальная экономика</t>
  </si>
  <si>
    <t xml:space="preserve">Дорожное хозяйство</t>
  </si>
  <si>
    <t xml:space="preserve">09</t>
  </si>
  <si>
    <t xml:space="preserve">795 5600</t>
  </si>
  <si>
    <t xml:space="preserve">Целевая программа совершенствования и развития сети автомобильных дорог Тамбовской области на 2009-2015 годы</t>
  </si>
  <si>
    <t xml:space="preserve">522 56 00</t>
  </si>
  <si>
    <t xml:space="preserve">Содержание автомобильных дорог общего пользования муниципального значения</t>
  </si>
  <si>
    <t xml:space="preserve">522 56 01</t>
  </si>
  <si>
    <t xml:space="preserve">Ремонт автомобильных дорог общего пользования муниципального значения</t>
  </si>
  <si>
    <t xml:space="preserve">522 56 03</t>
  </si>
  <si>
    <t xml:space="preserve">Строительство автомобильных дорог общего пользования муниципального значения</t>
  </si>
  <si>
    <t xml:space="preserve">522 56 04</t>
  </si>
  <si>
    <t xml:space="preserve">Субсидии бюджетам муниципальных образова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2 56 15</t>
  </si>
  <si>
    <t xml:space="preserve">Софинансирование программы совершенствования и развития сети автомобильных дорог Тамбовской области предусмотренное муниципальным образованием</t>
  </si>
  <si>
    <t xml:space="preserve">795 56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Областная адресная инвестиционная программа</t>
  </si>
  <si>
    <t xml:space="preserve">522 99 00</t>
  </si>
  <si>
    <t xml:space="preserve">Бюджетные инвестиции в муниципальной собственности казенным учреждениям</t>
  </si>
  <si>
    <t xml:space="preserve">411</t>
  </si>
  <si>
    <t xml:space="preserve">Муниципальная целевая программа "Социалное развитие села до 2012 года Мичуринского района Тамбовской области"</t>
  </si>
  <si>
    <t xml:space="preserve">795 68 00</t>
  </si>
  <si>
    <t xml:space="preserve">Муниципальная целевая пограмма "Комплексное развитие систем коммунальной инфраструктуры Мичуринского района на период 2011-2015 года"</t>
  </si>
  <si>
    <t xml:space="preserve">795 79 00</t>
  </si>
  <si>
    <t xml:space="preserve">Муниципальная целевая программа "Программа газификации  в Мичуринском районе Тамбовской области на 2011-2015 годы"</t>
  </si>
  <si>
    <t xml:space="preserve">795 80 00</t>
  </si>
  <si>
    <t xml:space="preserve">Муниципальная целевая программа "Энергосбережение и повышение энергетической эффективности в Мичуринском районе Тамбовской области на 2010-2015 годы и на период до 2020 года"</t>
  </si>
  <si>
    <t xml:space="preserve">795 81 00</t>
  </si>
  <si>
    <t xml:space="preserve">Охрана окружающей среды</t>
  </si>
  <si>
    <t xml:space="preserve">06</t>
  </si>
  <si>
    <t xml:space="preserve">Реализация государственных функций в области охраны окружающей среды</t>
  </si>
  <si>
    <t xml:space="preserve">412 00 00</t>
  </si>
  <si>
    <t xml:space="preserve">412 00 00 </t>
  </si>
  <si>
    <t xml:space="preserve">Целевыепрограммы муниципальных образований</t>
  </si>
  <si>
    <t xml:space="preserve">Муниципальная целевая порграмма  «Экология и природные ресурсы Мичуринского района Тамбовской области»</t>
  </si>
  <si>
    <t xml:space="preserve">795 69 00</t>
  </si>
  <si>
    <t xml:space="preserve">Молодежная политика и оздоровление детей</t>
  </si>
  <si>
    <t xml:space="preserve">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Образование</t>
  </si>
  <si>
    <t xml:space="preserve">Общее образование</t>
  </si>
  <si>
    <t xml:space="preserve">Ежемесячное пособие лицам из числа детей-сирот и детей, оставшихся без попечения родителей, обучающихся в общеобразовательном учреждении </t>
  </si>
  <si>
    <t xml:space="preserve">505 69 22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Федеральная целевая программа "Жилище" на 2011-2015 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Региональная программа стимулирования развития жилищного строительства на 2011-2015 годы</t>
  </si>
  <si>
    <t xml:space="preserve">522 63 00</t>
  </si>
  <si>
    <t xml:space="preserve">Подпрограмма "Молодежи - доступное жилье"</t>
  </si>
  <si>
    <t xml:space="preserve">522 63 02</t>
  </si>
  <si>
    <t xml:space="preserve">Муниципальная целевая порграмма "Молодежи - доступное жилье в Мичуринском районе Тамбовской области на 2011-2015 годы"</t>
  </si>
  <si>
    <t xml:space="preserve">795 73 00</t>
  </si>
  <si>
    <t xml:space="preserve">Охрана семьи и детства</t>
  </si>
  <si>
    <t xml:space="preserve">Межбюджетные трансферты</t>
  </si>
  <si>
    <t xml:space="preserve">511 00 00</t>
  </si>
  <si>
    <t xml:space="preserve">Мероприятия по опеке и попечительству</t>
  </si>
  <si>
    <t xml:space="preserve">511 03 00</t>
  </si>
  <si>
    <t xml:space="preserve">Исполн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511 03 41</t>
  </si>
  <si>
    <t xml:space="preserve">Осуществление государствнных поллномочий по организации деятельности комиссии по делам несовершеннолетних и защите их прав</t>
  </si>
  <si>
    <t xml:space="preserve">511 03 42</t>
  </si>
  <si>
    <t xml:space="preserve">Закупка товаров, работ, услуг в сфере информационно-коммуникационных технологий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</t>
  </si>
  <si>
    <t xml:space="preserve">512 97 00</t>
  </si>
  <si>
    <t xml:space="preserve">Финансовый отдел администрации Мичуринского района</t>
  </si>
  <si>
    <t xml:space="preserve">8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02 04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070 00 07</t>
  </si>
  <si>
    <t xml:space="preserve">070 05 07</t>
  </si>
  <si>
    <t xml:space="preserve">Резервные средства</t>
  </si>
  <si>
    <t xml:space="preserve">870</t>
  </si>
  <si>
    <t xml:space="preserve">092 03 00</t>
  </si>
  <si>
    <t xml:space="preserve">Резерв нераспределенных расходов</t>
  </si>
  <si>
    <t xml:space="preserve">092 03 37</t>
  </si>
  <si>
    <t xml:space="preserve">Учреждения по обеспечению хозяйственного обслуживания</t>
  </si>
  <si>
    <t xml:space="preserve">093 00 07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,услуг в целях капитального ремонта государственного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Расходы на оплату труда работников муниципальных учреждений, обеспечивающих техническую эксплуатацию зданий муниципальных общеобразовательных учреждений</t>
  </si>
  <si>
    <t xml:space="preserve">452 00 30</t>
  </si>
  <si>
    <t xml:space="preserve">Социальная помощь</t>
  </si>
  <si>
    <t xml:space="preserve">505 00 00</t>
  </si>
  <si>
    <t xml:space="preserve">Возмещение расходов по предоставлению педагогическим работникам бесплатной жилой площади с отоплением и освещением в сельской местности</t>
  </si>
  <si>
    <t xml:space="preserve">505 33 33</t>
  </si>
  <si>
    <t xml:space="preserve">Субсидии бюджетным учреждениям на иные цели</t>
  </si>
  <si>
    <t xml:space="preserve">612</t>
  </si>
  <si>
    <r>
      <rPr>
        <sz val="10"/>
        <rFont val="Times New Roman"/>
        <family val="1"/>
        <charset val="204"/>
      </rPr>
      <t xml:space="preserve">Районная целевая программа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 «Снижение рисков и смягчение последствий чрезвычайных ситуаций природного и техногенного характера, обеспечение пожарной безопасности, безопасности на водных объектах и развитие единой дежурно-диспетчерской службы Мичуринского района   в 2012-2014 годах»</t>
    </r>
  </si>
  <si>
    <t xml:space="preserve">795 85 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2</t>
  </si>
  <si>
    <t xml:space="preserve">001 36 00</t>
  </si>
  <si>
    <t xml:space="preserve">НАЦИОНАЛЬНАЯ ЭКОНОМИКА</t>
  </si>
  <si>
    <t xml:space="preserve">Дорожное хозяйство </t>
  </si>
  <si>
    <t xml:space="preserve">Содержание автомобильных дорог общего пользования в поселениях</t>
  </si>
  <si>
    <t xml:space="preserve">807 </t>
  </si>
  <si>
    <t xml:space="preserve">522 56 02</t>
  </si>
  <si>
    <t xml:space="preserve">Бюджетные инвестиции в объекты муниципальной собственности бюджетным учреждениям</t>
  </si>
  <si>
    <t xml:space="preserve">413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420 00 07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атериальная поддержка медицин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 38 00</t>
  </si>
  <si>
    <t xml:space="preserve">Осуществление мер стимулирования отдельных педагогиче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 39 00</t>
  </si>
  <si>
    <t xml:space="preserve">Ежемесячные выплаты стимулируещго характера молодым специалистам из числа педагогиче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 39 01</t>
  </si>
  <si>
    <t xml:space="preserve">Денежное поощрение лучшим воспитателям (включая старших) муниципальных образовательных учреждений, реализующих основную общеобразовательную программу дошкольного образования</t>
  </si>
  <si>
    <t xml:space="preserve">420 39 02</t>
  </si>
  <si>
    <t xml:space="preserve">Материальная поддержка педагогических работников муниципальных образовательных учреждений, реализующихосновную общеобразовательную программу дошкольного образования</t>
  </si>
  <si>
    <t xml:space="preserve">420 42 00</t>
  </si>
  <si>
    <t xml:space="preserve">505 00 07</t>
  </si>
  <si>
    <t xml:space="preserve">Закон Тамбовской области от 26 мая 2011 года № 11-З «О социальной поддержке многодетных семей в Тамбовской области»</t>
  </si>
  <si>
    <t xml:space="preserve">505 65 00</t>
  </si>
  <si>
    <t xml:space="preserve">Скидка по оплате за содержание детей в образовательных учреждениях, реализующих основную общеобразовательную программу дошкольного образования</t>
  </si>
  <si>
    <t xml:space="preserve">505 65 11</t>
  </si>
  <si>
    <t xml:space="preserve">Закон Тамбовской области от 31 марта 2006 года № 23-З «О мерах социальной поддержки отдельных категорий граждан, работающих в сельской местности и рабочих поселках на территории Тамбовской области»</t>
  </si>
  <si>
    <t xml:space="preserve">505 67 00</t>
  </si>
  <si>
    <t xml:space="preserve">Ежегодная денежная выплата на обеспечение мер социальной поддержки отдельных категорий граждан, работающих в сельской местности и рабочих поселках</t>
  </si>
  <si>
    <t xml:space="preserve">505 67 14</t>
  </si>
  <si>
    <t xml:space="preserve">Целевая программа "Модернизация системы образования Тамбовской области на 2009-2012 годы"</t>
  </si>
  <si>
    <t xml:space="preserve">522 30 00</t>
  </si>
  <si>
    <t xml:space="preserve">Подпрограмма "Развитие системы дошкольного образования"</t>
  </si>
  <si>
    <t xml:space="preserve">522 30 01</t>
  </si>
  <si>
    <t xml:space="preserve">Целевая программа  "Модернизация системы образования"</t>
  </si>
  <si>
    <t xml:space="preserve">Развитие дошкольного образования в Мичруинском районе на 2010-2012</t>
  </si>
  <si>
    <t xml:space="preserve">795 77 01</t>
  </si>
  <si>
    <t xml:space="preserve">Подпрограмма "Комплексная безопасность образовательного учреждения"</t>
  </si>
  <si>
    <t xml:space="preserve">795 77 04</t>
  </si>
  <si>
    <t xml:space="preserve">Школы - детские сады, школы начальные, неполные средние и средние</t>
  </si>
  <si>
    <t xml:space="preserve">421 00 00</t>
  </si>
  <si>
    <t xml:space="preserve">Ведомственная целевая программа «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амбовской области на 2011-2013 годы»</t>
  </si>
  <si>
    <t xml:space="preserve">421 77 90</t>
  </si>
  <si>
    <t xml:space="preserve">Расходы на оплату труда педагогических работников муниципальных общеобразовательных учреждений</t>
  </si>
  <si>
    <t xml:space="preserve">421 77 91</t>
  </si>
  <si>
    <t xml:space="preserve">Прочие расходы, связанные с обеспечением учебного процесса в муниципальных общеобразовательных учреждениях</t>
  </si>
  <si>
    <t xml:space="preserve">421 77 92</t>
  </si>
  <si>
    <t xml:space="preserve">Ежемесячные выплаты стимулирующего характера молодым специалистам муниципальных общеобразовательных учреждений</t>
  </si>
  <si>
    <t xml:space="preserve">07 </t>
  </si>
  <si>
    <t xml:space="preserve">421 77 93</t>
  </si>
  <si>
    <t xml:space="preserve">Материальная поддержка лучших педагогических коллективов муниципальных общеобразовательных учреждений</t>
  </si>
  <si>
    <t xml:space="preserve">421 77 94</t>
  </si>
  <si>
    <t xml:space="preserve">Единовременные стимулирующие выплаты лучшим учителям муниципальных общеобразовательных учреждений</t>
  </si>
  <si>
    <t xml:space="preserve">421 77 95</t>
  </si>
  <si>
    <t xml:space="preserve">421 00 07</t>
  </si>
  <si>
    <t xml:space="preserve">Учреждения по внешкольной работе с детьми</t>
  </si>
  <si>
    <t xml:space="preserve">423 00 00</t>
  </si>
  <si>
    <t xml:space="preserve">423 00 07</t>
  </si>
  <si>
    <t xml:space="preserve">Материальная поддержка педагогических работников муниципальных образовательных учрежденийдополнительного образования детей</t>
  </si>
  <si>
    <t xml:space="preserve">423 02 00</t>
  </si>
  <si>
    <t xml:space="preserve">Модернизация региональных систем общего образования</t>
  </si>
  <si>
    <t xml:space="preserve">436 21 00</t>
  </si>
  <si>
    <t xml:space="preserve">Стимулирующие выплаты молодым специалистам, осуществляющим инновационно-экспериментальные проекты в муниципальных образовательных учреждениях, реализующих программы дополнительного образования детей в сфере культуры и искусства, расположенных в сельской местности, рабочих поселках (поселках городского типа)</t>
  </si>
  <si>
    <t xml:space="preserve">436 40 02</t>
  </si>
  <si>
    <t xml:space="preserve">Бесплатное питание обучающихся в общеобразовательных учреждениях</t>
  </si>
  <si>
    <t xml:space="preserve">505 65 10</t>
  </si>
  <si>
    <t xml:space="preserve">Пособия и компесанции по публичным нормативным обязательствам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Целевая программа «Модернизация системы образования Тамбовской области на 2009-2012 годы»</t>
  </si>
  <si>
    <t xml:space="preserve">Подпрограмма «Школьное питание»</t>
  </si>
  <si>
    <t xml:space="preserve">522 30 04</t>
  </si>
  <si>
    <t xml:space="preserve">Подпрограмма "Организация отдыха и оздоровление детей"</t>
  </si>
  <si>
    <t xml:space="preserve">522 59 05</t>
  </si>
  <si>
    <t xml:space="preserve">Районная комплексная целевая программа "Повышение безопасности дорожного движения в Мичуринском районе на 2009-2012 годы"</t>
  </si>
  <si>
    <t xml:space="preserve">795  66 00</t>
  </si>
  <si>
    <t xml:space="preserve">Подпрограмма "Развитие системы общего и дополнительного образования детей"</t>
  </si>
  <si>
    <t xml:space="preserve">795 77 02</t>
  </si>
  <si>
    <t xml:space="preserve">Подпрограмма "Школьное питание"</t>
  </si>
  <si>
    <t xml:space="preserve">795 77 03</t>
  </si>
  <si>
    <t xml:space="preserve">Подпрограмма "Одаренные дети"</t>
  </si>
  <si>
    <t xml:space="preserve">795 78 01</t>
  </si>
  <si>
    <t xml:space="preserve">Другие вопросы в области образования</t>
  </si>
  <si>
    <t xml:space="preserve">Учебно-методические кабинеты, централизованные 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Учебно-методические кабинеты, централизованные бухгалтерии, группы хозяйственного обслуживания,учебные фильмотеки,межшкольные учебно-производственные комбинаты,логопедические пункты</t>
  </si>
  <si>
    <t xml:space="preserve">452 00 07</t>
  </si>
  <si>
    <t xml:space="preserve">Программа "Дети Мичуринского района"</t>
  </si>
  <si>
    <t xml:space="preserve">Подпрограмма "Одаренне дети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Учреждения культуры и мероприятия в сфере культуры и кинематографии</t>
  </si>
  <si>
    <t xml:space="preserve">440 00 07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Ведомственная целевая программа «Обеспечение устойчивого функционирования и развития культурно-досуговой деятельности МБУК «Заворонежский РДК» на 2012 – 2014 годы»</t>
  </si>
  <si>
    <t xml:space="preserve">440 77 01</t>
  </si>
  <si>
    <t xml:space="preserve">Библиотеки</t>
  </si>
  <si>
    <t xml:space="preserve">442 00 00</t>
  </si>
  <si>
    <t xml:space="preserve">442 99 00</t>
  </si>
  <si>
    <t xml:space="preserve">442 00 07</t>
  </si>
  <si>
    <t xml:space="preserve">Субсидия на комплектование книжного фонда в муниципальных образованиях</t>
  </si>
  <si>
    <t xml:space="preserve">ЗДРАВООХРАНЕНИЕ</t>
  </si>
  <si>
    <t xml:space="preserve">Прочие межбюджетные трансферты бюджетам государтсвенных внебюджетных фондов</t>
  </si>
  <si>
    <t xml:space="preserve">Закон Российской Федерации от 28 июня 1991 года №1499-1 «О медицинском страховании граждан в Российской Федерации»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10 </t>
  </si>
  <si>
    <t xml:space="preserve">Страховые взносы по обязательному медицинскому страхованию неработающего населения</t>
  </si>
  <si>
    <t xml:space="preserve">505 17 10</t>
  </si>
  <si>
    <t xml:space="preserve">990</t>
  </si>
  <si>
    <t xml:space="preserve">Закон Тамбовской области от 10 мая 2011 года № 2-З «Об организации и осуществлении деятельности по опеке и попечительству в отношении несовершеннолетних в Тамбовской области»</t>
  </si>
  <si>
    <t xml:space="preserve">505 68 00</t>
  </si>
  <si>
    <t xml:space="preserve">Выплата ежемесячного пособия опекунам на содержание приемного ребенка</t>
  </si>
  <si>
    <t xml:space="preserve">505 68 16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ам</t>
  </si>
  <si>
    <t xml:space="preserve">Физическая культур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516 01 10</t>
  </si>
  <si>
    <t xml:space="preserve">Дотации</t>
  </si>
  <si>
    <t xml:space="preserve">510</t>
  </si>
  <si>
    <t xml:space="preserve">Дотации на выравнивание бюджетной обеспченности поселений Мичуринского района</t>
  </si>
  <si>
    <t xml:space="preserve">511</t>
  </si>
  <si>
    <t xml:space="preserve">Выравнивание бюджетной обеспеченности поселений из регионального фонда финансовой поддержки</t>
  </si>
  <si>
    <t xml:space="preserve">516 01 30</t>
  </si>
  <si>
    <t xml:space="preserve">Прочие межбюджетные трансферты общего характера</t>
  </si>
  <si>
    <t xml:space="preserve">520 00 07</t>
  </si>
  <si>
    <t xml:space="preserve">Иные безвозмездные и безвозвратные перечисления бюджетам поселений из бюджетов муниципальных районов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Контрольно-ревизионная комиссия Мичуринского района</t>
  </si>
  <si>
    <t xml:space="preserve">83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уководитель контрольно-ревизионной комиссии</t>
  </si>
  <si>
    <t xml:space="preserve">002 25 00</t>
  </si>
  <si>
    <t xml:space="preserve">837 </t>
  </si>
  <si>
    <t xml:space="preserve">002 24 07</t>
  </si>
  <si>
    <t xml:space="preserve">МОУ Глазковская СОШ им. Героя Советского Союза Н.Н. Шерстова</t>
  </si>
  <si>
    <t xml:space="preserve">838</t>
  </si>
  <si>
    <t xml:space="preserve">421 99 00</t>
  </si>
  <si>
    <t xml:space="preserve">Областная целевая программа "Школьное питание в Тамбовской области"</t>
  </si>
  <si>
    <t xml:space="preserve">505 33 35</t>
  </si>
  <si>
    <t xml:space="preserve">Ведомственная целевая программа "Обеспечение доступности общего образования на территории Тамбовской области на 2009-2011 годы"</t>
  </si>
  <si>
    <t xml:space="preserve">5217709</t>
  </si>
  <si>
    <t xml:space="preserve">521 77 09</t>
  </si>
  <si>
    <t xml:space="preserve">Финансирование муниципальных общеобразовательных учреждений в части расходов на реализацию ими государственного стандарта общего образования, направляемых на оплату труда педагогических работников</t>
  </si>
  <si>
    <t xml:space="preserve">997</t>
  </si>
  <si>
    <t xml:space="preserve">974</t>
  </si>
  <si>
    <t xml:space="preserve">Публичные нормативные обязательства</t>
  </si>
  <si>
    <t xml:space="preserve">850 00 00</t>
  </si>
  <si>
    <t xml:space="preserve">850 05 00</t>
  </si>
  <si>
    <t xml:space="preserve">Ежегодная денежная выплата на обеспечение мер социальной поддержки отдельных категорий граждан, работающих в сельской местности и рабочих поселках </t>
  </si>
  <si>
    <t xml:space="preserve">850 05 03</t>
  </si>
  <si>
    <t xml:space="preserve">МОУ Заворонежская СОШ</t>
  </si>
  <si>
    <t xml:space="preserve">839</t>
  </si>
  <si>
    <t xml:space="preserve">Субвенции</t>
  </si>
  <si>
    <t xml:space="preserve">530</t>
  </si>
  <si>
    <t xml:space="preserve">835</t>
  </si>
  <si>
    <t xml:space="preserve">Мероприятия в области образования</t>
  </si>
  <si>
    <t xml:space="preserve">022</t>
  </si>
  <si>
    <t xml:space="preserve">МОУ Круглинская СОШ Героя Советского Союза И.А. Хромова</t>
  </si>
  <si>
    <t xml:space="preserve">840</t>
  </si>
  <si>
    <t xml:space="preserve">977</t>
  </si>
  <si>
    <t xml:space="preserve">МОУ Терская СОШ</t>
  </si>
  <si>
    <t xml:space="preserve">841</t>
  </si>
  <si>
    <t xml:space="preserve">МОУ Мановицкая СОШ</t>
  </si>
  <si>
    <t xml:space="preserve">842</t>
  </si>
  <si>
    <t xml:space="preserve">МОУ Стаевская СОШ</t>
  </si>
  <si>
    <t xml:space="preserve">843</t>
  </si>
  <si>
    <t xml:space="preserve">Программа "Энергосбережение и повышение энергитической эффективности в Мичуринском районе на 2010-2015 годы и на период до 2020 года</t>
  </si>
  <si>
    <t xml:space="preserve">МОУ Старохмелевская СОШ</t>
  </si>
  <si>
    <t xml:space="preserve">844</t>
  </si>
  <si>
    <t xml:space="preserve">МРМУ "Учреждение по содержанию и обслуживанию административных зданий, находящихся в муниципальной собственности Мичуринского района"</t>
  </si>
  <si>
    <t xml:space="preserve">845</t>
  </si>
  <si>
    <t xml:space="preserve">093 00 00</t>
  </si>
  <si>
    <t xml:space="preserve">093 99 00</t>
  </si>
  <si>
    <t xml:space="preserve">МДОУ Мановицкий детский сад</t>
  </si>
  <si>
    <t xml:space="preserve">846</t>
  </si>
  <si>
    <t xml:space="preserve">794 77 00</t>
  </si>
  <si>
    <t xml:space="preserve">794 77 04</t>
  </si>
  <si>
    <t xml:space="preserve">МДОУ Панский детский сад</t>
  </si>
  <si>
    <t xml:space="preserve">847</t>
  </si>
  <si>
    <t xml:space="preserve">МДОУ Борщевской детский сад</t>
  </si>
  <si>
    <t xml:space="preserve">848</t>
  </si>
  <si>
    <t xml:space="preserve">МДОУ Т урмасовский детский сад</t>
  </si>
  <si>
    <t xml:space="preserve">849</t>
  </si>
  <si>
    <t xml:space="preserve">МДОУ Стаевский детский сад</t>
  </si>
  <si>
    <t xml:space="preserve">850</t>
  </si>
  <si>
    <t xml:space="preserve">МДОУ Кочетовский детский сад</t>
  </si>
  <si>
    <t xml:space="preserve">МДОУ Новоникольский детский сад "Радуга"</t>
  </si>
  <si>
    <t xml:space="preserve">МДОУ Зеленогайский детский сад</t>
  </si>
  <si>
    <t xml:space="preserve">853</t>
  </si>
  <si>
    <t xml:space="preserve">МДОУ Садостроевский детский сад</t>
  </si>
  <si>
    <t xml:space="preserve">854</t>
  </si>
  <si>
    <t xml:space="preserve">МДОУ Новоникольский детский сад</t>
  </si>
  <si>
    <t xml:space="preserve">855</t>
  </si>
  <si>
    <t xml:space="preserve">МДОУ Терский детский сад</t>
  </si>
  <si>
    <t xml:space="preserve">856</t>
  </si>
  <si>
    <t xml:space="preserve">МДОУ Нектаровский детский сад</t>
  </si>
  <si>
    <t xml:space="preserve">857</t>
  </si>
  <si>
    <t xml:space="preserve">МДОУ Сароказинский детский сад</t>
  </si>
  <si>
    <t xml:space="preserve">858</t>
  </si>
  <si>
    <t xml:space="preserve">МДОУ Заворонежский детский сад</t>
  </si>
  <si>
    <t xml:space="preserve">859</t>
  </si>
  <si>
    <t xml:space="preserve">МОУ ДОД Дом детского творчкства</t>
  </si>
  <si>
    <t xml:space="preserve">860</t>
  </si>
  <si>
    <t xml:space="preserve">423 99 00</t>
  </si>
  <si>
    <t xml:space="preserve">МОУ ДОД "Новоникольская детская музыкальная школа"</t>
  </si>
  <si>
    <t xml:space="preserve">861</t>
  </si>
  <si>
    <t xml:space="preserve">МУ ИМЦ</t>
  </si>
  <si>
    <t xml:space="preserve">862</t>
  </si>
  <si>
    <t xml:space="preserve">МУК МЦБ Мичуринского района</t>
  </si>
  <si>
    <t xml:space="preserve">863</t>
  </si>
  <si>
    <t xml:space="preserve">442 02 00</t>
  </si>
  <si>
    <t xml:space="preserve">МУК Заворонежский РДК</t>
  </si>
  <si>
    <t xml:space="preserve">864</t>
  </si>
  <si>
    <t xml:space="preserve">ИТОГО</t>
  </si>
  <si>
    <t xml:space="preserve">Превышение доходов над расходами (Дефицит)</t>
  </si>
  <si>
    <t xml:space="preserve">Приложение № 4</t>
  </si>
  <si>
    <t xml:space="preserve">Распределени бюджетных ассигнований по разделам и подразделам, целевым статьям</t>
  </si>
  <si>
    <t xml:space="preserve">и видам расходов классификации расходов районного бюджета на 2012 год</t>
  </si>
  <si>
    <t xml:space="preserve">Наимнование</t>
  </si>
  <si>
    <t xml:space="preserve">Цст</t>
  </si>
  <si>
    <t xml:space="preserve">Сумма</t>
  </si>
  <si>
    <t xml:space="preserve">Всего раходов</t>
  </si>
  <si>
    <t xml:space="preserve">райсовет</t>
  </si>
  <si>
    <t xml:space="preserve">крк</t>
  </si>
  <si>
    <t xml:space="preserve">админ</t>
  </si>
  <si>
    <t xml:space="preserve">фо</t>
  </si>
  <si>
    <t xml:space="preserve">ОБЩЕГОСУДАРСТВЕННЫЕ ВОПРОСЫ</t>
  </si>
  <si>
    <t xml:space="preserve">Осуществление первичного воинского учета</t>
  </si>
  <si>
    <t xml:space="preserve">Руководство и управление в сфере установовчных функций органов местного самоуправления Мичуринского района</t>
  </si>
  <si>
    <t xml:space="preserve">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еезрвные средства</t>
  </si>
  <si>
    <t xml:space="preserve">Долгосрочная целевая пограмма "Развитие физическо клультуры и спорта в Мичуриснком районе на 2011-2015 годы</t>
  </si>
  <si>
    <t xml:space="preserve">Выполнение функций органами местного самоуправления 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Выплата ежемесячного пособия опекунам на содержание ребенка</t>
  </si>
  <si>
    <t xml:space="preserve">Дотации на выравнивание бюджетной обеспеченности поселений Мичуринского район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иложение № 3</t>
  </si>
  <si>
    <t xml:space="preserve">тыс.рублей</t>
  </si>
  <si>
    <t xml:space="preserve">Итого расходов</t>
  </si>
  <si>
    <t xml:space="preserve">093 03 07</t>
  </si>
  <si>
    <t xml:space="preserve">Субсидии бюджетным учреждениям на фмнансовое обеспечение муниципального задания на оказание муниципальных услуг (выполнение работ)</t>
  </si>
  <si>
    <t xml:space="preserve">от 28.12.2012 № 373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#,##0.00"/>
    <numFmt numFmtId="171" formatCode="#,##0.0"/>
    <numFmt numFmtId="172" formatCode="General"/>
    <numFmt numFmtId="173" formatCode="#,##0.00_р_.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V1618"/>
  <sheetViews>
    <sheetView showFormulas="false" showGridLines="true" showRowColHeaders="true" showZeros="true" rightToLeft="false" tabSelected="false" showOutlineSymbols="true" defaultGridColor="true" view="pageBreakPreview" topLeftCell="A138" colorId="64" zoomScale="100" zoomScaleNormal="100" zoomScalePageLayoutView="100" workbookViewId="0">
      <selection pane="topLeft" activeCell="H159" activeCellId="0" sqref="H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8.41"/>
    <col collapsed="false" customWidth="true" hidden="false" outlineLevel="0" max="3" min="3" style="3" width="7.42"/>
    <col collapsed="false" customWidth="true" hidden="false" outlineLevel="0" max="4" min="4" style="3" width="7.7"/>
    <col collapsed="false" customWidth="true" hidden="false" outlineLevel="0" max="5" min="5" style="2" width="9.85"/>
    <col collapsed="false" customWidth="true" hidden="false" outlineLevel="0" max="6" min="6" style="2" width="3.85"/>
    <col collapsed="false" customWidth="true" hidden="false" outlineLevel="0" max="7" min="7" style="2" width="17.85"/>
    <col collapsed="false" customWidth="true" hidden="false" outlineLevel="0" max="8" min="8" style="4" width="17.85"/>
    <col collapsed="false" customWidth="true" hidden="true" outlineLevel="0" max="9" min="9" style="5" width="14.99"/>
    <col collapsed="false" customWidth="false" hidden="true" outlineLevel="0" max="10" min="10" style="2" width="9.14"/>
    <col collapsed="false" customWidth="true" hidden="true" outlineLevel="0" max="11" min="11" style="2" width="11.28"/>
    <col collapsed="false" customWidth="true" hidden="true" outlineLevel="0" max="12" min="12" style="2" width="10.85"/>
    <col collapsed="false" customWidth="false" hidden="true" outlineLevel="0" max="13" min="13" style="2" width="9.14"/>
    <col collapsed="false" customWidth="true" hidden="true" outlineLevel="0" max="14" min="14" style="2" width="10.13"/>
    <col collapsed="false" customWidth="true" hidden="true" outlineLevel="0" max="15" min="15" style="2" width="10.71"/>
    <col collapsed="false" customWidth="false" hidden="true" outlineLevel="0" max="16" min="16" style="2" width="9.14"/>
    <col collapsed="false" customWidth="true" hidden="true" outlineLevel="0" max="17" min="17" style="2" width="2.99"/>
    <col collapsed="false" customWidth="true" hidden="true" outlineLevel="0" max="18" min="18" style="2" width="13.85"/>
    <col collapsed="false" customWidth="true" hidden="true" outlineLevel="0" max="19" min="19" style="2" width="13.41"/>
    <col collapsed="false" customWidth="true" hidden="true" outlineLevel="0" max="20" min="20" style="6" width="12.56"/>
    <col collapsed="false" customWidth="true" hidden="true" outlineLevel="0" max="21" min="21" style="2" width="10.99"/>
    <col collapsed="false" customWidth="true" hidden="true" outlineLevel="0" max="22" min="22" style="6" width="13.7"/>
    <col collapsed="false" customWidth="true" hidden="true" outlineLevel="0" max="24" min="23" style="2" width="9.06"/>
    <col collapsed="false" customWidth="true" hidden="false" outlineLevel="0" max="25" min="25" style="2" width="11.13"/>
    <col collapsed="false" customWidth="true" hidden="false" outlineLevel="0" max="26" min="26" style="2" width="11.56"/>
    <col collapsed="false" customWidth="false" hidden="false" outlineLevel="0" max="257" min="27" style="2" width="9.14"/>
  </cols>
  <sheetData>
    <row r="1" customFormat="false" ht="15.75" hidden="false" customHeight="false" outlineLevel="0" collapsed="false">
      <c r="A1" s="7"/>
      <c r="B1" s="8"/>
      <c r="C1" s="9"/>
      <c r="D1" s="10" t="s">
        <v>0</v>
      </c>
      <c r="E1" s="10"/>
      <c r="F1" s="10"/>
      <c r="G1" s="10"/>
      <c r="H1" s="10"/>
      <c r="I1" s="11"/>
    </row>
    <row r="2" customFormat="false" ht="15.75" hidden="false" customHeight="false" outlineLevel="0" collapsed="false">
      <c r="A2" s="7"/>
      <c r="B2" s="8"/>
      <c r="C2" s="9"/>
      <c r="D2" s="10" t="s">
        <v>1</v>
      </c>
      <c r="E2" s="10"/>
      <c r="F2" s="10"/>
      <c r="G2" s="10"/>
      <c r="H2" s="10"/>
      <c r="I2" s="12"/>
    </row>
    <row r="3" customFormat="false" ht="15.75" hidden="false" customHeight="false" outlineLevel="0" collapsed="false">
      <c r="A3" s="7"/>
      <c r="B3" s="8"/>
      <c r="C3" s="9"/>
      <c r="D3" s="10" t="s">
        <v>2</v>
      </c>
      <c r="E3" s="10"/>
      <c r="F3" s="10"/>
      <c r="G3" s="10"/>
      <c r="H3" s="10"/>
      <c r="I3" s="12"/>
    </row>
    <row r="4" customFormat="false" ht="12.75" hidden="false" customHeight="false" outlineLevel="0" collapsed="false">
      <c r="A4" s="7"/>
      <c r="B4" s="8"/>
      <c r="C4" s="9"/>
      <c r="D4" s="9" t="s">
        <v>3</v>
      </c>
      <c r="E4" s="8"/>
      <c r="F4" s="13"/>
      <c r="G4" s="13"/>
      <c r="H4" s="14"/>
      <c r="I4" s="15"/>
      <c r="J4" s="16"/>
      <c r="L4" s="16"/>
    </row>
    <row r="5" s="20" customFormat="true" ht="15.7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8"/>
      <c r="K5" s="18"/>
      <c r="L5" s="18"/>
      <c r="M5" s="18" t="s">
        <v>3</v>
      </c>
      <c r="N5" s="18" t="s">
        <v>3</v>
      </c>
      <c r="O5" s="18" t="s">
        <v>3</v>
      </c>
      <c r="P5" s="18" t="s">
        <v>3</v>
      </c>
      <c r="Q5" s="18" t="s">
        <v>3</v>
      </c>
      <c r="R5" s="18" t="s">
        <v>3</v>
      </c>
      <c r="S5" s="18" t="s">
        <v>3</v>
      </c>
      <c r="T5" s="19" t="s">
        <v>3</v>
      </c>
      <c r="U5" s="18" t="s">
        <v>3</v>
      </c>
      <c r="V5" s="19" t="s">
        <v>3</v>
      </c>
      <c r="W5" s="18" t="s">
        <v>3</v>
      </c>
      <c r="X5" s="18" t="s">
        <v>3</v>
      </c>
      <c r="Y5" s="18" t="s">
        <v>3</v>
      </c>
      <c r="Z5" s="18" t="s">
        <v>3</v>
      </c>
      <c r="AA5" s="18" t="s">
        <v>3</v>
      </c>
      <c r="AB5" s="18" t="s">
        <v>3</v>
      </c>
      <c r="AC5" s="18" t="s">
        <v>3</v>
      </c>
      <c r="AD5" s="18" t="s">
        <v>3</v>
      </c>
      <c r="AE5" s="18" t="s">
        <v>3</v>
      </c>
      <c r="AF5" s="18" t="s">
        <v>3</v>
      </c>
      <c r="AG5" s="18" t="s">
        <v>3</v>
      </c>
      <c r="AH5" s="18" t="s">
        <v>3</v>
      </c>
      <c r="AI5" s="18" t="s">
        <v>3</v>
      </c>
      <c r="AJ5" s="18" t="s">
        <v>3</v>
      </c>
      <c r="AK5" s="18" t="s">
        <v>3</v>
      </c>
      <c r="AL5" s="18" t="s">
        <v>3</v>
      </c>
      <c r="AM5" s="18" t="s">
        <v>3</v>
      </c>
      <c r="AN5" s="18" t="s">
        <v>3</v>
      </c>
      <c r="AO5" s="18" t="s">
        <v>3</v>
      </c>
      <c r="AP5" s="18" t="s">
        <v>3</v>
      </c>
      <c r="AQ5" s="18" t="s">
        <v>3</v>
      </c>
      <c r="AR5" s="18" t="s">
        <v>3</v>
      </c>
      <c r="AS5" s="18" t="s">
        <v>3</v>
      </c>
      <c r="AT5" s="18" t="s">
        <v>3</v>
      </c>
      <c r="AU5" s="18" t="s">
        <v>3</v>
      </c>
      <c r="AV5" s="18" t="s">
        <v>3</v>
      </c>
      <c r="AW5" s="18" t="s">
        <v>3</v>
      </c>
      <c r="AX5" s="18" t="s">
        <v>3</v>
      </c>
      <c r="AY5" s="18" t="s">
        <v>3</v>
      </c>
      <c r="AZ5" s="18" t="s">
        <v>3</v>
      </c>
      <c r="BA5" s="18" t="s">
        <v>3</v>
      </c>
      <c r="BB5" s="18" t="s">
        <v>3</v>
      </c>
      <c r="BC5" s="18" t="s">
        <v>3</v>
      </c>
      <c r="BD5" s="18" t="s">
        <v>3</v>
      </c>
      <c r="BE5" s="18" t="s">
        <v>3</v>
      </c>
      <c r="BF5" s="18" t="s">
        <v>3</v>
      </c>
      <c r="BG5" s="18" t="s">
        <v>3</v>
      </c>
      <c r="BH5" s="18" t="s">
        <v>3</v>
      </c>
      <c r="BI5" s="18" t="s">
        <v>3</v>
      </c>
      <c r="BJ5" s="18" t="s">
        <v>3</v>
      </c>
      <c r="BK5" s="18" t="s">
        <v>3</v>
      </c>
      <c r="BL5" s="18" t="s">
        <v>3</v>
      </c>
      <c r="BM5" s="18" t="s">
        <v>3</v>
      </c>
      <c r="BN5" s="18" t="s">
        <v>3</v>
      </c>
      <c r="BO5" s="18" t="s">
        <v>3</v>
      </c>
      <c r="BP5" s="18" t="s">
        <v>3</v>
      </c>
      <c r="BQ5" s="18" t="s">
        <v>3</v>
      </c>
      <c r="BR5" s="18" t="s">
        <v>3</v>
      </c>
      <c r="BS5" s="18" t="s">
        <v>3</v>
      </c>
      <c r="BT5" s="18" t="s">
        <v>3</v>
      </c>
      <c r="BU5" s="18" t="s">
        <v>3</v>
      </c>
      <c r="BV5" s="18" t="s">
        <v>3</v>
      </c>
      <c r="BW5" s="18" t="s">
        <v>3</v>
      </c>
      <c r="BX5" s="18" t="s">
        <v>3</v>
      </c>
      <c r="BY5" s="18" t="s">
        <v>3</v>
      </c>
      <c r="BZ5" s="18" t="s">
        <v>3</v>
      </c>
      <c r="CA5" s="18" t="s">
        <v>3</v>
      </c>
      <c r="CB5" s="18" t="s">
        <v>3</v>
      </c>
      <c r="CC5" s="18" t="s">
        <v>3</v>
      </c>
      <c r="CD5" s="18" t="s">
        <v>3</v>
      </c>
      <c r="CE5" s="18" t="s">
        <v>3</v>
      </c>
      <c r="CF5" s="18" t="s">
        <v>3</v>
      </c>
      <c r="CG5" s="18" t="s">
        <v>3</v>
      </c>
      <c r="CH5" s="18" t="s">
        <v>3</v>
      </c>
      <c r="CI5" s="18" t="s">
        <v>3</v>
      </c>
      <c r="CJ5" s="18" t="s">
        <v>3</v>
      </c>
      <c r="CK5" s="18" t="s">
        <v>3</v>
      </c>
      <c r="CL5" s="18" t="s">
        <v>3</v>
      </c>
      <c r="CM5" s="18" t="s">
        <v>3</v>
      </c>
      <c r="CN5" s="18" t="s">
        <v>3</v>
      </c>
      <c r="CO5" s="18" t="s">
        <v>3</v>
      </c>
      <c r="CP5" s="18" t="s">
        <v>3</v>
      </c>
      <c r="CQ5" s="18" t="s">
        <v>3</v>
      </c>
      <c r="CR5" s="18" t="s">
        <v>3</v>
      </c>
      <c r="CS5" s="18" t="s">
        <v>3</v>
      </c>
      <c r="CT5" s="18" t="s">
        <v>3</v>
      </c>
      <c r="CU5" s="18" t="s">
        <v>3</v>
      </c>
      <c r="CV5" s="18" t="s">
        <v>3</v>
      </c>
      <c r="CW5" s="18" t="s">
        <v>3</v>
      </c>
      <c r="CX5" s="18" t="s">
        <v>3</v>
      </c>
      <c r="CY5" s="18" t="s">
        <v>3</v>
      </c>
      <c r="CZ5" s="18" t="s">
        <v>3</v>
      </c>
      <c r="DA5" s="18" t="s">
        <v>3</v>
      </c>
      <c r="DB5" s="18" t="s">
        <v>3</v>
      </c>
      <c r="DC5" s="18" t="s">
        <v>3</v>
      </c>
      <c r="DD5" s="18" t="s">
        <v>3</v>
      </c>
      <c r="DE5" s="18" t="s">
        <v>3</v>
      </c>
      <c r="DF5" s="18" t="s">
        <v>3</v>
      </c>
      <c r="DG5" s="18" t="s">
        <v>3</v>
      </c>
      <c r="DH5" s="18" t="s">
        <v>3</v>
      </c>
      <c r="DI5" s="18" t="s">
        <v>3</v>
      </c>
      <c r="DJ5" s="18" t="s">
        <v>3</v>
      </c>
      <c r="DK5" s="18" t="s">
        <v>3</v>
      </c>
      <c r="DL5" s="18" t="s">
        <v>3</v>
      </c>
      <c r="DM5" s="18" t="s">
        <v>3</v>
      </c>
      <c r="DN5" s="18" t="s">
        <v>3</v>
      </c>
      <c r="DO5" s="18" t="s">
        <v>3</v>
      </c>
      <c r="DP5" s="18" t="s">
        <v>3</v>
      </c>
      <c r="DQ5" s="18" t="s">
        <v>3</v>
      </c>
      <c r="DR5" s="18" t="s">
        <v>3</v>
      </c>
      <c r="DS5" s="18" t="s">
        <v>3</v>
      </c>
      <c r="DT5" s="18" t="s">
        <v>3</v>
      </c>
      <c r="DU5" s="18" t="s">
        <v>3</v>
      </c>
      <c r="DV5" s="18" t="s">
        <v>3</v>
      </c>
      <c r="DW5" s="18" t="s">
        <v>3</v>
      </c>
      <c r="DX5" s="18" t="s">
        <v>3</v>
      </c>
      <c r="DY5" s="18" t="s">
        <v>3</v>
      </c>
      <c r="DZ5" s="18" t="s">
        <v>3</v>
      </c>
      <c r="EA5" s="18" t="s">
        <v>3</v>
      </c>
      <c r="EB5" s="18" t="s">
        <v>3</v>
      </c>
      <c r="EC5" s="18" t="s">
        <v>3</v>
      </c>
      <c r="ED5" s="18" t="s">
        <v>3</v>
      </c>
      <c r="EE5" s="18" t="s">
        <v>3</v>
      </c>
      <c r="EF5" s="18" t="s">
        <v>3</v>
      </c>
      <c r="EG5" s="18" t="s">
        <v>3</v>
      </c>
      <c r="EH5" s="18" t="s">
        <v>3</v>
      </c>
      <c r="EI5" s="18" t="s">
        <v>3</v>
      </c>
      <c r="EJ5" s="18" t="s">
        <v>3</v>
      </c>
      <c r="EK5" s="18" t="s">
        <v>3</v>
      </c>
      <c r="EL5" s="18" t="s">
        <v>3</v>
      </c>
      <c r="EM5" s="18" t="s">
        <v>3</v>
      </c>
      <c r="EN5" s="18" t="s">
        <v>3</v>
      </c>
      <c r="EO5" s="18" t="s">
        <v>3</v>
      </c>
      <c r="EP5" s="18" t="s">
        <v>3</v>
      </c>
      <c r="EQ5" s="18" t="s">
        <v>3</v>
      </c>
      <c r="ER5" s="18" t="s">
        <v>3</v>
      </c>
      <c r="ES5" s="18" t="s">
        <v>3</v>
      </c>
      <c r="ET5" s="18" t="s">
        <v>3</v>
      </c>
      <c r="EU5" s="18" t="s">
        <v>3</v>
      </c>
      <c r="EV5" s="18" t="s">
        <v>3</v>
      </c>
      <c r="EW5" s="18" t="s">
        <v>3</v>
      </c>
      <c r="EX5" s="18" t="s">
        <v>3</v>
      </c>
      <c r="EY5" s="18" t="s">
        <v>3</v>
      </c>
      <c r="EZ5" s="18" t="s">
        <v>3</v>
      </c>
      <c r="FA5" s="18" t="s">
        <v>3</v>
      </c>
      <c r="FB5" s="18" t="s">
        <v>3</v>
      </c>
      <c r="FC5" s="18" t="s">
        <v>3</v>
      </c>
      <c r="FD5" s="18" t="s">
        <v>3</v>
      </c>
      <c r="FE5" s="18" t="s">
        <v>3</v>
      </c>
      <c r="FF5" s="18" t="s">
        <v>3</v>
      </c>
      <c r="FG5" s="18" t="s">
        <v>3</v>
      </c>
      <c r="FH5" s="18" t="s">
        <v>3</v>
      </c>
      <c r="FI5" s="18" t="s">
        <v>3</v>
      </c>
      <c r="FJ5" s="18" t="s">
        <v>3</v>
      </c>
      <c r="FK5" s="18" t="s">
        <v>3</v>
      </c>
      <c r="FL5" s="18" t="s">
        <v>3</v>
      </c>
      <c r="FM5" s="18" t="s">
        <v>3</v>
      </c>
      <c r="FN5" s="18" t="s">
        <v>3</v>
      </c>
      <c r="FO5" s="18" t="s">
        <v>3</v>
      </c>
      <c r="FP5" s="18" t="s">
        <v>3</v>
      </c>
      <c r="FQ5" s="18" t="s">
        <v>3</v>
      </c>
      <c r="FR5" s="18" t="s">
        <v>3</v>
      </c>
      <c r="FS5" s="18" t="s">
        <v>3</v>
      </c>
      <c r="FT5" s="18" t="s">
        <v>3</v>
      </c>
      <c r="FU5" s="18" t="s">
        <v>3</v>
      </c>
      <c r="FV5" s="18" t="s">
        <v>3</v>
      </c>
      <c r="FW5" s="18" t="s">
        <v>3</v>
      </c>
      <c r="FX5" s="18" t="s">
        <v>3</v>
      </c>
      <c r="FY5" s="18" t="s">
        <v>3</v>
      </c>
      <c r="FZ5" s="18" t="s">
        <v>3</v>
      </c>
      <c r="GA5" s="18" t="s">
        <v>3</v>
      </c>
      <c r="GB5" s="18" t="s">
        <v>3</v>
      </c>
      <c r="GC5" s="18" t="s">
        <v>3</v>
      </c>
      <c r="GD5" s="18" t="s">
        <v>3</v>
      </c>
      <c r="GE5" s="18" t="s">
        <v>3</v>
      </c>
      <c r="GF5" s="18" t="s">
        <v>3</v>
      </c>
      <c r="GG5" s="18" t="s">
        <v>3</v>
      </c>
      <c r="GH5" s="18" t="s">
        <v>3</v>
      </c>
      <c r="GI5" s="18" t="s">
        <v>3</v>
      </c>
      <c r="GJ5" s="18" t="s">
        <v>3</v>
      </c>
      <c r="GK5" s="18" t="s">
        <v>3</v>
      </c>
      <c r="GL5" s="18" t="s">
        <v>3</v>
      </c>
      <c r="GM5" s="18" t="s">
        <v>3</v>
      </c>
      <c r="GN5" s="18" t="s">
        <v>3</v>
      </c>
      <c r="GO5" s="18" t="s">
        <v>3</v>
      </c>
      <c r="GP5" s="18" t="s">
        <v>3</v>
      </c>
      <c r="GQ5" s="18" t="s">
        <v>3</v>
      </c>
      <c r="GR5" s="18" t="s">
        <v>3</v>
      </c>
      <c r="GS5" s="18" t="s">
        <v>3</v>
      </c>
      <c r="GT5" s="18" t="s">
        <v>3</v>
      </c>
      <c r="GU5" s="18" t="s">
        <v>3</v>
      </c>
      <c r="GV5" s="18" t="s">
        <v>3</v>
      </c>
      <c r="GW5" s="18" t="s">
        <v>3</v>
      </c>
      <c r="GX5" s="18" t="s">
        <v>3</v>
      </c>
      <c r="GY5" s="18" t="s">
        <v>3</v>
      </c>
      <c r="GZ5" s="18" t="s">
        <v>3</v>
      </c>
      <c r="HA5" s="18" t="s">
        <v>3</v>
      </c>
      <c r="HB5" s="18" t="s">
        <v>3</v>
      </c>
      <c r="HC5" s="18" t="s">
        <v>3</v>
      </c>
      <c r="HD5" s="18" t="s">
        <v>3</v>
      </c>
      <c r="HE5" s="18" t="s">
        <v>3</v>
      </c>
      <c r="HF5" s="18" t="s">
        <v>3</v>
      </c>
      <c r="HG5" s="18" t="s">
        <v>3</v>
      </c>
      <c r="HH5" s="18" t="s">
        <v>3</v>
      </c>
      <c r="HI5" s="18" t="s">
        <v>3</v>
      </c>
      <c r="HJ5" s="18" t="s">
        <v>3</v>
      </c>
      <c r="HK5" s="18" t="s">
        <v>3</v>
      </c>
      <c r="HL5" s="18" t="s">
        <v>3</v>
      </c>
      <c r="HM5" s="18" t="s">
        <v>3</v>
      </c>
      <c r="HN5" s="18" t="s">
        <v>3</v>
      </c>
      <c r="HO5" s="18" t="s">
        <v>3</v>
      </c>
      <c r="HP5" s="18" t="s">
        <v>3</v>
      </c>
      <c r="HQ5" s="18" t="s">
        <v>3</v>
      </c>
      <c r="HR5" s="18" t="s">
        <v>3</v>
      </c>
      <c r="HS5" s="18" t="s">
        <v>3</v>
      </c>
      <c r="HT5" s="18" t="s">
        <v>3</v>
      </c>
      <c r="HU5" s="18" t="s">
        <v>3</v>
      </c>
      <c r="HV5" s="18" t="s">
        <v>3</v>
      </c>
      <c r="HW5" s="18" t="s">
        <v>3</v>
      </c>
      <c r="HX5" s="18" t="s">
        <v>3</v>
      </c>
      <c r="HY5" s="18" t="s">
        <v>3</v>
      </c>
      <c r="HZ5" s="18" t="s">
        <v>3</v>
      </c>
      <c r="IA5" s="18" t="s">
        <v>3</v>
      </c>
      <c r="IB5" s="18" t="s">
        <v>3</v>
      </c>
      <c r="IC5" s="18" t="s">
        <v>3</v>
      </c>
      <c r="ID5" s="18" t="s">
        <v>3</v>
      </c>
      <c r="IE5" s="18" t="s">
        <v>3</v>
      </c>
      <c r="IF5" s="18" t="s">
        <v>3</v>
      </c>
      <c r="IG5" s="18" t="s">
        <v>3</v>
      </c>
      <c r="IH5" s="18" t="s">
        <v>3</v>
      </c>
      <c r="II5" s="18" t="s">
        <v>3</v>
      </c>
      <c r="IJ5" s="18" t="s">
        <v>3</v>
      </c>
      <c r="IK5" s="18" t="s">
        <v>3</v>
      </c>
      <c r="IL5" s="18" t="s">
        <v>3</v>
      </c>
      <c r="IM5" s="18" t="s">
        <v>3</v>
      </c>
      <c r="IN5" s="18" t="s">
        <v>3</v>
      </c>
      <c r="IO5" s="18" t="s">
        <v>3</v>
      </c>
      <c r="IP5" s="18" t="s">
        <v>3</v>
      </c>
      <c r="IQ5" s="18" t="s">
        <v>3</v>
      </c>
      <c r="IR5" s="18" t="s">
        <v>3</v>
      </c>
      <c r="IS5" s="18" t="s">
        <v>3</v>
      </c>
      <c r="IT5" s="18" t="s">
        <v>3</v>
      </c>
      <c r="IU5" s="18" t="s">
        <v>3</v>
      </c>
      <c r="IV5" s="18" t="s">
        <v>3</v>
      </c>
    </row>
    <row r="6" s="20" customFormat="true" ht="15.75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21"/>
      <c r="T6" s="22"/>
      <c r="V6" s="22"/>
    </row>
    <row r="7" customFormat="false" ht="15.7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</row>
    <row r="8" customFormat="false" ht="12.75" hidden="false" customHeight="false" outlineLevel="0" collapsed="false">
      <c r="A8" s="7"/>
      <c r="B8" s="8"/>
      <c r="C8" s="9"/>
      <c r="D8" s="9"/>
      <c r="E8" s="8"/>
      <c r="F8" s="8"/>
      <c r="G8" s="24"/>
      <c r="H8" s="25"/>
      <c r="I8" s="26"/>
      <c r="L8" s="16"/>
    </row>
    <row r="9" customFormat="false" ht="14.25" hidden="false" customHeight="true" outlineLevel="0" collapsed="false">
      <c r="A9" s="7"/>
      <c r="B9" s="8"/>
      <c r="C9" s="9"/>
      <c r="D9" s="9"/>
      <c r="E9" s="8"/>
      <c r="F9" s="8"/>
      <c r="G9" s="27" t="s">
        <v>6</v>
      </c>
      <c r="H9" s="27"/>
      <c r="I9" s="26"/>
      <c r="L9" s="16"/>
      <c r="Q9" s="28" t="s">
        <v>7</v>
      </c>
      <c r="R9" s="28"/>
      <c r="S9" s="28"/>
      <c r="T9" s="28"/>
      <c r="Y9" s="2" t="s">
        <v>8</v>
      </c>
    </row>
    <row r="10" s="35" customFormat="true" ht="40.5" hidden="false" customHeight="true" outlineLevel="0" collapsed="false">
      <c r="A10" s="29" t="s">
        <v>9</v>
      </c>
      <c r="B10" s="30" t="s">
        <v>10</v>
      </c>
      <c r="C10" s="31" t="s">
        <v>11</v>
      </c>
      <c r="D10" s="31" t="s">
        <v>12</v>
      </c>
      <c r="E10" s="30" t="s">
        <v>13</v>
      </c>
      <c r="F10" s="30" t="s">
        <v>14</v>
      </c>
      <c r="G10" s="30" t="s">
        <v>15</v>
      </c>
      <c r="H10" s="30"/>
      <c r="I10" s="32" t="s">
        <v>16</v>
      </c>
      <c r="J10" s="33" t="s">
        <v>17</v>
      </c>
      <c r="K10" s="34" t="s">
        <v>18</v>
      </c>
      <c r="L10" s="33" t="s">
        <v>19</v>
      </c>
      <c r="M10" s="33"/>
      <c r="Q10" s="33" t="s">
        <v>20</v>
      </c>
      <c r="R10" s="33" t="s">
        <v>21</v>
      </c>
      <c r="S10" s="33"/>
      <c r="T10" s="36"/>
      <c r="U10" s="37" t="s">
        <v>22</v>
      </c>
      <c r="V10" s="37"/>
      <c r="Y10" s="33"/>
      <c r="Z10" s="33"/>
    </row>
    <row r="11" s="35" customFormat="true" ht="28.5" hidden="false" customHeight="true" outlineLevel="0" collapsed="false">
      <c r="A11" s="29"/>
      <c r="B11" s="30"/>
      <c r="C11" s="31"/>
      <c r="D11" s="31"/>
      <c r="E11" s="30"/>
      <c r="F11" s="30"/>
      <c r="G11" s="30" t="s">
        <v>8</v>
      </c>
      <c r="H11" s="38" t="s">
        <v>23</v>
      </c>
      <c r="I11" s="32"/>
      <c r="J11" s="33"/>
      <c r="K11" s="34"/>
      <c r="L11" s="33"/>
      <c r="M11" s="33"/>
      <c r="Q11" s="33"/>
      <c r="R11" s="33" t="s">
        <v>24</v>
      </c>
      <c r="S11" s="33" t="s">
        <v>25</v>
      </c>
      <c r="T11" s="39" t="s">
        <v>26</v>
      </c>
      <c r="U11" s="33" t="s">
        <v>27</v>
      </c>
      <c r="V11" s="36" t="s">
        <v>28</v>
      </c>
      <c r="W11" s="33" t="s">
        <v>29</v>
      </c>
      <c r="X11" s="40" t="s">
        <v>30</v>
      </c>
      <c r="Y11" s="33"/>
      <c r="Z11" s="33"/>
    </row>
    <row r="12" customFormat="false" ht="33" hidden="false" customHeight="false" outlineLevel="0" collapsed="false">
      <c r="A12" s="41" t="s">
        <v>31</v>
      </c>
      <c r="B12" s="42" t="n">
        <v>801</v>
      </c>
      <c r="C12" s="42"/>
      <c r="D12" s="42"/>
      <c r="E12" s="42"/>
      <c r="F12" s="43"/>
      <c r="G12" s="44" t="n">
        <f aca="false">G13</f>
        <v>1091.5</v>
      </c>
      <c r="H12" s="45" t="n">
        <f aca="false">H13</f>
        <v>3379.5</v>
      </c>
      <c r="I12" s="46"/>
      <c r="J12" s="47"/>
      <c r="K12" s="47"/>
      <c r="L12" s="47"/>
      <c r="M12" s="47" t="n">
        <f aca="false">M13+M14+M15+M16+M17+M33+M34</f>
        <v>0</v>
      </c>
      <c r="Q12" s="47"/>
      <c r="R12" s="47"/>
      <c r="S12" s="47" t="n">
        <f aca="false">S22+S26+S27+S31+S32</f>
        <v>659</v>
      </c>
      <c r="T12" s="48"/>
      <c r="U12" s="47"/>
      <c r="V12" s="49"/>
      <c r="W12" s="47"/>
      <c r="X12" s="50"/>
      <c r="Y12" s="47"/>
      <c r="Z12" s="47"/>
    </row>
    <row r="13" s="58" customFormat="true" ht="15" hidden="false" customHeight="false" outlineLevel="0" collapsed="false">
      <c r="A13" s="51" t="s">
        <v>32</v>
      </c>
      <c r="B13" s="52" t="n">
        <v>801</v>
      </c>
      <c r="C13" s="52" t="s">
        <v>33</v>
      </c>
      <c r="D13" s="52" t="s">
        <v>34</v>
      </c>
      <c r="E13" s="52"/>
      <c r="F13" s="53"/>
      <c r="G13" s="54" t="n">
        <f aca="false">G14+G37</f>
        <v>1091.5</v>
      </c>
      <c r="H13" s="55" t="n">
        <f aca="false">H14+H37</f>
        <v>3379.5</v>
      </c>
      <c r="I13" s="56"/>
      <c r="J13" s="57"/>
      <c r="K13" s="57"/>
      <c r="L13" s="57"/>
      <c r="M13" s="57"/>
      <c r="Q13" s="57"/>
      <c r="R13" s="57"/>
      <c r="S13" s="57"/>
      <c r="T13" s="59"/>
      <c r="U13" s="57"/>
      <c r="V13" s="60"/>
      <c r="W13" s="57"/>
      <c r="X13" s="61"/>
      <c r="Y13" s="57"/>
      <c r="Z13" s="57"/>
    </row>
    <row r="14" s="68" customFormat="true" ht="38.25" hidden="false" customHeight="false" outlineLevel="0" collapsed="false">
      <c r="A14" s="1" t="s">
        <v>35</v>
      </c>
      <c r="B14" s="62" t="n">
        <v>801</v>
      </c>
      <c r="C14" s="62" t="s">
        <v>33</v>
      </c>
      <c r="D14" s="62" t="s">
        <v>36</v>
      </c>
      <c r="E14" s="62"/>
      <c r="F14" s="63"/>
      <c r="G14" s="64" t="n">
        <f aca="false">G15+G18</f>
        <v>1007.8</v>
      </c>
      <c r="H14" s="65" t="n">
        <f aca="false">H15+H18+H35</f>
        <v>3313.5</v>
      </c>
      <c r="I14" s="66"/>
      <c r="J14" s="67"/>
      <c r="K14" s="67"/>
      <c r="L14" s="67"/>
      <c r="M14" s="67"/>
      <c r="Q14" s="67"/>
      <c r="R14" s="67"/>
      <c r="S14" s="67"/>
      <c r="T14" s="69"/>
      <c r="U14" s="67"/>
      <c r="V14" s="70"/>
      <c r="W14" s="67"/>
      <c r="X14" s="71"/>
      <c r="Y14" s="67"/>
      <c r="Z14" s="67"/>
    </row>
    <row r="15" customFormat="false" ht="17.25" hidden="true" customHeight="true" outlineLevel="0" collapsed="false">
      <c r="A15" s="1" t="s">
        <v>37</v>
      </c>
      <c r="B15" s="62" t="s">
        <v>38</v>
      </c>
      <c r="C15" s="62" t="s">
        <v>33</v>
      </c>
      <c r="D15" s="62" t="s">
        <v>36</v>
      </c>
      <c r="E15" s="62" t="s">
        <v>39</v>
      </c>
      <c r="F15" s="63"/>
      <c r="G15" s="64" t="n">
        <f aca="false">G16</f>
        <v>-1596</v>
      </c>
      <c r="H15" s="72" t="n">
        <f aca="false">H16</f>
        <v>0</v>
      </c>
      <c r="I15" s="73"/>
      <c r="J15" s="47"/>
      <c r="K15" s="47"/>
      <c r="L15" s="47"/>
      <c r="M15" s="47"/>
      <c r="Q15" s="47"/>
      <c r="R15" s="47"/>
      <c r="S15" s="47"/>
      <c r="T15" s="48"/>
      <c r="U15" s="47"/>
      <c r="V15" s="49"/>
      <c r="W15" s="47"/>
      <c r="X15" s="50"/>
      <c r="Y15" s="47"/>
      <c r="Z15" s="47"/>
    </row>
    <row r="16" customFormat="false" ht="17.25" hidden="true" customHeight="true" outlineLevel="0" collapsed="false">
      <c r="A16" s="1" t="s">
        <v>40</v>
      </c>
      <c r="B16" s="62" t="s">
        <v>38</v>
      </c>
      <c r="C16" s="62" t="s">
        <v>33</v>
      </c>
      <c r="D16" s="62" t="s">
        <v>36</v>
      </c>
      <c r="E16" s="62" t="s">
        <v>41</v>
      </c>
      <c r="F16" s="62"/>
      <c r="G16" s="64" t="n">
        <f aca="false">G17</f>
        <v>-1596</v>
      </c>
      <c r="H16" s="72" t="n">
        <f aca="false">H17</f>
        <v>0</v>
      </c>
      <c r="I16" s="73"/>
      <c r="J16" s="47"/>
      <c r="K16" s="47"/>
      <c r="L16" s="47"/>
      <c r="M16" s="47"/>
      <c r="Q16" s="47"/>
      <c r="R16" s="47"/>
      <c r="S16" s="47"/>
      <c r="T16" s="48"/>
      <c r="U16" s="47"/>
      <c r="V16" s="49"/>
      <c r="W16" s="47"/>
      <c r="X16" s="50"/>
      <c r="Y16" s="47"/>
      <c r="Z16" s="47"/>
    </row>
    <row r="17" customFormat="false" ht="12.75" hidden="true" customHeight="false" outlineLevel="0" collapsed="false">
      <c r="A17" s="1" t="s">
        <v>42</v>
      </c>
      <c r="B17" s="62" t="s">
        <v>38</v>
      </c>
      <c r="C17" s="62" t="s">
        <v>33</v>
      </c>
      <c r="D17" s="62" t="s">
        <v>36</v>
      </c>
      <c r="E17" s="62" t="s">
        <v>41</v>
      </c>
      <c r="F17" s="62" t="s">
        <v>43</v>
      </c>
      <c r="G17" s="64" t="n">
        <v>-1596</v>
      </c>
      <c r="H17" s="72" t="n">
        <v>0</v>
      </c>
      <c r="I17" s="73"/>
      <c r="J17" s="47"/>
      <c r="K17" s="47"/>
      <c r="L17" s="47"/>
      <c r="M17" s="47"/>
      <c r="Q17" s="47"/>
      <c r="R17" s="47"/>
      <c r="S17" s="47"/>
      <c r="T17" s="48"/>
      <c r="U17" s="47"/>
      <c r="V17" s="49"/>
      <c r="W17" s="47"/>
      <c r="X17" s="50"/>
      <c r="Y17" s="47"/>
      <c r="Z17" s="47"/>
    </row>
    <row r="18" customFormat="false" ht="25.5" hidden="false" customHeight="false" outlineLevel="0" collapsed="false">
      <c r="A18" s="1" t="s">
        <v>44</v>
      </c>
      <c r="B18" s="62" t="s">
        <v>38</v>
      </c>
      <c r="C18" s="62" t="s">
        <v>33</v>
      </c>
      <c r="D18" s="62" t="s">
        <v>36</v>
      </c>
      <c r="E18" s="62" t="s">
        <v>45</v>
      </c>
      <c r="F18" s="62"/>
      <c r="G18" s="64" t="n">
        <f aca="false">G19+G28</f>
        <v>2603.8</v>
      </c>
      <c r="H18" s="65" t="n">
        <f aca="false">H19+H28</f>
        <v>3276.5</v>
      </c>
      <c r="I18" s="73"/>
      <c r="J18" s="47"/>
      <c r="K18" s="47"/>
      <c r="L18" s="47"/>
      <c r="M18" s="47"/>
      <c r="Q18" s="47"/>
      <c r="R18" s="47"/>
      <c r="S18" s="47"/>
      <c r="T18" s="48"/>
      <c r="U18" s="47"/>
      <c r="V18" s="49"/>
      <c r="W18" s="47"/>
      <c r="X18" s="50"/>
      <c r="Y18" s="47"/>
      <c r="Z18" s="47"/>
    </row>
    <row r="19" customFormat="false" ht="12.75" hidden="false" customHeight="false" outlineLevel="0" collapsed="false">
      <c r="A19" s="1" t="s">
        <v>40</v>
      </c>
      <c r="B19" s="62" t="s">
        <v>38</v>
      </c>
      <c r="C19" s="62" t="s">
        <v>33</v>
      </c>
      <c r="D19" s="62" t="s">
        <v>36</v>
      </c>
      <c r="E19" s="62" t="s">
        <v>46</v>
      </c>
      <c r="F19" s="62"/>
      <c r="G19" s="64" t="n">
        <f aca="false">G20+G24</f>
        <v>1852.8</v>
      </c>
      <c r="H19" s="72" t="n">
        <f aca="false">H20+H24</f>
        <v>2303.9</v>
      </c>
      <c r="I19" s="73"/>
      <c r="J19" s="47"/>
      <c r="K19" s="47"/>
      <c r="L19" s="47"/>
      <c r="M19" s="47"/>
      <c r="Q19" s="47"/>
      <c r="R19" s="47"/>
      <c r="S19" s="47"/>
      <c r="T19" s="48"/>
      <c r="U19" s="47"/>
      <c r="V19" s="49"/>
      <c r="W19" s="47"/>
      <c r="X19" s="50"/>
      <c r="Y19" s="47"/>
      <c r="Z19" s="47"/>
    </row>
    <row r="20" customFormat="false" ht="38.25" hidden="false" customHeight="false" outlineLevel="0" collapsed="false">
      <c r="A20" s="1" t="s">
        <v>47</v>
      </c>
      <c r="B20" s="62" t="s">
        <v>38</v>
      </c>
      <c r="C20" s="62" t="s">
        <v>33</v>
      </c>
      <c r="D20" s="62" t="s">
        <v>36</v>
      </c>
      <c r="E20" s="62" t="s">
        <v>46</v>
      </c>
      <c r="F20" s="62" t="s">
        <v>48</v>
      </c>
      <c r="G20" s="64" t="n">
        <f aca="false">G21+G22+G23</f>
        <v>1716.8</v>
      </c>
      <c r="H20" s="65" t="n">
        <f aca="false">H21</f>
        <v>2173</v>
      </c>
      <c r="I20" s="73"/>
      <c r="J20" s="47"/>
      <c r="K20" s="47"/>
      <c r="L20" s="47"/>
      <c r="M20" s="47"/>
      <c r="Q20" s="47"/>
      <c r="R20" s="47"/>
      <c r="S20" s="47"/>
      <c r="T20" s="48"/>
      <c r="U20" s="47"/>
      <c r="V20" s="49"/>
      <c r="W20" s="47"/>
      <c r="X20" s="50"/>
      <c r="Y20" s="47"/>
      <c r="Z20" s="47"/>
    </row>
    <row r="21" customFormat="false" ht="15" hidden="false" customHeight="true" outlineLevel="0" collapsed="false">
      <c r="A21" s="1" t="s">
        <v>49</v>
      </c>
      <c r="B21" s="62" t="s">
        <v>38</v>
      </c>
      <c r="C21" s="62" t="s">
        <v>33</v>
      </c>
      <c r="D21" s="62" t="s">
        <v>36</v>
      </c>
      <c r="E21" s="62" t="s">
        <v>46</v>
      </c>
      <c r="F21" s="62" t="s">
        <v>50</v>
      </c>
      <c r="G21" s="64" t="n">
        <v>1060</v>
      </c>
      <c r="H21" s="72" t="n">
        <f aca="false">H22+H23</f>
        <v>2173</v>
      </c>
      <c r="I21" s="73"/>
      <c r="J21" s="47"/>
      <c r="K21" s="47"/>
      <c r="L21" s="47"/>
      <c r="M21" s="47"/>
      <c r="Q21" s="47"/>
      <c r="R21" s="47"/>
      <c r="S21" s="47"/>
      <c r="T21" s="48"/>
      <c r="U21" s="47"/>
      <c r="V21" s="49"/>
      <c r="W21" s="47"/>
      <c r="X21" s="50"/>
      <c r="Y21" s="47"/>
      <c r="Z21" s="47"/>
    </row>
    <row r="22" customFormat="false" ht="12.75" hidden="false" customHeight="false" outlineLevel="0" collapsed="false">
      <c r="A22" s="1" t="s">
        <v>51</v>
      </c>
      <c r="B22" s="62" t="s">
        <v>38</v>
      </c>
      <c r="C22" s="62" t="s">
        <v>33</v>
      </c>
      <c r="D22" s="62" t="s">
        <v>36</v>
      </c>
      <c r="E22" s="62" t="s">
        <v>46</v>
      </c>
      <c r="F22" s="62" t="s">
        <v>52</v>
      </c>
      <c r="G22" s="64" t="n">
        <v>320</v>
      </c>
      <c r="H22" s="72" t="n">
        <f aca="false">1380+450-16.7</f>
        <v>1813.3</v>
      </c>
      <c r="I22" s="73"/>
      <c r="J22" s="47"/>
      <c r="K22" s="47"/>
      <c r="L22" s="47"/>
      <c r="M22" s="47"/>
      <c r="Q22" s="47"/>
      <c r="R22" s="47"/>
      <c r="S22" s="74" t="n">
        <v>450</v>
      </c>
      <c r="T22" s="48"/>
      <c r="U22" s="47"/>
      <c r="V22" s="49"/>
      <c r="W22" s="47"/>
      <c r="X22" s="50"/>
      <c r="Y22" s="47" t="n">
        <v>871.6</v>
      </c>
      <c r="Z22" s="47" t="n">
        <v>-16.7</v>
      </c>
    </row>
    <row r="23" customFormat="false" ht="12.75" hidden="false" customHeight="false" outlineLevel="0" collapsed="false">
      <c r="A23" s="1" t="s">
        <v>53</v>
      </c>
      <c r="B23" s="62" t="s">
        <v>38</v>
      </c>
      <c r="C23" s="62" t="s">
        <v>33</v>
      </c>
      <c r="D23" s="62" t="s">
        <v>36</v>
      </c>
      <c r="E23" s="62" t="s">
        <v>46</v>
      </c>
      <c r="F23" s="62" t="s">
        <v>54</v>
      </c>
      <c r="G23" s="64" t="n">
        <v>336.8</v>
      </c>
      <c r="H23" s="72" t="n">
        <f aca="false">336.8+22.9</f>
        <v>359.7</v>
      </c>
      <c r="I23" s="73"/>
      <c r="J23" s="47"/>
      <c r="K23" s="47"/>
      <c r="L23" s="47"/>
      <c r="M23" s="47"/>
      <c r="Q23" s="47"/>
      <c r="R23" s="47"/>
      <c r="S23" s="47"/>
      <c r="T23" s="48"/>
      <c r="U23" s="47"/>
      <c r="V23" s="49"/>
      <c r="W23" s="47"/>
      <c r="X23" s="50"/>
      <c r="Y23" s="47"/>
      <c r="Z23" s="47" t="n">
        <v>22.9</v>
      </c>
    </row>
    <row r="24" customFormat="false" ht="12.75" hidden="false" customHeight="false" outlineLevel="0" collapsed="false">
      <c r="A24" s="1" t="s">
        <v>55</v>
      </c>
      <c r="B24" s="62" t="s">
        <v>38</v>
      </c>
      <c r="C24" s="62" t="s">
        <v>33</v>
      </c>
      <c r="D24" s="62" t="s">
        <v>36</v>
      </c>
      <c r="E24" s="62" t="s">
        <v>46</v>
      </c>
      <c r="F24" s="62" t="s">
        <v>56</v>
      </c>
      <c r="G24" s="64" t="n">
        <f aca="false">G25</f>
        <v>136</v>
      </c>
      <c r="H24" s="72" t="n">
        <f aca="false">H25</f>
        <v>130.9</v>
      </c>
      <c r="I24" s="73"/>
      <c r="J24" s="47"/>
      <c r="K24" s="47"/>
      <c r="L24" s="47"/>
      <c r="M24" s="47"/>
      <c r="Q24" s="47"/>
      <c r="R24" s="47"/>
      <c r="S24" s="47"/>
      <c r="T24" s="48"/>
      <c r="U24" s="47"/>
      <c r="V24" s="49"/>
      <c r="W24" s="47"/>
      <c r="X24" s="50"/>
      <c r="Y24" s="47"/>
      <c r="Z24" s="47"/>
    </row>
    <row r="25" customFormat="false" ht="12.75" hidden="false" customHeight="false" outlineLevel="0" collapsed="false">
      <c r="A25" s="1" t="s">
        <v>57</v>
      </c>
      <c r="B25" s="62" t="s">
        <v>38</v>
      </c>
      <c r="C25" s="62" t="s">
        <v>33</v>
      </c>
      <c r="D25" s="62" t="s">
        <v>36</v>
      </c>
      <c r="E25" s="62" t="s">
        <v>46</v>
      </c>
      <c r="F25" s="62" t="s">
        <v>58</v>
      </c>
      <c r="G25" s="64" t="n">
        <f aca="false">G26+G27</f>
        <v>136</v>
      </c>
      <c r="H25" s="65" t="n">
        <f aca="false">H26+H27</f>
        <v>130.9</v>
      </c>
      <c r="I25" s="73"/>
      <c r="J25" s="47"/>
      <c r="K25" s="47"/>
      <c r="L25" s="47"/>
      <c r="M25" s="47"/>
      <c r="Q25" s="47"/>
      <c r="R25" s="47"/>
      <c r="S25" s="47"/>
      <c r="T25" s="48"/>
      <c r="U25" s="47"/>
      <c r="V25" s="49"/>
      <c r="W25" s="47"/>
      <c r="X25" s="50"/>
      <c r="Y25" s="47"/>
      <c r="Z25" s="47"/>
    </row>
    <row r="26" customFormat="false" ht="24.75" hidden="false" customHeight="true" outlineLevel="0" collapsed="false">
      <c r="A26" s="1" t="s">
        <v>59</v>
      </c>
      <c r="B26" s="62" t="s">
        <v>38</v>
      </c>
      <c r="C26" s="62" t="s">
        <v>33</v>
      </c>
      <c r="D26" s="62" t="s">
        <v>36</v>
      </c>
      <c r="E26" s="62" t="s">
        <v>46</v>
      </c>
      <c r="F26" s="62" t="s">
        <v>60</v>
      </c>
      <c r="G26" s="64" t="n">
        <v>37</v>
      </c>
      <c r="H26" s="72" t="n">
        <f aca="false">98+43-56.1+17.7</f>
        <v>102.6</v>
      </c>
      <c r="I26" s="73"/>
      <c r="J26" s="47"/>
      <c r="K26" s="47"/>
      <c r="L26" s="47"/>
      <c r="M26" s="47"/>
      <c r="Q26" s="47"/>
      <c r="R26" s="47"/>
      <c r="S26" s="74" t="n">
        <v>43</v>
      </c>
      <c r="T26" s="48"/>
      <c r="U26" s="47"/>
      <c r="V26" s="49"/>
      <c r="W26" s="47"/>
      <c r="X26" s="50"/>
      <c r="Y26" s="47"/>
      <c r="Z26" s="47" t="n">
        <f aca="false">-56.1+17.7</f>
        <v>-38.4</v>
      </c>
    </row>
    <row r="27" customFormat="false" ht="12.75" hidden="false" customHeight="false" outlineLevel="0" collapsed="false">
      <c r="A27" s="1" t="s">
        <v>61</v>
      </c>
      <c r="B27" s="62" t="s">
        <v>38</v>
      </c>
      <c r="C27" s="62" t="s">
        <v>33</v>
      </c>
      <c r="D27" s="62" t="s">
        <v>36</v>
      </c>
      <c r="E27" s="62" t="s">
        <v>46</v>
      </c>
      <c r="F27" s="62" t="s">
        <v>62</v>
      </c>
      <c r="G27" s="64" t="n">
        <v>99</v>
      </c>
      <c r="H27" s="72" t="n">
        <f aca="false">38+3-30.7+18</f>
        <v>28.3</v>
      </c>
      <c r="I27" s="73"/>
      <c r="J27" s="47"/>
      <c r="K27" s="47"/>
      <c r="L27" s="47"/>
      <c r="M27" s="47"/>
      <c r="Q27" s="47"/>
      <c r="R27" s="47"/>
      <c r="S27" s="74" t="n">
        <v>3</v>
      </c>
      <c r="T27" s="48"/>
      <c r="U27" s="47"/>
      <c r="V27" s="49"/>
      <c r="W27" s="47"/>
      <c r="X27" s="50"/>
      <c r="Y27" s="47"/>
      <c r="Z27" s="47" t="n">
        <f aca="false">-30.7+18</f>
        <v>-12.7</v>
      </c>
    </row>
    <row r="28" customFormat="false" ht="25.5" hidden="false" customHeight="false" outlineLevel="0" collapsed="false">
      <c r="A28" s="1" t="s">
        <v>63</v>
      </c>
      <c r="B28" s="62" t="s">
        <v>38</v>
      </c>
      <c r="C28" s="62" t="s">
        <v>33</v>
      </c>
      <c r="D28" s="62" t="s">
        <v>36</v>
      </c>
      <c r="E28" s="62" t="s">
        <v>64</v>
      </c>
      <c r="F28" s="62"/>
      <c r="G28" s="64" t="n">
        <f aca="false">G29</f>
        <v>751</v>
      </c>
      <c r="H28" s="72" t="n">
        <f aca="false">H29</f>
        <v>972.6</v>
      </c>
      <c r="I28" s="73"/>
      <c r="J28" s="47"/>
      <c r="K28" s="47"/>
      <c r="L28" s="47"/>
      <c r="M28" s="47"/>
      <c r="Q28" s="47"/>
      <c r="R28" s="47"/>
      <c r="S28" s="47"/>
      <c r="T28" s="48"/>
      <c r="U28" s="47"/>
      <c r="V28" s="49"/>
      <c r="W28" s="47"/>
      <c r="X28" s="50"/>
      <c r="Y28" s="47"/>
      <c r="Z28" s="47"/>
    </row>
    <row r="29" customFormat="false" ht="38.25" hidden="false" customHeight="false" outlineLevel="0" collapsed="false">
      <c r="A29" s="1" t="s">
        <v>65</v>
      </c>
      <c r="B29" s="62" t="s">
        <v>38</v>
      </c>
      <c r="C29" s="62" t="s">
        <v>33</v>
      </c>
      <c r="D29" s="62" t="s">
        <v>36</v>
      </c>
      <c r="E29" s="62" t="s">
        <v>64</v>
      </c>
      <c r="F29" s="62" t="s">
        <v>48</v>
      </c>
      <c r="G29" s="64" t="n">
        <f aca="false">G30+G31+G32</f>
        <v>751</v>
      </c>
      <c r="H29" s="65" t="n">
        <f aca="false">H30</f>
        <v>972.6</v>
      </c>
      <c r="I29" s="73"/>
      <c r="J29" s="47"/>
      <c r="K29" s="47"/>
      <c r="L29" s="47"/>
      <c r="M29" s="47"/>
      <c r="Q29" s="47"/>
      <c r="R29" s="47"/>
      <c r="S29" s="47"/>
      <c r="T29" s="48"/>
      <c r="U29" s="47"/>
      <c r="V29" s="49"/>
      <c r="W29" s="47"/>
      <c r="X29" s="50"/>
      <c r="Y29" s="47"/>
      <c r="Z29" s="47"/>
    </row>
    <row r="30" customFormat="false" ht="18" hidden="false" customHeight="true" outlineLevel="0" collapsed="false">
      <c r="A30" s="1" t="s">
        <v>49</v>
      </c>
      <c r="B30" s="62" t="s">
        <v>38</v>
      </c>
      <c r="C30" s="62" t="s">
        <v>33</v>
      </c>
      <c r="D30" s="62" t="s">
        <v>36</v>
      </c>
      <c r="E30" s="62" t="s">
        <v>64</v>
      </c>
      <c r="F30" s="62" t="s">
        <v>50</v>
      </c>
      <c r="G30" s="64" t="n">
        <v>515</v>
      </c>
      <c r="H30" s="72" t="n">
        <f aca="false">H31+H32</f>
        <v>972.6</v>
      </c>
      <c r="I30" s="73"/>
      <c r="J30" s="47"/>
      <c r="K30" s="47"/>
      <c r="L30" s="47"/>
      <c r="M30" s="47"/>
      <c r="Q30" s="47"/>
      <c r="R30" s="47"/>
      <c r="S30" s="47"/>
      <c r="T30" s="48"/>
      <c r="U30" s="47"/>
      <c r="V30" s="49"/>
      <c r="W30" s="47"/>
      <c r="X30" s="50"/>
      <c r="Y30" s="47"/>
      <c r="Z30" s="47"/>
    </row>
    <row r="31" customFormat="false" ht="12.75" hidden="false" customHeight="false" outlineLevel="0" collapsed="false">
      <c r="A31" s="1" t="s">
        <v>51</v>
      </c>
      <c r="B31" s="62" t="s">
        <v>38</v>
      </c>
      <c r="C31" s="62" t="s">
        <v>33</v>
      </c>
      <c r="D31" s="62" t="s">
        <v>36</v>
      </c>
      <c r="E31" s="62" t="s">
        <v>64</v>
      </c>
      <c r="F31" s="62" t="s">
        <v>52</v>
      </c>
      <c r="G31" s="64" t="n">
        <v>155</v>
      </c>
      <c r="H31" s="72" t="n">
        <f aca="false">670+143+75+63.5-79.9</f>
        <v>871.6</v>
      </c>
      <c r="I31" s="73"/>
      <c r="J31" s="47"/>
      <c r="K31" s="47"/>
      <c r="L31" s="47"/>
      <c r="M31" s="47"/>
      <c r="Q31" s="47"/>
      <c r="R31" s="47"/>
      <c r="S31" s="74" t="n">
        <v>143</v>
      </c>
      <c r="T31" s="48"/>
      <c r="U31" s="47"/>
      <c r="V31" s="49" t="n">
        <f aca="false">75+63.5</f>
        <v>138.5</v>
      </c>
      <c r="W31" s="47"/>
      <c r="X31" s="50"/>
      <c r="Y31" s="47"/>
      <c r="Z31" s="47" t="n">
        <v>-79.9</v>
      </c>
    </row>
    <row r="32" customFormat="false" ht="12.75" hidden="false" customHeight="false" outlineLevel="0" collapsed="false">
      <c r="A32" s="1" t="s">
        <v>53</v>
      </c>
      <c r="B32" s="62" t="s">
        <v>38</v>
      </c>
      <c r="C32" s="62" t="s">
        <v>33</v>
      </c>
      <c r="D32" s="62" t="s">
        <v>36</v>
      </c>
      <c r="E32" s="62" t="s">
        <v>64</v>
      </c>
      <c r="F32" s="62" t="s">
        <v>54</v>
      </c>
      <c r="G32" s="64" t="n">
        <v>81</v>
      </c>
      <c r="H32" s="72" t="n">
        <f aca="false">81+20</f>
        <v>101</v>
      </c>
      <c r="I32" s="73"/>
      <c r="J32" s="47"/>
      <c r="K32" s="47"/>
      <c r="L32" s="47"/>
      <c r="M32" s="47"/>
      <c r="Q32" s="47"/>
      <c r="R32" s="47"/>
      <c r="S32" s="74" t="n">
        <v>20</v>
      </c>
      <c r="T32" s="48"/>
      <c r="U32" s="47"/>
      <c r="V32" s="49"/>
      <c r="W32" s="47"/>
      <c r="X32" s="50"/>
      <c r="Y32" s="47"/>
      <c r="Z32" s="47"/>
    </row>
    <row r="33" customFormat="false" ht="25.5" hidden="true" customHeight="false" outlineLevel="0" collapsed="false">
      <c r="A33" s="1" t="s">
        <v>63</v>
      </c>
      <c r="B33" s="62" t="s">
        <v>38</v>
      </c>
      <c r="C33" s="62" t="s">
        <v>33</v>
      </c>
      <c r="D33" s="62" t="s">
        <v>36</v>
      </c>
      <c r="E33" s="62" t="s">
        <v>66</v>
      </c>
      <c r="F33" s="62"/>
      <c r="G33" s="64" t="n">
        <f aca="false">G34</f>
        <v>-649</v>
      </c>
      <c r="H33" s="72" t="n">
        <f aca="false">H34</f>
        <v>0</v>
      </c>
      <c r="I33" s="73"/>
      <c r="J33" s="47"/>
      <c r="K33" s="75"/>
      <c r="L33" s="47"/>
      <c r="M33" s="47"/>
      <c r="Q33" s="47"/>
      <c r="R33" s="47"/>
      <c r="S33" s="47"/>
      <c r="T33" s="48"/>
      <c r="U33" s="47"/>
      <c r="V33" s="49"/>
      <c r="W33" s="47"/>
      <c r="X33" s="50"/>
      <c r="Y33" s="47"/>
      <c r="Z33" s="47"/>
    </row>
    <row r="34" customFormat="false" ht="12.75" hidden="true" customHeight="false" outlineLevel="0" collapsed="false">
      <c r="A34" s="1" t="s">
        <v>42</v>
      </c>
      <c r="B34" s="62" t="s">
        <v>38</v>
      </c>
      <c r="C34" s="62" t="s">
        <v>33</v>
      </c>
      <c r="D34" s="62" t="s">
        <v>36</v>
      </c>
      <c r="E34" s="62" t="s">
        <v>66</v>
      </c>
      <c r="F34" s="62" t="s">
        <v>43</v>
      </c>
      <c r="G34" s="64" t="n">
        <v>-649</v>
      </c>
      <c r="H34" s="72" t="n">
        <v>0</v>
      </c>
      <c r="I34" s="73"/>
      <c r="J34" s="47"/>
      <c r="K34" s="47"/>
      <c r="L34" s="47"/>
      <c r="M34" s="47"/>
      <c r="Q34" s="47"/>
      <c r="R34" s="47"/>
      <c r="S34" s="47"/>
      <c r="T34" s="48"/>
      <c r="U34" s="47"/>
      <c r="V34" s="49"/>
      <c r="W34" s="47"/>
      <c r="X34" s="50"/>
      <c r="Y34" s="47"/>
      <c r="Z34" s="47"/>
    </row>
    <row r="35" customFormat="false" ht="25.5" hidden="false" customHeight="false" outlineLevel="0" collapsed="false">
      <c r="A35" s="1" t="s">
        <v>67</v>
      </c>
      <c r="B35" s="62" t="s">
        <v>38</v>
      </c>
      <c r="C35" s="62" t="s">
        <v>33</v>
      </c>
      <c r="D35" s="62" t="s">
        <v>36</v>
      </c>
      <c r="E35" s="62" t="s">
        <v>68</v>
      </c>
      <c r="F35" s="62"/>
      <c r="G35" s="64"/>
      <c r="H35" s="72" t="n">
        <f aca="false">H36</f>
        <v>37</v>
      </c>
      <c r="I35" s="73"/>
      <c r="J35" s="47"/>
      <c r="K35" s="47"/>
      <c r="L35" s="47"/>
      <c r="M35" s="47"/>
      <c r="Q35" s="47"/>
      <c r="R35" s="47"/>
      <c r="S35" s="47"/>
      <c r="T35" s="48"/>
      <c r="U35" s="47"/>
      <c r="V35" s="49"/>
      <c r="W35" s="47"/>
      <c r="X35" s="50"/>
      <c r="Y35" s="47"/>
      <c r="Z35" s="47"/>
    </row>
    <row r="36" customFormat="false" ht="12.75" hidden="false" customHeight="false" outlineLevel="0" collapsed="false">
      <c r="A36" s="1" t="s">
        <v>51</v>
      </c>
      <c r="B36" s="62" t="s">
        <v>38</v>
      </c>
      <c r="C36" s="62" t="s">
        <v>33</v>
      </c>
      <c r="D36" s="62" t="s">
        <v>36</v>
      </c>
      <c r="E36" s="62" t="s">
        <v>68</v>
      </c>
      <c r="F36" s="62" t="s">
        <v>52</v>
      </c>
      <c r="G36" s="64"/>
      <c r="H36" s="72" t="n">
        <v>37</v>
      </c>
      <c r="I36" s="73"/>
      <c r="J36" s="47"/>
      <c r="K36" s="47"/>
      <c r="L36" s="47"/>
      <c r="M36" s="47"/>
      <c r="Q36" s="47"/>
      <c r="R36" s="47"/>
      <c r="S36" s="47"/>
      <c r="T36" s="48"/>
      <c r="U36" s="47"/>
      <c r="V36" s="49"/>
      <c r="W36" s="47"/>
      <c r="X36" s="50"/>
      <c r="Y36" s="47"/>
      <c r="Z36" s="47" t="n">
        <v>37</v>
      </c>
    </row>
    <row r="37" customFormat="false" ht="13.5" hidden="false" customHeight="false" outlineLevel="0" collapsed="false">
      <c r="A37" s="76" t="s">
        <v>69</v>
      </c>
      <c r="B37" s="77" t="s">
        <v>38</v>
      </c>
      <c r="C37" s="77" t="s">
        <v>33</v>
      </c>
      <c r="D37" s="77" t="s">
        <v>70</v>
      </c>
      <c r="E37" s="62"/>
      <c r="F37" s="62"/>
      <c r="G37" s="78" t="n">
        <f aca="false">G38+G42</f>
        <v>83.7</v>
      </c>
      <c r="H37" s="79" t="n">
        <f aca="false">H38+H42</f>
        <v>66</v>
      </c>
      <c r="I37" s="73"/>
      <c r="J37" s="47"/>
      <c r="K37" s="47"/>
      <c r="L37" s="47"/>
      <c r="M37" s="47"/>
      <c r="Q37" s="47"/>
      <c r="R37" s="47"/>
      <c r="S37" s="47"/>
      <c r="T37" s="48"/>
      <c r="U37" s="47"/>
      <c r="V37" s="49"/>
      <c r="W37" s="47"/>
      <c r="X37" s="50"/>
      <c r="Y37" s="47"/>
      <c r="Z37" s="47"/>
    </row>
    <row r="38" customFormat="false" ht="25.5" hidden="false" customHeight="false" outlineLevel="0" collapsed="false">
      <c r="A38" s="1" t="s">
        <v>71</v>
      </c>
      <c r="B38" s="62" t="s">
        <v>38</v>
      </c>
      <c r="C38" s="62" t="s">
        <v>33</v>
      </c>
      <c r="D38" s="62" t="s">
        <v>70</v>
      </c>
      <c r="E38" s="62" t="s">
        <v>72</v>
      </c>
      <c r="F38" s="62"/>
      <c r="G38" s="64" t="n">
        <f aca="false">G39</f>
        <v>60</v>
      </c>
      <c r="H38" s="65" t="n">
        <f aca="false">H39</f>
        <v>66</v>
      </c>
      <c r="I38" s="73"/>
      <c r="J38" s="47"/>
      <c r="K38" s="47"/>
      <c r="L38" s="47"/>
      <c r="M38" s="47"/>
      <c r="Q38" s="47"/>
      <c r="R38" s="47"/>
      <c r="S38" s="47"/>
      <c r="T38" s="48"/>
      <c r="U38" s="47"/>
      <c r="V38" s="49"/>
      <c r="W38" s="47"/>
      <c r="X38" s="50"/>
      <c r="Y38" s="47"/>
      <c r="Z38" s="47"/>
    </row>
    <row r="39" customFormat="false" ht="12.75" hidden="false" customHeight="false" outlineLevel="0" collapsed="false">
      <c r="A39" s="1" t="s">
        <v>73</v>
      </c>
      <c r="B39" s="62" t="s">
        <v>38</v>
      </c>
      <c r="C39" s="62" t="s">
        <v>33</v>
      </c>
      <c r="D39" s="62" t="s">
        <v>70</v>
      </c>
      <c r="E39" s="62" t="s">
        <v>74</v>
      </c>
      <c r="F39" s="62"/>
      <c r="G39" s="64" t="n">
        <f aca="false">G40</f>
        <v>60</v>
      </c>
      <c r="H39" s="72" t="n">
        <f aca="false">H40</f>
        <v>66</v>
      </c>
      <c r="I39" s="73"/>
      <c r="J39" s="47"/>
      <c r="K39" s="47"/>
      <c r="L39" s="47"/>
      <c r="M39" s="47"/>
      <c r="Q39" s="47"/>
      <c r="R39" s="47"/>
      <c r="S39" s="47"/>
      <c r="T39" s="48"/>
      <c r="U39" s="47"/>
      <c r="V39" s="49"/>
      <c r="W39" s="47"/>
      <c r="X39" s="50"/>
      <c r="Y39" s="47"/>
      <c r="Z39" s="47"/>
    </row>
    <row r="40" customFormat="false" ht="12.75" hidden="false" customHeight="false" outlineLevel="0" collapsed="false">
      <c r="A40" s="1" t="s">
        <v>75</v>
      </c>
      <c r="B40" s="62" t="s">
        <v>38</v>
      </c>
      <c r="C40" s="62" t="s">
        <v>33</v>
      </c>
      <c r="D40" s="62" t="s">
        <v>70</v>
      </c>
      <c r="E40" s="62" t="s">
        <v>74</v>
      </c>
      <c r="F40" s="62" t="s">
        <v>76</v>
      </c>
      <c r="G40" s="64" t="n">
        <f aca="false">G41</f>
        <v>60</v>
      </c>
      <c r="H40" s="72" t="n">
        <f aca="false">H41</f>
        <v>66</v>
      </c>
      <c r="I40" s="73"/>
      <c r="J40" s="47"/>
      <c r="K40" s="47"/>
      <c r="L40" s="47"/>
      <c r="M40" s="47"/>
      <c r="Q40" s="47"/>
      <c r="R40" s="47"/>
      <c r="S40" s="47"/>
      <c r="T40" s="48"/>
      <c r="U40" s="47"/>
      <c r="V40" s="49"/>
      <c r="W40" s="47"/>
      <c r="X40" s="50"/>
      <c r="Y40" s="47"/>
      <c r="Z40" s="47"/>
    </row>
    <row r="41" customFormat="false" ht="25.5" hidden="false" customHeight="false" outlineLevel="0" collapsed="false">
      <c r="A41" s="1" t="s">
        <v>77</v>
      </c>
      <c r="B41" s="62" t="s">
        <v>38</v>
      </c>
      <c r="C41" s="62" t="s">
        <v>33</v>
      </c>
      <c r="D41" s="62" t="s">
        <v>70</v>
      </c>
      <c r="E41" s="62" t="s">
        <v>74</v>
      </c>
      <c r="F41" s="62" t="s">
        <v>78</v>
      </c>
      <c r="G41" s="64" t="n">
        <v>60</v>
      </c>
      <c r="H41" s="72" t="n">
        <f aca="false">60+6</f>
        <v>66</v>
      </c>
      <c r="I41" s="73"/>
      <c r="J41" s="47"/>
      <c r="K41" s="47"/>
      <c r="L41" s="47"/>
      <c r="M41" s="47"/>
      <c r="Q41" s="47"/>
      <c r="R41" s="47"/>
      <c r="S41" s="47"/>
      <c r="T41" s="48"/>
      <c r="U41" s="47"/>
      <c r="V41" s="49" t="n">
        <v>6</v>
      </c>
      <c r="W41" s="47"/>
      <c r="X41" s="50"/>
      <c r="Y41" s="47"/>
      <c r="Z41" s="47"/>
    </row>
    <row r="42" customFormat="false" ht="12.75" hidden="true" customHeight="false" outlineLevel="0" collapsed="false">
      <c r="A42" s="1" t="s">
        <v>79</v>
      </c>
      <c r="B42" s="62" t="s">
        <v>38</v>
      </c>
      <c r="C42" s="62" t="s">
        <v>33</v>
      </c>
      <c r="D42" s="62" t="s">
        <v>70</v>
      </c>
      <c r="E42" s="62" t="s">
        <v>80</v>
      </c>
      <c r="F42" s="62"/>
      <c r="G42" s="64" t="n">
        <f aca="false">G43</f>
        <v>23.7</v>
      </c>
      <c r="H42" s="80" t="n">
        <f aca="false">H43</f>
        <v>0</v>
      </c>
      <c r="I42" s="73"/>
      <c r="J42" s="47"/>
      <c r="K42" s="47"/>
      <c r="L42" s="47"/>
      <c r="M42" s="47"/>
      <c r="Q42" s="47"/>
      <c r="R42" s="47"/>
      <c r="S42" s="47"/>
      <c r="T42" s="48"/>
      <c r="U42" s="47"/>
      <c r="V42" s="49"/>
      <c r="W42" s="47"/>
      <c r="X42" s="50"/>
      <c r="Y42" s="47"/>
      <c r="Z42" s="47"/>
    </row>
    <row r="43" customFormat="false" ht="25.5" hidden="true" customHeight="false" outlineLevel="0" collapsed="false">
      <c r="A43" s="1" t="s">
        <v>81</v>
      </c>
      <c r="B43" s="62" t="s">
        <v>38</v>
      </c>
      <c r="C43" s="62" t="s">
        <v>33</v>
      </c>
      <c r="D43" s="62" t="s">
        <v>70</v>
      </c>
      <c r="E43" s="62" t="s">
        <v>82</v>
      </c>
      <c r="F43" s="62"/>
      <c r="G43" s="64" t="n">
        <f aca="false">G44</f>
        <v>23.7</v>
      </c>
      <c r="H43" s="80" t="n">
        <f aca="false">H44</f>
        <v>0</v>
      </c>
      <c r="I43" s="73"/>
      <c r="J43" s="47"/>
      <c r="K43" s="47"/>
      <c r="L43" s="47"/>
      <c r="M43" s="47"/>
      <c r="Q43" s="47"/>
      <c r="R43" s="47"/>
      <c r="S43" s="47"/>
      <c r="T43" s="48"/>
      <c r="U43" s="47"/>
      <c r="V43" s="49"/>
      <c r="W43" s="47"/>
      <c r="X43" s="50"/>
      <c r="Y43" s="47"/>
      <c r="Z43" s="47"/>
    </row>
    <row r="44" customFormat="false" ht="12.75" hidden="true" customHeight="false" outlineLevel="0" collapsed="false">
      <c r="A44" s="1" t="s">
        <v>83</v>
      </c>
      <c r="B44" s="62" t="s">
        <v>38</v>
      </c>
      <c r="C44" s="62" t="s">
        <v>33</v>
      </c>
      <c r="D44" s="62" t="s">
        <v>70</v>
      </c>
      <c r="E44" s="62" t="s">
        <v>82</v>
      </c>
      <c r="F44" s="62" t="s">
        <v>84</v>
      </c>
      <c r="G44" s="64" t="n">
        <f aca="false">23.7</f>
        <v>23.7</v>
      </c>
      <c r="H44" s="80" t="n">
        <f aca="false">23.7-23.7</f>
        <v>0</v>
      </c>
      <c r="I44" s="73"/>
      <c r="J44" s="47"/>
      <c r="K44" s="47"/>
      <c r="L44" s="47"/>
      <c r="M44" s="47"/>
      <c r="Q44" s="47"/>
      <c r="R44" s="47"/>
      <c r="S44" s="47"/>
      <c r="T44" s="48"/>
      <c r="U44" s="47"/>
      <c r="V44" s="49"/>
      <c r="W44" s="47"/>
      <c r="X44" s="50"/>
      <c r="Y44" s="47"/>
      <c r="Z44" s="47"/>
    </row>
    <row r="45" s="83" customFormat="true" ht="16.5" hidden="false" customHeight="false" outlineLevel="0" collapsed="false">
      <c r="A45" s="41" t="s">
        <v>85</v>
      </c>
      <c r="B45" s="42" t="s">
        <v>86</v>
      </c>
      <c r="C45" s="42"/>
      <c r="D45" s="42"/>
      <c r="E45" s="42"/>
      <c r="F45" s="42"/>
      <c r="G45" s="44" t="n">
        <f aca="false">G46+G152+G171+G185+G191+G199+G230+G145+G195</f>
        <v>81342.7</v>
      </c>
      <c r="H45" s="81" t="n">
        <f aca="false">H46+H152+H171+H185+H191+H199+H230+H145+H195</f>
        <v>134769.583</v>
      </c>
      <c r="I45" s="46"/>
      <c r="J45" s="82"/>
      <c r="K45" s="82"/>
      <c r="L45" s="82"/>
      <c r="M45" s="82"/>
      <c r="Q45" s="82"/>
      <c r="R45" s="82"/>
      <c r="S45" s="82" t="n">
        <f aca="false">S55+S56+S73+S74+S94+S96+S117+S127+S129+T123+S142+S167+S170+S180+S182+S184</f>
        <v>2307.2</v>
      </c>
      <c r="T45" s="84"/>
      <c r="U45" s="82"/>
      <c r="V45" s="85"/>
      <c r="W45" s="82"/>
      <c r="X45" s="86"/>
      <c r="Y45" s="82"/>
      <c r="Z45" s="82"/>
    </row>
    <row r="46" s="58" customFormat="true" ht="15" hidden="false" customHeight="false" outlineLevel="0" collapsed="false">
      <c r="A46" s="51" t="s">
        <v>32</v>
      </c>
      <c r="B46" s="52" t="s">
        <v>86</v>
      </c>
      <c r="C46" s="52" t="s">
        <v>33</v>
      </c>
      <c r="D46" s="52" t="s">
        <v>34</v>
      </c>
      <c r="E46" s="52"/>
      <c r="F46" s="52"/>
      <c r="G46" s="54" t="n">
        <f aca="false">G47+G59+G79+G82</f>
        <v>7132.3</v>
      </c>
      <c r="H46" s="87" t="n">
        <f aca="false">H47+H59+H79+H82</f>
        <v>25938.301</v>
      </c>
      <c r="I46" s="56"/>
      <c r="J46" s="57"/>
      <c r="K46" s="57"/>
      <c r="L46" s="57"/>
      <c r="M46" s="57"/>
      <c r="Q46" s="57"/>
      <c r="R46" s="57"/>
      <c r="S46" s="57"/>
      <c r="T46" s="59"/>
      <c r="U46" s="57"/>
      <c r="V46" s="60"/>
      <c r="W46" s="57"/>
      <c r="X46" s="61"/>
      <c r="Y46" s="57"/>
      <c r="Z46" s="57"/>
    </row>
    <row r="47" customFormat="false" ht="28.5" hidden="false" customHeight="true" outlineLevel="0" collapsed="false">
      <c r="A47" s="88" t="s">
        <v>87</v>
      </c>
      <c r="B47" s="77" t="s">
        <v>86</v>
      </c>
      <c r="C47" s="77" t="s">
        <v>33</v>
      </c>
      <c r="D47" s="77" t="s">
        <v>88</v>
      </c>
      <c r="E47" s="77"/>
      <c r="F47" s="77"/>
      <c r="G47" s="89" t="n">
        <f aca="false">G48+G51</f>
        <v>132.1</v>
      </c>
      <c r="H47" s="90" t="n">
        <f aca="false">H48+H51+H57</f>
        <v>1005.8</v>
      </c>
      <c r="I47" s="91"/>
      <c r="J47" s="47"/>
      <c r="K47" s="47"/>
      <c r="L47" s="47"/>
      <c r="M47" s="47"/>
      <c r="Q47" s="47"/>
      <c r="R47" s="47"/>
      <c r="S47" s="47"/>
      <c r="T47" s="48"/>
      <c r="U47" s="47"/>
      <c r="V47" s="49"/>
      <c r="W47" s="47"/>
      <c r="X47" s="50"/>
      <c r="Y47" s="47"/>
      <c r="Z47" s="47"/>
    </row>
    <row r="48" customFormat="false" ht="15.75" hidden="true" customHeight="true" outlineLevel="0" collapsed="false">
      <c r="A48" s="1" t="s">
        <v>37</v>
      </c>
      <c r="B48" s="62" t="s">
        <v>86</v>
      </c>
      <c r="C48" s="62" t="s">
        <v>33</v>
      </c>
      <c r="D48" s="62" t="s">
        <v>88</v>
      </c>
      <c r="E48" s="62" t="s">
        <v>39</v>
      </c>
      <c r="F48" s="62"/>
      <c r="G48" s="92" t="n">
        <f aca="false">G49</f>
        <v>-653.2</v>
      </c>
      <c r="H48" s="93" t="n">
        <f aca="false">H49</f>
        <v>0</v>
      </c>
      <c r="I48" s="91"/>
      <c r="J48" s="47"/>
      <c r="K48" s="47"/>
      <c r="L48" s="47"/>
      <c r="M48" s="47"/>
      <c r="Q48" s="47"/>
      <c r="R48" s="47"/>
      <c r="S48" s="47"/>
      <c r="T48" s="48"/>
      <c r="U48" s="47"/>
      <c r="V48" s="49"/>
      <c r="W48" s="47"/>
      <c r="X48" s="50"/>
      <c r="Y48" s="47"/>
      <c r="Z48" s="47"/>
    </row>
    <row r="49" customFormat="false" ht="18" hidden="true" customHeight="true" outlineLevel="0" collapsed="false">
      <c r="A49" s="1" t="s">
        <v>89</v>
      </c>
      <c r="B49" s="62" t="s">
        <v>86</v>
      </c>
      <c r="C49" s="62" t="s">
        <v>33</v>
      </c>
      <c r="D49" s="62" t="s">
        <v>88</v>
      </c>
      <c r="E49" s="62" t="s">
        <v>90</v>
      </c>
      <c r="F49" s="62"/>
      <c r="G49" s="92" t="n">
        <f aca="false">G50</f>
        <v>-653.2</v>
      </c>
      <c r="H49" s="93" t="n">
        <f aca="false">H50</f>
        <v>0</v>
      </c>
      <c r="I49" s="91"/>
      <c r="J49" s="47"/>
      <c r="K49" s="47"/>
      <c r="L49" s="47"/>
      <c r="M49" s="47"/>
      <c r="Q49" s="47"/>
      <c r="R49" s="47"/>
      <c r="S49" s="47"/>
      <c r="T49" s="48"/>
      <c r="U49" s="47"/>
      <c r="V49" s="49"/>
      <c r="W49" s="47"/>
      <c r="X49" s="50"/>
      <c r="Y49" s="47"/>
      <c r="Z49" s="47"/>
    </row>
    <row r="50" customFormat="false" ht="12.75" hidden="true" customHeight="false" outlineLevel="0" collapsed="false">
      <c r="A50" s="1" t="s">
        <v>42</v>
      </c>
      <c r="B50" s="62" t="s">
        <v>86</v>
      </c>
      <c r="C50" s="62" t="s">
        <v>33</v>
      </c>
      <c r="D50" s="62" t="s">
        <v>88</v>
      </c>
      <c r="E50" s="62" t="s">
        <v>90</v>
      </c>
      <c r="F50" s="62" t="s">
        <v>43</v>
      </c>
      <c r="G50" s="92" t="n">
        <v>-653.2</v>
      </c>
      <c r="H50" s="93" t="n">
        <v>0</v>
      </c>
      <c r="I50" s="91"/>
      <c r="J50" s="47"/>
      <c r="K50" s="47"/>
      <c r="L50" s="47"/>
      <c r="M50" s="47"/>
      <c r="Q50" s="47"/>
      <c r="R50" s="47"/>
      <c r="S50" s="47"/>
      <c r="T50" s="48"/>
      <c r="U50" s="47"/>
      <c r="V50" s="49"/>
      <c r="W50" s="47"/>
      <c r="X50" s="50"/>
      <c r="Y50" s="47"/>
      <c r="Z50" s="47"/>
    </row>
    <row r="51" customFormat="false" ht="25.5" hidden="false" customHeight="false" outlineLevel="0" collapsed="false">
      <c r="A51" s="1" t="s">
        <v>91</v>
      </c>
      <c r="B51" s="62" t="s">
        <v>86</v>
      </c>
      <c r="C51" s="62" t="s">
        <v>33</v>
      </c>
      <c r="D51" s="62" t="s">
        <v>88</v>
      </c>
      <c r="E51" s="62" t="s">
        <v>45</v>
      </c>
      <c r="F51" s="62"/>
      <c r="G51" s="92" t="n">
        <f aca="false">G52</f>
        <v>785.3</v>
      </c>
      <c r="H51" s="93" t="n">
        <f aca="false">H52</f>
        <v>998.5</v>
      </c>
      <c r="I51" s="91"/>
      <c r="J51" s="47"/>
      <c r="K51" s="47"/>
      <c r="L51" s="47"/>
      <c r="M51" s="47"/>
      <c r="Q51" s="47"/>
      <c r="R51" s="47"/>
      <c r="S51" s="47"/>
      <c r="T51" s="48"/>
      <c r="U51" s="47"/>
      <c r="V51" s="49"/>
      <c r="W51" s="47"/>
      <c r="X51" s="50"/>
      <c r="Y51" s="47"/>
      <c r="Z51" s="47"/>
    </row>
    <row r="52" customFormat="false" ht="12.75" hidden="false" customHeight="false" outlineLevel="0" collapsed="false">
      <c r="A52" s="1" t="s">
        <v>92</v>
      </c>
      <c r="B52" s="62" t="s">
        <v>86</v>
      </c>
      <c r="C52" s="62" t="s">
        <v>33</v>
      </c>
      <c r="D52" s="62" t="s">
        <v>88</v>
      </c>
      <c r="E52" s="62" t="s">
        <v>93</v>
      </c>
      <c r="F52" s="62"/>
      <c r="G52" s="92" t="n">
        <f aca="false">G53</f>
        <v>785.3</v>
      </c>
      <c r="H52" s="93" t="n">
        <f aca="false">H53</f>
        <v>998.5</v>
      </c>
      <c r="I52" s="91"/>
      <c r="J52" s="47"/>
      <c r="K52" s="47"/>
      <c r="L52" s="47"/>
      <c r="M52" s="47"/>
      <c r="Q52" s="47"/>
      <c r="R52" s="47"/>
      <c r="S52" s="47"/>
      <c r="T52" s="48"/>
      <c r="U52" s="47"/>
      <c r="V52" s="49"/>
      <c r="W52" s="47"/>
      <c r="X52" s="50"/>
      <c r="Y52" s="47"/>
      <c r="Z52" s="47"/>
    </row>
    <row r="53" customFormat="false" ht="38.25" hidden="false" customHeight="false" outlineLevel="0" collapsed="false">
      <c r="A53" s="1" t="s">
        <v>65</v>
      </c>
      <c r="B53" s="62" t="s">
        <v>86</v>
      </c>
      <c r="C53" s="62" t="s">
        <v>33</v>
      </c>
      <c r="D53" s="62" t="s">
        <v>88</v>
      </c>
      <c r="E53" s="62" t="s">
        <v>93</v>
      </c>
      <c r="F53" s="62" t="s">
        <v>48</v>
      </c>
      <c r="G53" s="92" t="n">
        <f aca="false">G54+G55+G56</f>
        <v>785.3</v>
      </c>
      <c r="H53" s="93" t="n">
        <f aca="false">H54</f>
        <v>998.5</v>
      </c>
      <c r="I53" s="91"/>
      <c r="J53" s="47"/>
      <c r="K53" s="47"/>
      <c r="L53" s="47"/>
      <c r="M53" s="47"/>
      <c r="Q53" s="47"/>
      <c r="R53" s="47"/>
      <c r="S53" s="47"/>
      <c r="T53" s="48"/>
      <c r="U53" s="47"/>
      <c r="V53" s="49"/>
      <c r="W53" s="47"/>
      <c r="X53" s="50"/>
      <c r="Y53" s="47"/>
      <c r="Z53" s="47"/>
    </row>
    <row r="54" customFormat="false" ht="14.25" hidden="false" customHeight="true" outlineLevel="0" collapsed="false">
      <c r="A54" s="1" t="s">
        <v>49</v>
      </c>
      <c r="B54" s="62" t="s">
        <v>86</v>
      </c>
      <c r="C54" s="62" t="s">
        <v>33</v>
      </c>
      <c r="D54" s="62" t="s">
        <v>88</v>
      </c>
      <c r="E54" s="62" t="s">
        <v>93</v>
      </c>
      <c r="F54" s="62" t="s">
        <v>50</v>
      </c>
      <c r="G54" s="92" t="n">
        <v>544.5</v>
      </c>
      <c r="H54" s="93" t="n">
        <f aca="false">H55+H56</f>
        <v>998.5</v>
      </c>
      <c r="I54" s="91"/>
      <c r="J54" s="47"/>
      <c r="K54" s="47"/>
      <c r="L54" s="47"/>
      <c r="M54" s="47"/>
      <c r="Q54" s="47"/>
      <c r="R54" s="47"/>
      <c r="S54" s="47"/>
      <c r="T54" s="48"/>
      <c r="U54" s="47"/>
      <c r="V54" s="49"/>
      <c r="W54" s="47"/>
      <c r="X54" s="50"/>
      <c r="Y54" s="47"/>
      <c r="Z54" s="47"/>
    </row>
    <row r="55" customFormat="false" ht="15" hidden="false" customHeight="true" outlineLevel="0" collapsed="false">
      <c r="A55" s="1" t="s">
        <v>51</v>
      </c>
      <c r="B55" s="62" t="s">
        <v>86</v>
      </c>
      <c r="C55" s="62" t="s">
        <v>33</v>
      </c>
      <c r="D55" s="62" t="s">
        <v>88</v>
      </c>
      <c r="E55" s="62" t="s">
        <v>93</v>
      </c>
      <c r="F55" s="62" t="s">
        <v>52</v>
      </c>
      <c r="G55" s="92" t="n">
        <v>154.4</v>
      </c>
      <c r="H55" s="93" t="n">
        <f aca="false">698.9+162.1+66.8-39.1</f>
        <v>888.7</v>
      </c>
      <c r="I55" s="91"/>
      <c r="J55" s="47"/>
      <c r="K55" s="47"/>
      <c r="L55" s="47"/>
      <c r="M55" s="47"/>
      <c r="Q55" s="47"/>
      <c r="R55" s="47"/>
      <c r="S55" s="74" t="n">
        <v>162.1</v>
      </c>
      <c r="T55" s="48"/>
      <c r="U55" s="47"/>
      <c r="V55" s="49" t="n">
        <v>66.8</v>
      </c>
      <c r="W55" s="47"/>
      <c r="X55" s="50"/>
      <c r="Y55" s="47"/>
      <c r="Z55" s="47" t="n">
        <v>-39.1</v>
      </c>
    </row>
    <row r="56" customFormat="false" ht="15" hidden="false" customHeight="true" outlineLevel="0" collapsed="false">
      <c r="A56" s="1" t="s">
        <v>53</v>
      </c>
      <c r="B56" s="62" t="s">
        <v>86</v>
      </c>
      <c r="C56" s="62" t="s">
        <v>33</v>
      </c>
      <c r="D56" s="62" t="s">
        <v>88</v>
      </c>
      <c r="E56" s="62" t="s">
        <v>93</v>
      </c>
      <c r="F56" s="62" t="s">
        <v>54</v>
      </c>
      <c r="G56" s="92" t="n">
        <v>86.4</v>
      </c>
      <c r="H56" s="93" t="n">
        <f aca="false">86.4+23.3+0.1</f>
        <v>109.8</v>
      </c>
      <c r="I56" s="91"/>
      <c r="J56" s="47"/>
      <c r="K56" s="47"/>
      <c r="L56" s="47"/>
      <c r="M56" s="47"/>
      <c r="Q56" s="47"/>
      <c r="R56" s="47"/>
      <c r="S56" s="74" t="n">
        <v>23.3</v>
      </c>
      <c r="T56" s="48"/>
      <c r="U56" s="47"/>
      <c r="V56" s="49"/>
      <c r="W56" s="47"/>
      <c r="X56" s="50"/>
      <c r="Y56" s="47"/>
      <c r="Z56" s="47" t="n">
        <v>0.1</v>
      </c>
    </row>
    <row r="57" customFormat="false" ht="24.75" hidden="false" customHeight="true" outlineLevel="0" collapsed="false">
      <c r="A57" s="1" t="s">
        <v>67</v>
      </c>
      <c r="B57" s="62" t="s">
        <v>86</v>
      </c>
      <c r="C57" s="62" t="s">
        <v>33</v>
      </c>
      <c r="D57" s="62" t="s">
        <v>88</v>
      </c>
      <c r="E57" s="62" t="s">
        <v>68</v>
      </c>
      <c r="F57" s="62"/>
      <c r="G57" s="92"/>
      <c r="H57" s="93" t="n">
        <f aca="false">H58</f>
        <v>7.3</v>
      </c>
      <c r="I57" s="91"/>
      <c r="J57" s="47"/>
      <c r="K57" s="47"/>
      <c r="L57" s="47"/>
      <c r="M57" s="47"/>
      <c r="Q57" s="47"/>
      <c r="R57" s="47"/>
      <c r="S57" s="74"/>
      <c r="T57" s="48"/>
      <c r="U57" s="47"/>
      <c r="V57" s="49"/>
      <c r="W57" s="47"/>
      <c r="X57" s="50"/>
      <c r="Y57" s="47"/>
      <c r="Z57" s="47"/>
    </row>
    <row r="58" customFormat="false" ht="15" hidden="false" customHeight="true" outlineLevel="0" collapsed="false">
      <c r="A58" s="1" t="s">
        <v>51</v>
      </c>
      <c r="B58" s="62" t="s">
        <v>86</v>
      </c>
      <c r="C58" s="62" t="s">
        <v>33</v>
      </c>
      <c r="D58" s="62" t="s">
        <v>88</v>
      </c>
      <c r="E58" s="62" t="s">
        <v>68</v>
      </c>
      <c r="F58" s="62" t="s">
        <v>52</v>
      </c>
      <c r="G58" s="92"/>
      <c r="H58" s="93" t="n">
        <v>7.3</v>
      </c>
      <c r="I58" s="91"/>
      <c r="J58" s="47"/>
      <c r="K58" s="47"/>
      <c r="L58" s="47"/>
      <c r="M58" s="47"/>
      <c r="Q58" s="47"/>
      <c r="R58" s="47"/>
      <c r="S58" s="74"/>
      <c r="T58" s="48"/>
      <c r="U58" s="47"/>
      <c r="V58" s="49"/>
      <c r="W58" s="47"/>
      <c r="X58" s="50"/>
      <c r="Y58" s="47"/>
      <c r="Z58" s="47" t="n">
        <v>7.3</v>
      </c>
    </row>
    <row r="59" customFormat="false" ht="38.25" hidden="false" customHeight="true" outlineLevel="0" collapsed="false">
      <c r="A59" s="94" t="s">
        <v>94</v>
      </c>
      <c r="B59" s="77" t="s">
        <v>86</v>
      </c>
      <c r="C59" s="77" t="s">
        <v>33</v>
      </c>
      <c r="D59" s="77" t="s">
        <v>95</v>
      </c>
      <c r="E59" s="77"/>
      <c r="F59" s="77"/>
      <c r="G59" s="78" t="n">
        <f aca="false">G60+G211+G64</f>
        <v>4703.4</v>
      </c>
      <c r="H59" s="95" t="n">
        <f aca="false">H60+H64</f>
        <v>19540.801</v>
      </c>
      <c r="I59" s="73"/>
      <c r="J59" s="47"/>
      <c r="K59" s="47"/>
      <c r="L59" s="47"/>
      <c r="M59" s="47"/>
      <c r="Q59" s="47"/>
      <c r="R59" s="47"/>
      <c r="S59" s="47"/>
      <c r="T59" s="48"/>
      <c r="U59" s="47"/>
      <c r="V59" s="49"/>
      <c r="W59" s="47"/>
      <c r="X59" s="50"/>
      <c r="Y59" s="47"/>
      <c r="Z59" s="47"/>
    </row>
    <row r="60" customFormat="false" ht="16.5" hidden="true" customHeight="true" outlineLevel="0" collapsed="false">
      <c r="A60" s="1" t="s">
        <v>37</v>
      </c>
      <c r="B60" s="62" t="s">
        <v>86</v>
      </c>
      <c r="C60" s="62" t="s">
        <v>33</v>
      </c>
      <c r="D60" s="62" t="s">
        <v>95</v>
      </c>
      <c r="E60" s="62" t="s">
        <v>39</v>
      </c>
      <c r="F60" s="62"/>
      <c r="G60" s="64" t="n">
        <f aca="false">G61</f>
        <v>-14893.5</v>
      </c>
      <c r="H60" s="65" t="n">
        <f aca="false">H61</f>
        <v>0</v>
      </c>
      <c r="I60" s="73"/>
      <c r="J60" s="47"/>
      <c r="K60" s="47"/>
      <c r="L60" s="47"/>
      <c r="M60" s="47"/>
      <c r="Q60" s="47"/>
      <c r="R60" s="47"/>
      <c r="S60" s="47"/>
      <c r="T60" s="48"/>
      <c r="U60" s="47"/>
      <c r="V60" s="49"/>
      <c r="W60" s="47"/>
      <c r="X60" s="50"/>
      <c r="Y60" s="47"/>
      <c r="Z60" s="47"/>
    </row>
    <row r="61" customFormat="false" ht="13.5" hidden="true" customHeight="true" outlineLevel="0" collapsed="false">
      <c r="A61" s="1" t="s">
        <v>40</v>
      </c>
      <c r="B61" s="62" t="s">
        <v>86</v>
      </c>
      <c r="C61" s="62" t="s">
        <v>33</v>
      </c>
      <c r="D61" s="62" t="s">
        <v>95</v>
      </c>
      <c r="E61" s="62" t="s">
        <v>41</v>
      </c>
      <c r="F61" s="62"/>
      <c r="G61" s="64" t="n">
        <f aca="false">G63</f>
        <v>-14893.5</v>
      </c>
      <c r="H61" s="65" t="n">
        <f aca="false">H63</f>
        <v>0</v>
      </c>
      <c r="I61" s="73"/>
      <c r="J61" s="47"/>
      <c r="K61" s="47"/>
      <c r="L61" s="47"/>
      <c r="M61" s="47"/>
      <c r="Q61" s="47"/>
      <c r="R61" s="47"/>
      <c r="S61" s="47"/>
      <c r="T61" s="48"/>
      <c r="U61" s="47"/>
      <c r="V61" s="49"/>
      <c r="W61" s="47"/>
      <c r="X61" s="50"/>
      <c r="Y61" s="47"/>
      <c r="Z61" s="47"/>
    </row>
    <row r="62" customFormat="false" ht="15" hidden="true" customHeight="true" outlineLevel="0" collapsed="false">
      <c r="B62" s="62"/>
      <c r="C62" s="62"/>
      <c r="D62" s="62"/>
      <c r="E62" s="62"/>
      <c r="F62" s="62"/>
      <c r="G62" s="64"/>
      <c r="H62" s="65"/>
      <c r="I62" s="73"/>
      <c r="J62" s="47"/>
      <c r="K62" s="47"/>
      <c r="L62" s="47"/>
      <c r="M62" s="47"/>
      <c r="Q62" s="47"/>
      <c r="R62" s="47"/>
      <c r="S62" s="47"/>
      <c r="T62" s="48"/>
      <c r="U62" s="47"/>
      <c r="V62" s="49"/>
      <c r="W62" s="47"/>
      <c r="X62" s="50"/>
      <c r="Y62" s="47"/>
      <c r="Z62" s="47"/>
    </row>
    <row r="63" customFormat="false" ht="12.75" hidden="true" customHeight="false" outlineLevel="0" collapsed="false">
      <c r="A63" s="1" t="s">
        <v>42</v>
      </c>
      <c r="B63" s="62" t="s">
        <v>86</v>
      </c>
      <c r="C63" s="62" t="s">
        <v>33</v>
      </c>
      <c r="D63" s="62" t="s">
        <v>95</v>
      </c>
      <c r="E63" s="62" t="s">
        <v>41</v>
      </c>
      <c r="F63" s="62" t="s">
        <v>43</v>
      </c>
      <c r="G63" s="64" t="n">
        <v>-14893.5</v>
      </c>
      <c r="H63" s="65" t="n">
        <v>0</v>
      </c>
      <c r="I63" s="73"/>
      <c r="J63" s="47"/>
      <c r="K63" s="47"/>
      <c r="L63" s="47"/>
      <c r="M63" s="47"/>
      <c r="Q63" s="47"/>
      <c r="R63" s="47"/>
      <c r="S63" s="47"/>
      <c r="T63" s="48"/>
      <c r="U63" s="47"/>
      <c r="V63" s="49"/>
      <c r="W63" s="47"/>
      <c r="X63" s="50"/>
      <c r="Y63" s="47"/>
      <c r="Z63" s="47"/>
    </row>
    <row r="64" customFormat="false" ht="25.5" hidden="false" customHeight="false" outlineLevel="0" collapsed="false">
      <c r="A64" s="1" t="s">
        <v>91</v>
      </c>
      <c r="B64" s="62" t="s">
        <v>86</v>
      </c>
      <c r="C64" s="62" t="s">
        <v>33</v>
      </c>
      <c r="D64" s="62" t="s">
        <v>95</v>
      </c>
      <c r="E64" s="62" t="s">
        <v>45</v>
      </c>
      <c r="F64" s="62"/>
      <c r="G64" s="92" t="n">
        <f aca="false">G65</f>
        <v>19538.1</v>
      </c>
      <c r="H64" s="93" t="n">
        <f aca="false">H65+H75+H77</f>
        <v>19540.801</v>
      </c>
      <c r="I64" s="91"/>
      <c r="J64" s="47"/>
      <c r="K64" s="47"/>
      <c r="L64" s="47"/>
      <c r="M64" s="47"/>
      <c r="Q64" s="47"/>
      <c r="R64" s="47"/>
      <c r="S64" s="47"/>
      <c r="T64" s="48"/>
      <c r="U64" s="47"/>
      <c r="V64" s="49"/>
      <c r="W64" s="47"/>
      <c r="X64" s="50"/>
      <c r="Y64" s="47"/>
      <c r="Z64" s="47"/>
    </row>
    <row r="65" customFormat="false" ht="12.75" hidden="false" customHeight="false" outlineLevel="0" collapsed="false">
      <c r="A65" s="1" t="s">
        <v>40</v>
      </c>
      <c r="B65" s="62" t="s">
        <v>86</v>
      </c>
      <c r="C65" s="62" t="s">
        <v>33</v>
      </c>
      <c r="D65" s="62" t="s">
        <v>95</v>
      </c>
      <c r="E65" s="62" t="s">
        <v>46</v>
      </c>
      <c r="F65" s="62"/>
      <c r="G65" s="64" t="n">
        <f aca="false">G66+G70</f>
        <v>19538.1</v>
      </c>
      <c r="H65" s="72" t="n">
        <f aca="false">H66+H70+H74</f>
        <v>19285.5</v>
      </c>
      <c r="I65" s="73"/>
      <c r="J65" s="47"/>
      <c r="K65" s="47"/>
      <c r="L65" s="47"/>
      <c r="M65" s="47"/>
      <c r="Q65" s="47"/>
      <c r="R65" s="47"/>
      <c r="S65" s="47"/>
      <c r="T65" s="48"/>
      <c r="U65" s="47"/>
      <c r="V65" s="49"/>
      <c r="W65" s="47"/>
      <c r="X65" s="50"/>
      <c r="Y65" s="47"/>
      <c r="Z65" s="47"/>
    </row>
    <row r="66" customFormat="false" ht="38.25" hidden="false" customHeight="false" outlineLevel="0" collapsed="false">
      <c r="A66" s="1" t="s">
        <v>65</v>
      </c>
      <c r="B66" s="62" t="s">
        <v>86</v>
      </c>
      <c r="C66" s="62" t="s">
        <v>33</v>
      </c>
      <c r="D66" s="62" t="s">
        <v>95</v>
      </c>
      <c r="E66" s="62" t="s">
        <v>46</v>
      </c>
      <c r="F66" s="62" t="s">
        <v>48</v>
      </c>
      <c r="G66" s="64" t="n">
        <f aca="false">G67+G68+G69</f>
        <v>16252.3</v>
      </c>
      <c r="H66" s="65" t="n">
        <f aca="false">H67</f>
        <v>15843.6</v>
      </c>
      <c r="I66" s="73"/>
      <c r="J66" s="47"/>
      <c r="K66" s="47"/>
      <c r="L66" s="47"/>
      <c r="M66" s="47"/>
      <c r="Q66" s="47"/>
      <c r="R66" s="47"/>
      <c r="S66" s="47"/>
      <c r="T66" s="48"/>
      <c r="U66" s="47"/>
      <c r="V66" s="49"/>
      <c r="W66" s="47"/>
      <c r="X66" s="50"/>
      <c r="Y66" s="47"/>
      <c r="Z66" s="47"/>
    </row>
    <row r="67" customFormat="false" ht="15.75" hidden="false" customHeight="true" outlineLevel="0" collapsed="false">
      <c r="A67" s="1" t="s">
        <v>49</v>
      </c>
      <c r="B67" s="62" t="s">
        <v>86</v>
      </c>
      <c r="C67" s="62" t="s">
        <v>33</v>
      </c>
      <c r="D67" s="62" t="s">
        <v>95</v>
      </c>
      <c r="E67" s="62" t="s">
        <v>46</v>
      </c>
      <c r="F67" s="62" t="s">
        <v>50</v>
      </c>
      <c r="G67" s="64" t="n">
        <v>11194.4</v>
      </c>
      <c r="H67" s="72" t="n">
        <f aca="false">H68+H69</f>
        <v>15843.6</v>
      </c>
      <c r="I67" s="73"/>
      <c r="J67" s="47"/>
      <c r="K67" s="47"/>
      <c r="L67" s="47"/>
      <c r="M67" s="47"/>
      <c r="Q67" s="47"/>
      <c r="R67" s="47"/>
      <c r="S67" s="47"/>
      <c r="T67" s="48"/>
      <c r="U67" s="47"/>
      <c r="V67" s="49"/>
      <c r="W67" s="47"/>
      <c r="X67" s="50"/>
      <c r="Y67" s="47"/>
      <c r="Z67" s="47"/>
    </row>
    <row r="68" customFormat="false" ht="12.75" hidden="false" customHeight="false" outlineLevel="0" collapsed="false">
      <c r="A68" s="1" t="s">
        <v>51</v>
      </c>
      <c r="B68" s="62" t="s">
        <v>86</v>
      </c>
      <c r="C68" s="62" t="s">
        <v>33</v>
      </c>
      <c r="D68" s="62" t="s">
        <v>95</v>
      </c>
      <c r="E68" s="62" t="s">
        <v>46</v>
      </c>
      <c r="F68" s="62" t="s">
        <v>52</v>
      </c>
      <c r="G68" s="64" t="n">
        <v>3295.1</v>
      </c>
      <c r="H68" s="72" t="n">
        <f aca="false">14489.5-388.5</f>
        <v>14101</v>
      </c>
      <c r="I68" s="73"/>
      <c r="J68" s="47"/>
      <c r="K68" s="47"/>
      <c r="L68" s="47"/>
      <c r="M68" s="47"/>
      <c r="Q68" s="47"/>
      <c r="R68" s="47"/>
      <c r="S68" s="47"/>
      <c r="T68" s="48"/>
      <c r="U68" s="47"/>
      <c r="V68" s="49"/>
      <c r="W68" s="47"/>
      <c r="X68" s="50"/>
      <c r="Y68" s="47"/>
      <c r="Z68" s="47" t="n">
        <v>-388.5</v>
      </c>
    </row>
    <row r="69" customFormat="false" ht="12.75" hidden="false" customHeight="false" outlineLevel="0" collapsed="false">
      <c r="A69" s="1" t="s">
        <v>53</v>
      </c>
      <c r="B69" s="62" t="s">
        <v>86</v>
      </c>
      <c r="C69" s="62" t="s">
        <v>33</v>
      </c>
      <c r="D69" s="62" t="s">
        <v>95</v>
      </c>
      <c r="E69" s="62" t="s">
        <v>46</v>
      </c>
      <c r="F69" s="62" t="s">
        <v>54</v>
      </c>
      <c r="G69" s="64" t="n">
        <v>1762.8</v>
      </c>
      <c r="H69" s="72" t="n">
        <f aca="false">1762.8-22.2+2</f>
        <v>1742.6</v>
      </c>
      <c r="I69" s="73"/>
      <c r="J69" s="47"/>
      <c r="K69" s="47"/>
      <c r="L69" s="47"/>
      <c r="M69" s="47"/>
      <c r="Q69" s="47"/>
      <c r="R69" s="47"/>
      <c r="S69" s="47"/>
      <c r="T69" s="48"/>
      <c r="U69" s="47" t="n">
        <v>-22.2</v>
      </c>
      <c r="V69" s="49"/>
      <c r="W69" s="47"/>
      <c r="X69" s="50"/>
      <c r="Y69" s="47"/>
      <c r="Z69" s="47" t="n">
        <v>2</v>
      </c>
    </row>
    <row r="70" customFormat="false" ht="12.75" hidden="false" customHeight="false" outlineLevel="0" collapsed="false">
      <c r="A70" s="1" t="s">
        <v>55</v>
      </c>
      <c r="B70" s="62" t="s">
        <v>86</v>
      </c>
      <c r="C70" s="62" t="s">
        <v>33</v>
      </c>
      <c r="D70" s="62" t="s">
        <v>95</v>
      </c>
      <c r="E70" s="62" t="s">
        <v>46</v>
      </c>
      <c r="F70" s="62" t="s">
        <v>56</v>
      </c>
      <c r="G70" s="64" t="n">
        <f aca="false">G71+G72</f>
        <v>3285.8</v>
      </c>
      <c r="H70" s="65" t="n">
        <f aca="false">H71</f>
        <v>3339.9</v>
      </c>
      <c r="I70" s="73"/>
      <c r="J70" s="47"/>
      <c r="K70" s="47"/>
      <c r="L70" s="47"/>
      <c r="M70" s="47"/>
      <c r="Q70" s="47"/>
      <c r="R70" s="47"/>
      <c r="S70" s="47"/>
      <c r="T70" s="48"/>
      <c r="U70" s="47"/>
      <c r="V70" s="49"/>
      <c r="W70" s="47"/>
      <c r="X70" s="50"/>
      <c r="Y70" s="47"/>
      <c r="Z70" s="47"/>
    </row>
    <row r="71" customFormat="false" ht="12.75" hidden="false" customHeight="false" outlineLevel="0" collapsed="false">
      <c r="A71" s="1" t="s">
        <v>57</v>
      </c>
      <c r="B71" s="62" t="s">
        <v>86</v>
      </c>
      <c r="C71" s="62" t="s">
        <v>33</v>
      </c>
      <c r="D71" s="62" t="s">
        <v>95</v>
      </c>
      <c r="E71" s="62" t="s">
        <v>46</v>
      </c>
      <c r="F71" s="62" t="s">
        <v>58</v>
      </c>
      <c r="G71" s="64" t="n">
        <v>2770.8</v>
      </c>
      <c r="H71" s="72" t="n">
        <f aca="false">H72+H73</f>
        <v>3339.9</v>
      </c>
      <c r="I71" s="73"/>
      <c r="J71" s="47"/>
      <c r="K71" s="47"/>
      <c r="L71" s="47"/>
      <c r="M71" s="47"/>
      <c r="Q71" s="47"/>
      <c r="R71" s="47"/>
      <c r="S71" s="47"/>
      <c r="T71" s="48"/>
      <c r="U71" s="47"/>
      <c r="V71" s="49"/>
      <c r="W71" s="47"/>
      <c r="X71" s="50"/>
      <c r="Y71" s="47"/>
      <c r="Z71" s="47"/>
    </row>
    <row r="72" customFormat="false" ht="25.5" hidden="false" customHeight="false" outlineLevel="0" collapsed="false">
      <c r="A72" s="1" t="s">
        <v>59</v>
      </c>
      <c r="B72" s="62" t="s">
        <v>86</v>
      </c>
      <c r="C72" s="62" t="s">
        <v>33</v>
      </c>
      <c r="D72" s="62" t="s">
        <v>95</v>
      </c>
      <c r="E72" s="62" t="s">
        <v>46</v>
      </c>
      <c r="F72" s="62" t="s">
        <v>60</v>
      </c>
      <c r="G72" s="64" t="n">
        <v>515</v>
      </c>
      <c r="H72" s="72" t="n">
        <f aca="false">860+93.6+38.2</f>
        <v>991.8</v>
      </c>
      <c r="I72" s="73"/>
      <c r="J72" s="47"/>
      <c r="K72" s="47"/>
      <c r="L72" s="47"/>
      <c r="M72" s="47"/>
      <c r="Q72" s="47" t="n">
        <f aca="false">3285.8-515</f>
        <v>2770.8</v>
      </c>
      <c r="R72" s="47"/>
      <c r="S72" s="47"/>
      <c r="T72" s="48"/>
      <c r="U72" s="47" t="n">
        <v>93.6</v>
      </c>
      <c r="V72" s="49"/>
      <c r="W72" s="47"/>
      <c r="X72" s="50"/>
      <c r="Y72" s="47"/>
      <c r="Z72" s="47" t="n">
        <v>38.2</v>
      </c>
    </row>
    <row r="73" customFormat="false" ht="12.75" hidden="false" customHeight="false" outlineLevel="0" collapsed="false">
      <c r="A73" s="1" t="s">
        <v>61</v>
      </c>
      <c r="B73" s="62" t="s">
        <v>86</v>
      </c>
      <c r="C73" s="62" t="s">
        <v>33</v>
      </c>
      <c r="D73" s="62" t="s">
        <v>95</v>
      </c>
      <c r="E73" s="62" t="s">
        <v>46</v>
      </c>
      <c r="F73" s="62" t="s">
        <v>62</v>
      </c>
      <c r="G73" s="64" t="n">
        <v>2770.8</v>
      </c>
      <c r="H73" s="72" t="n">
        <f aca="false">2350.8+262-63.4-201.3</f>
        <v>2348.1</v>
      </c>
      <c r="I73" s="73"/>
      <c r="J73" s="47"/>
      <c r="K73" s="47"/>
      <c r="L73" s="47"/>
      <c r="M73" s="47"/>
      <c r="Q73" s="47"/>
      <c r="R73" s="47"/>
      <c r="S73" s="74" t="n">
        <v>262</v>
      </c>
      <c r="T73" s="48"/>
      <c r="U73" s="47" t="n">
        <v>-63.4</v>
      </c>
      <c r="V73" s="49"/>
      <c r="W73" s="47"/>
      <c r="X73" s="50"/>
      <c r="Y73" s="47"/>
      <c r="Z73" s="47" t="n">
        <v>-201.3</v>
      </c>
    </row>
    <row r="74" customFormat="false" ht="12.75" hidden="false" customHeight="false" outlineLevel="0" collapsed="false">
      <c r="A74" s="1" t="s">
        <v>96</v>
      </c>
      <c r="B74" s="62" t="s">
        <v>86</v>
      </c>
      <c r="C74" s="62" t="s">
        <v>33</v>
      </c>
      <c r="D74" s="62" t="s">
        <v>95</v>
      </c>
      <c r="E74" s="62" t="s">
        <v>46</v>
      </c>
      <c r="F74" s="62" t="s">
        <v>97</v>
      </c>
      <c r="G74" s="64" t="n">
        <v>102</v>
      </c>
      <c r="H74" s="72" t="n">
        <f aca="false">75+35-8</f>
        <v>102</v>
      </c>
      <c r="I74" s="73"/>
      <c r="J74" s="47"/>
      <c r="K74" s="47"/>
      <c r="L74" s="47"/>
      <c r="M74" s="47"/>
      <c r="Q74" s="47"/>
      <c r="R74" s="47"/>
      <c r="S74" s="74" t="n">
        <v>35</v>
      </c>
      <c r="T74" s="48"/>
      <c r="U74" s="47" t="n">
        <v>-8</v>
      </c>
      <c r="V74" s="49"/>
      <c r="W74" s="47"/>
      <c r="X74" s="50"/>
      <c r="Y74" s="47"/>
      <c r="Z74" s="47"/>
    </row>
    <row r="75" customFormat="false" ht="12.75" hidden="false" customHeight="false" outlineLevel="0" collapsed="false">
      <c r="A75" s="96" t="s">
        <v>98</v>
      </c>
      <c r="B75" s="62" t="s">
        <v>86</v>
      </c>
      <c r="C75" s="62" t="s">
        <v>33</v>
      </c>
      <c r="D75" s="62" t="s">
        <v>95</v>
      </c>
      <c r="E75" s="62" t="s">
        <v>99</v>
      </c>
      <c r="F75" s="62"/>
      <c r="G75" s="64" t="n">
        <v>120</v>
      </c>
      <c r="H75" s="72" t="n">
        <f aca="false">H76</f>
        <v>120</v>
      </c>
      <c r="I75" s="73"/>
      <c r="J75" s="47"/>
      <c r="K75" s="47"/>
      <c r="L75" s="47"/>
      <c r="M75" s="47"/>
      <c r="Q75" s="47"/>
      <c r="R75" s="47"/>
      <c r="S75" s="74"/>
      <c r="T75" s="48"/>
      <c r="U75" s="47"/>
      <c r="V75" s="49"/>
      <c r="W75" s="47"/>
      <c r="X75" s="50"/>
      <c r="Y75" s="47"/>
      <c r="Z75" s="47"/>
    </row>
    <row r="76" customFormat="false" ht="12.75" hidden="false" customHeight="false" outlineLevel="0" collapsed="false">
      <c r="A76" s="1" t="s">
        <v>51</v>
      </c>
      <c r="B76" s="62" t="s">
        <v>86</v>
      </c>
      <c r="C76" s="62" t="s">
        <v>33</v>
      </c>
      <c r="D76" s="62" t="s">
        <v>95</v>
      </c>
      <c r="E76" s="62" t="s">
        <v>99</v>
      </c>
      <c r="F76" s="62" t="s">
        <v>52</v>
      </c>
      <c r="G76" s="64" t="n">
        <v>120</v>
      </c>
      <c r="H76" s="72" t="n">
        <v>120</v>
      </c>
      <c r="I76" s="73"/>
      <c r="J76" s="47"/>
      <c r="K76" s="47"/>
      <c r="L76" s="47"/>
      <c r="M76" s="47"/>
      <c r="Q76" s="47"/>
      <c r="R76" s="47"/>
      <c r="S76" s="74"/>
      <c r="T76" s="48"/>
      <c r="U76" s="47"/>
      <c r="V76" s="49"/>
      <c r="W76" s="47"/>
      <c r="X76" s="50"/>
      <c r="Y76" s="47"/>
      <c r="Z76" s="47" t="n">
        <v>120</v>
      </c>
    </row>
    <row r="77" customFormat="false" ht="25.5" hidden="false" customHeight="false" outlineLevel="0" collapsed="false">
      <c r="A77" s="1" t="s">
        <v>67</v>
      </c>
      <c r="B77" s="62" t="s">
        <v>86</v>
      </c>
      <c r="C77" s="62" t="s">
        <v>33</v>
      </c>
      <c r="D77" s="62" t="s">
        <v>95</v>
      </c>
      <c r="E77" s="62" t="s">
        <v>68</v>
      </c>
      <c r="F77" s="62"/>
      <c r="G77" s="64" t="n">
        <v>135.3</v>
      </c>
      <c r="H77" s="72" t="n">
        <f aca="false">H78</f>
        <v>135.301</v>
      </c>
      <c r="I77" s="73"/>
      <c r="J77" s="47"/>
      <c r="K77" s="47"/>
      <c r="L77" s="47"/>
      <c r="M77" s="47"/>
      <c r="Q77" s="47"/>
      <c r="R77" s="47"/>
      <c r="S77" s="74"/>
      <c r="T77" s="48"/>
      <c r="U77" s="47"/>
      <c r="V77" s="49"/>
      <c r="W77" s="47"/>
      <c r="X77" s="50"/>
      <c r="Y77" s="47"/>
      <c r="Z77" s="47"/>
    </row>
    <row r="78" customFormat="false" ht="12.75" hidden="false" customHeight="false" outlineLevel="0" collapsed="false">
      <c r="A78" s="1" t="s">
        <v>51</v>
      </c>
      <c r="B78" s="62" t="s">
        <v>86</v>
      </c>
      <c r="C78" s="62" t="s">
        <v>33</v>
      </c>
      <c r="D78" s="62" t="s">
        <v>95</v>
      </c>
      <c r="E78" s="62" t="s">
        <v>68</v>
      </c>
      <c r="F78" s="62" t="s">
        <v>52</v>
      </c>
      <c r="G78" s="64" t="n">
        <v>135.3</v>
      </c>
      <c r="H78" s="72" t="n">
        <f aca="false">135.30016+0.00084</f>
        <v>135.301</v>
      </c>
      <c r="I78" s="73"/>
      <c r="J78" s="47"/>
      <c r="K78" s="47"/>
      <c r="L78" s="47"/>
      <c r="M78" s="47"/>
      <c r="Q78" s="47"/>
      <c r="R78" s="47"/>
      <c r="S78" s="74"/>
      <c r="T78" s="48"/>
      <c r="U78" s="47"/>
      <c r="V78" s="49"/>
      <c r="W78" s="47"/>
      <c r="X78" s="50"/>
      <c r="Y78" s="47"/>
      <c r="Z78" s="47" t="n">
        <f aca="false">135.30016+0.00084</f>
        <v>135.301</v>
      </c>
    </row>
    <row r="79" customFormat="false" ht="13.5" hidden="false" customHeight="false" outlineLevel="0" collapsed="false">
      <c r="A79" s="94" t="s">
        <v>100</v>
      </c>
      <c r="B79" s="77" t="s">
        <v>86</v>
      </c>
      <c r="C79" s="77" t="s">
        <v>33</v>
      </c>
      <c r="D79" s="77" t="s">
        <v>101</v>
      </c>
      <c r="E79" s="77"/>
      <c r="F79" s="77"/>
      <c r="G79" s="78" t="n">
        <f aca="false">G80</f>
        <v>-8.2</v>
      </c>
      <c r="H79" s="95" t="n">
        <f aca="false">H80</f>
        <v>37.4</v>
      </c>
      <c r="I79" s="73"/>
      <c r="J79" s="47"/>
      <c r="K79" s="47"/>
      <c r="L79" s="47"/>
      <c r="M79" s="47"/>
      <c r="Q79" s="47"/>
      <c r="R79" s="47"/>
      <c r="S79" s="47"/>
      <c r="T79" s="48"/>
      <c r="U79" s="47"/>
      <c r="V79" s="49"/>
      <c r="W79" s="47"/>
      <c r="X79" s="50"/>
      <c r="Y79" s="47"/>
      <c r="Z79" s="47"/>
    </row>
    <row r="80" customFormat="false" ht="38.25" hidden="false" customHeight="false" outlineLevel="0" collapsed="false">
      <c r="A80" s="1" t="s">
        <v>102</v>
      </c>
      <c r="B80" s="62" t="s">
        <v>86</v>
      </c>
      <c r="C80" s="62" t="s">
        <v>33</v>
      </c>
      <c r="D80" s="62" t="s">
        <v>101</v>
      </c>
      <c r="E80" s="62" t="s">
        <v>103</v>
      </c>
      <c r="F80" s="62"/>
      <c r="G80" s="64" t="n">
        <f aca="false">G81</f>
        <v>-8.2</v>
      </c>
      <c r="H80" s="65" t="n">
        <f aca="false">H81</f>
        <v>37.4</v>
      </c>
      <c r="I80" s="91"/>
      <c r="J80" s="47"/>
      <c r="K80" s="47"/>
      <c r="L80" s="47"/>
      <c r="M80" s="47"/>
      <c r="Q80" s="47"/>
      <c r="R80" s="47"/>
      <c r="S80" s="47"/>
      <c r="T80" s="48"/>
      <c r="U80" s="47"/>
      <c r="V80" s="49"/>
      <c r="W80" s="47"/>
      <c r="X80" s="50"/>
      <c r="Y80" s="47"/>
      <c r="Z80" s="47"/>
    </row>
    <row r="81" customFormat="false" ht="12.75" hidden="false" customHeight="false" outlineLevel="0" collapsed="false">
      <c r="A81" s="1" t="s">
        <v>61</v>
      </c>
      <c r="B81" s="62" t="s">
        <v>86</v>
      </c>
      <c r="C81" s="62" t="s">
        <v>33</v>
      </c>
      <c r="D81" s="62" t="s">
        <v>101</v>
      </c>
      <c r="E81" s="62" t="s">
        <v>103</v>
      </c>
      <c r="F81" s="62" t="s">
        <v>62</v>
      </c>
      <c r="G81" s="64" t="n">
        <v>-8.2</v>
      </c>
      <c r="H81" s="65" t="n">
        <f aca="false">10.8+26.6</f>
        <v>37.4</v>
      </c>
      <c r="I81" s="91"/>
      <c r="J81" s="47"/>
      <c r="K81" s="47"/>
      <c r="L81" s="47"/>
      <c r="M81" s="47"/>
      <c r="N81" s="2" t="n">
        <v>629.3</v>
      </c>
      <c r="Q81" s="47" t="n">
        <v>73</v>
      </c>
      <c r="R81" s="47"/>
      <c r="S81" s="47"/>
      <c r="T81" s="48"/>
      <c r="U81" s="47" t="n">
        <v>26.6</v>
      </c>
      <c r="V81" s="49"/>
      <c r="W81" s="47"/>
      <c r="X81" s="50"/>
      <c r="Y81" s="47"/>
      <c r="Z81" s="47"/>
    </row>
    <row r="82" customFormat="false" ht="13.5" hidden="false" customHeight="false" outlineLevel="0" collapsed="false">
      <c r="A82" s="76" t="s">
        <v>69</v>
      </c>
      <c r="B82" s="77" t="s">
        <v>86</v>
      </c>
      <c r="C82" s="77" t="s">
        <v>33</v>
      </c>
      <c r="D82" s="77" t="s">
        <v>70</v>
      </c>
      <c r="E82" s="77"/>
      <c r="F82" s="77"/>
      <c r="G82" s="78" t="n">
        <f aca="false">G83+G92+G99+G101+G109</f>
        <v>2305</v>
      </c>
      <c r="H82" s="95" t="n">
        <f aca="false">H83+H92+H99+H101+H109</f>
        <v>5354.3</v>
      </c>
      <c r="I82" s="91"/>
      <c r="J82" s="47"/>
      <c r="K82" s="47"/>
      <c r="L82" s="47"/>
      <c r="M82" s="47"/>
      <c r="Q82" s="47"/>
      <c r="R82" s="47"/>
      <c r="S82" s="47"/>
      <c r="T82" s="48"/>
      <c r="U82" s="47"/>
      <c r="V82" s="49"/>
      <c r="W82" s="47"/>
      <c r="X82" s="50"/>
      <c r="Y82" s="47"/>
      <c r="Z82" s="47"/>
    </row>
    <row r="83" customFormat="false" ht="12.75" hidden="false" customHeight="false" outlineLevel="0" collapsed="false">
      <c r="A83" s="1" t="s">
        <v>104</v>
      </c>
      <c r="B83" s="62" t="s">
        <v>86</v>
      </c>
      <c r="C83" s="62" t="s">
        <v>33</v>
      </c>
      <c r="D83" s="62" t="s">
        <v>70</v>
      </c>
      <c r="E83" s="62" t="s">
        <v>105</v>
      </c>
      <c r="F83" s="62"/>
      <c r="G83" s="64" t="n">
        <f aca="false">G84</f>
        <v>-83.5</v>
      </c>
      <c r="H83" s="65" t="n">
        <f aca="false">H84+H88</f>
        <v>812.1</v>
      </c>
      <c r="I83" s="91"/>
      <c r="J83" s="47"/>
      <c r="K83" s="47"/>
      <c r="L83" s="47"/>
      <c r="M83" s="47"/>
      <c r="Q83" s="47"/>
      <c r="R83" s="47"/>
      <c r="S83" s="47"/>
      <c r="T83" s="48"/>
      <c r="U83" s="47"/>
      <c r="V83" s="49"/>
      <c r="W83" s="47"/>
      <c r="X83" s="50"/>
      <c r="Y83" s="47"/>
      <c r="Z83" s="47"/>
    </row>
    <row r="84" customFormat="false" ht="38.25" hidden="false" customHeight="false" outlineLevel="0" collapsed="false">
      <c r="A84" s="1" t="s">
        <v>65</v>
      </c>
      <c r="B84" s="62" t="s">
        <v>86</v>
      </c>
      <c r="C84" s="62" t="s">
        <v>33</v>
      </c>
      <c r="D84" s="62" t="s">
        <v>70</v>
      </c>
      <c r="E84" s="62" t="s">
        <v>105</v>
      </c>
      <c r="F84" s="62" t="s">
        <v>48</v>
      </c>
      <c r="G84" s="64" t="n">
        <v>-83.5</v>
      </c>
      <c r="H84" s="65" t="n">
        <f aca="false">H85</f>
        <v>647.2592</v>
      </c>
      <c r="I84" s="91"/>
      <c r="J84" s="47"/>
      <c r="K84" s="47"/>
      <c r="L84" s="47"/>
      <c r="M84" s="47"/>
      <c r="Q84" s="47"/>
      <c r="R84" s="47"/>
      <c r="S84" s="47"/>
      <c r="T84" s="48"/>
      <c r="U84" s="47"/>
      <c r="V84" s="49"/>
      <c r="W84" s="47"/>
      <c r="X84" s="50"/>
      <c r="Y84" s="47"/>
      <c r="Z84" s="47"/>
    </row>
    <row r="85" customFormat="false" ht="15" hidden="false" customHeight="true" outlineLevel="0" collapsed="false">
      <c r="A85" s="1" t="s">
        <v>49</v>
      </c>
      <c r="B85" s="62" t="s">
        <v>86</v>
      </c>
      <c r="C85" s="62" t="s">
        <v>33</v>
      </c>
      <c r="D85" s="62" t="s">
        <v>70</v>
      </c>
      <c r="E85" s="62" t="s">
        <v>105</v>
      </c>
      <c r="F85" s="62" t="s">
        <v>50</v>
      </c>
      <c r="G85" s="64" t="n">
        <v>0</v>
      </c>
      <c r="H85" s="65" t="n">
        <f aca="false">H86+H87</f>
        <v>647.2592</v>
      </c>
      <c r="I85" s="91"/>
      <c r="J85" s="47"/>
      <c r="K85" s="47"/>
      <c r="L85" s="47"/>
      <c r="M85" s="47"/>
      <c r="Q85" s="47"/>
      <c r="R85" s="47"/>
      <c r="S85" s="47"/>
      <c r="T85" s="48"/>
      <c r="U85" s="47"/>
      <c r="V85" s="49"/>
      <c r="W85" s="47"/>
      <c r="X85" s="50"/>
      <c r="Y85" s="47"/>
      <c r="Z85" s="47"/>
    </row>
    <row r="86" customFormat="false" ht="12.75" hidden="false" customHeight="false" outlineLevel="0" collapsed="false">
      <c r="A86" s="1" t="s">
        <v>51</v>
      </c>
      <c r="B86" s="62" t="s">
        <v>86</v>
      </c>
      <c r="C86" s="62" t="s">
        <v>33</v>
      </c>
      <c r="D86" s="62" t="s">
        <v>70</v>
      </c>
      <c r="E86" s="62" t="s">
        <v>105</v>
      </c>
      <c r="F86" s="62" t="s">
        <v>52</v>
      </c>
      <c r="G86" s="64" t="n">
        <v>0</v>
      </c>
      <c r="H86" s="65" t="n">
        <f aca="false">625.7+22.891-1.73513</f>
        <v>646.85587</v>
      </c>
      <c r="I86" s="91"/>
      <c r="J86" s="47"/>
      <c r="K86" s="47"/>
      <c r="L86" s="47"/>
      <c r="M86" s="47"/>
      <c r="Q86" s="47"/>
      <c r="R86" s="47"/>
      <c r="S86" s="47"/>
      <c r="T86" s="48"/>
      <c r="U86" s="47" t="n">
        <v>22.891</v>
      </c>
      <c r="V86" s="49"/>
      <c r="W86" s="47"/>
      <c r="X86" s="50"/>
      <c r="Y86" s="47"/>
      <c r="Z86" s="47" t="n">
        <v>-1.73513</v>
      </c>
    </row>
    <row r="87" customFormat="false" ht="12.75" hidden="false" customHeight="false" outlineLevel="0" collapsed="false">
      <c r="A87" s="1" t="s">
        <v>53</v>
      </c>
      <c r="B87" s="62" t="s">
        <v>86</v>
      </c>
      <c r="C87" s="62" t="s">
        <v>33</v>
      </c>
      <c r="D87" s="62" t="s">
        <v>70</v>
      </c>
      <c r="E87" s="62" t="s">
        <v>105</v>
      </c>
      <c r="F87" s="62" t="s">
        <v>54</v>
      </c>
      <c r="G87" s="64" t="n">
        <v>0.4</v>
      </c>
      <c r="H87" s="65" t="n">
        <f aca="false">0.6-0.19667</f>
        <v>0.40333</v>
      </c>
      <c r="I87" s="91"/>
      <c r="J87" s="47"/>
      <c r="K87" s="47"/>
      <c r="L87" s="47"/>
      <c r="M87" s="47"/>
      <c r="Q87" s="47"/>
      <c r="R87" s="47"/>
      <c r="S87" s="47"/>
      <c r="T87" s="48"/>
      <c r="U87" s="47" t="n">
        <v>-0.19667</v>
      </c>
      <c r="V87" s="49"/>
      <c r="W87" s="47"/>
      <c r="X87" s="50"/>
      <c r="Y87" s="47"/>
      <c r="Z87" s="47"/>
    </row>
    <row r="88" customFormat="false" ht="12.75" hidden="false" customHeight="false" outlineLevel="0" collapsed="false">
      <c r="A88" s="1" t="s">
        <v>55</v>
      </c>
      <c r="B88" s="62" t="s">
        <v>86</v>
      </c>
      <c r="C88" s="62" t="s">
        <v>33</v>
      </c>
      <c r="D88" s="62" t="s">
        <v>70</v>
      </c>
      <c r="E88" s="62" t="s">
        <v>105</v>
      </c>
      <c r="F88" s="62" t="s">
        <v>56</v>
      </c>
      <c r="G88" s="64" t="n">
        <v>0</v>
      </c>
      <c r="H88" s="65" t="n">
        <f aca="false">H89</f>
        <v>164.8408</v>
      </c>
      <c r="I88" s="91"/>
      <c r="J88" s="47"/>
      <c r="K88" s="47"/>
      <c r="L88" s="47"/>
      <c r="M88" s="47"/>
      <c r="Q88" s="47"/>
      <c r="R88" s="47"/>
      <c r="S88" s="47"/>
      <c r="T88" s="48"/>
      <c r="U88" s="47"/>
      <c r="V88" s="49"/>
      <c r="W88" s="47"/>
      <c r="X88" s="50"/>
      <c r="Y88" s="47"/>
      <c r="Z88" s="47"/>
    </row>
    <row r="89" customFormat="false" ht="12.75" hidden="false" customHeight="false" outlineLevel="0" collapsed="false">
      <c r="A89" s="1" t="s">
        <v>57</v>
      </c>
      <c r="B89" s="62" t="s">
        <v>86</v>
      </c>
      <c r="C89" s="62" t="s">
        <v>33</v>
      </c>
      <c r="D89" s="62" t="s">
        <v>70</v>
      </c>
      <c r="E89" s="62" t="s">
        <v>105</v>
      </c>
      <c r="F89" s="62" t="s">
        <v>58</v>
      </c>
      <c r="G89" s="64" t="n">
        <v>0</v>
      </c>
      <c r="H89" s="65" t="n">
        <f aca="false">H90+H91</f>
        <v>164.8408</v>
      </c>
      <c r="I89" s="91"/>
      <c r="J89" s="47"/>
      <c r="K89" s="47"/>
      <c r="L89" s="47"/>
      <c r="M89" s="47"/>
      <c r="Q89" s="47"/>
      <c r="R89" s="47"/>
      <c r="S89" s="47"/>
      <c r="T89" s="48"/>
      <c r="U89" s="47"/>
      <c r="V89" s="49"/>
      <c r="W89" s="47"/>
      <c r="X89" s="50"/>
      <c r="Y89" s="47"/>
      <c r="Z89" s="47"/>
    </row>
    <row r="90" customFormat="false" ht="25.5" hidden="false" customHeight="false" outlineLevel="0" collapsed="false">
      <c r="A90" s="1" t="s">
        <v>59</v>
      </c>
      <c r="B90" s="62" t="s">
        <v>86</v>
      </c>
      <c r="C90" s="62" t="s">
        <v>33</v>
      </c>
      <c r="D90" s="62" t="s">
        <v>70</v>
      </c>
      <c r="E90" s="62" t="s">
        <v>105</v>
      </c>
      <c r="F90" s="62" t="s">
        <v>60</v>
      </c>
      <c r="G90" s="64" t="n">
        <v>41.1</v>
      </c>
      <c r="H90" s="65" t="n">
        <f aca="false">13+28.386-0.28748</f>
        <v>41.09852</v>
      </c>
      <c r="I90" s="91"/>
      <c r="J90" s="47"/>
      <c r="K90" s="47"/>
      <c r="L90" s="47"/>
      <c r="M90" s="47"/>
      <c r="Q90" s="47"/>
      <c r="R90" s="47"/>
      <c r="S90" s="47"/>
      <c r="T90" s="48"/>
      <c r="U90" s="47" t="n">
        <v>28.386</v>
      </c>
      <c r="V90" s="49"/>
      <c r="W90" s="47"/>
      <c r="X90" s="50"/>
      <c r="Y90" s="47"/>
      <c r="Z90" s="47" t="n">
        <v>-0.28748</v>
      </c>
    </row>
    <row r="91" customFormat="false" ht="12.75" hidden="false" customHeight="false" outlineLevel="0" collapsed="false">
      <c r="A91" s="1" t="s">
        <v>61</v>
      </c>
      <c r="B91" s="62" t="s">
        <v>86</v>
      </c>
      <c r="C91" s="62" t="s">
        <v>33</v>
      </c>
      <c r="D91" s="62" t="s">
        <v>70</v>
      </c>
      <c r="E91" s="62" t="s">
        <v>105</v>
      </c>
      <c r="F91" s="62" t="s">
        <v>62</v>
      </c>
      <c r="G91" s="64" t="n">
        <v>0</v>
      </c>
      <c r="H91" s="65" t="n">
        <f aca="false">62.3+59.41967+2.02261</f>
        <v>123.74228</v>
      </c>
      <c r="I91" s="91"/>
      <c r="J91" s="47"/>
      <c r="K91" s="47"/>
      <c r="L91" s="47"/>
      <c r="M91" s="47"/>
      <c r="N91" s="2" t="n">
        <v>10.8</v>
      </c>
      <c r="Q91" s="47"/>
      <c r="R91" s="47"/>
      <c r="S91" s="47"/>
      <c r="T91" s="48"/>
      <c r="U91" s="47" t="n">
        <v>59.41967</v>
      </c>
      <c r="V91" s="49"/>
      <c r="W91" s="47"/>
      <c r="X91" s="50"/>
      <c r="Y91" s="47"/>
      <c r="Z91" s="47" t="n">
        <v>2.02261</v>
      </c>
    </row>
    <row r="92" s="99" customFormat="true" ht="25.5" hidden="false" customHeight="false" outlineLevel="0" collapsed="false">
      <c r="A92" s="1" t="s">
        <v>71</v>
      </c>
      <c r="B92" s="62" t="s">
        <v>86</v>
      </c>
      <c r="C92" s="62" t="s">
        <v>33</v>
      </c>
      <c r="D92" s="62" t="s">
        <v>70</v>
      </c>
      <c r="E92" s="62" t="s">
        <v>72</v>
      </c>
      <c r="F92" s="62"/>
      <c r="G92" s="64" t="n">
        <f aca="false">G93+G97</f>
        <v>794.4</v>
      </c>
      <c r="H92" s="65" t="n">
        <f aca="false">H93+H97</f>
        <v>966.9</v>
      </c>
      <c r="I92" s="97"/>
      <c r="J92" s="98"/>
      <c r="K92" s="98"/>
      <c r="L92" s="98"/>
      <c r="M92" s="98"/>
      <c r="Q92" s="98"/>
      <c r="R92" s="98"/>
      <c r="S92" s="98"/>
      <c r="T92" s="100"/>
      <c r="U92" s="98"/>
      <c r="V92" s="101"/>
      <c r="W92" s="98"/>
      <c r="X92" s="102"/>
      <c r="Y92" s="98"/>
      <c r="Z92" s="98"/>
    </row>
    <row r="93" customFormat="false" ht="12.75" hidden="false" customHeight="false" outlineLevel="0" collapsed="false">
      <c r="A93" s="1" t="s">
        <v>73</v>
      </c>
      <c r="B93" s="62" t="s">
        <v>86</v>
      </c>
      <c r="C93" s="62" t="s">
        <v>33</v>
      </c>
      <c r="D93" s="62" t="s">
        <v>70</v>
      </c>
      <c r="E93" s="62" t="s">
        <v>74</v>
      </c>
      <c r="F93" s="62"/>
      <c r="G93" s="64" t="n">
        <f aca="false">G94+G95+G96</f>
        <v>485.2</v>
      </c>
      <c r="H93" s="65" t="n">
        <f aca="false">H94+H95+H96</f>
        <v>657.7</v>
      </c>
      <c r="I93" s="73"/>
      <c r="J93" s="47"/>
      <c r="K93" s="47"/>
      <c r="L93" s="47"/>
      <c r="M93" s="47"/>
      <c r="Q93" s="47"/>
      <c r="R93" s="47"/>
      <c r="S93" s="47"/>
      <c r="T93" s="48"/>
      <c r="U93" s="47"/>
      <c r="V93" s="49"/>
      <c r="W93" s="47"/>
      <c r="X93" s="50"/>
      <c r="Y93" s="47"/>
      <c r="Z93" s="47"/>
    </row>
    <row r="94" customFormat="false" ht="12.75" hidden="false" customHeight="false" outlineLevel="0" collapsed="false">
      <c r="A94" s="1" t="s">
        <v>61</v>
      </c>
      <c r="B94" s="62" t="s">
        <v>86</v>
      </c>
      <c r="C94" s="62" t="s">
        <v>33</v>
      </c>
      <c r="D94" s="62" t="s">
        <v>70</v>
      </c>
      <c r="E94" s="62" t="s">
        <v>74</v>
      </c>
      <c r="F94" s="62" t="s">
        <v>62</v>
      </c>
      <c r="G94" s="64" t="n">
        <v>365.2</v>
      </c>
      <c r="H94" s="65" t="n">
        <f aca="false">365.2+12.5+164.8</f>
        <v>542.5</v>
      </c>
      <c r="I94" s="73"/>
      <c r="J94" s="47"/>
      <c r="K94" s="47"/>
      <c r="L94" s="47"/>
      <c r="M94" s="47"/>
      <c r="N94" s="2" t="n">
        <v>701.6</v>
      </c>
      <c r="Q94" s="47"/>
      <c r="R94" s="47"/>
      <c r="S94" s="47" t="n">
        <v>12.5</v>
      </c>
      <c r="T94" s="48"/>
      <c r="U94" s="47"/>
      <c r="V94" s="49" t="n">
        <v>164.8</v>
      </c>
      <c r="W94" s="47"/>
      <c r="X94" s="50"/>
      <c r="Y94" s="47"/>
      <c r="Z94" s="47"/>
    </row>
    <row r="95" customFormat="false" ht="12.75" hidden="false" customHeight="false" outlineLevel="0" collapsed="false">
      <c r="A95" s="1" t="s">
        <v>106</v>
      </c>
      <c r="B95" s="62" t="s">
        <v>86</v>
      </c>
      <c r="C95" s="62" t="s">
        <v>33</v>
      </c>
      <c r="D95" s="62" t="s">
        <v>70</v>
      </c>
      <c r="E95" s="62" t="s">
        <v>74</v>
      </c>
      <c r="F95" s="62" t="s">
        <v>107</v>
      </c>
      <c r="G95" s="64" t="n">
        <v>60</v>
      </c>
      <c r="H95" s="65" t="n">
        <v>60</v>
      </c>
      <c r="I95" s="73"/>
      <c r="J95" s="47"/>
      <c r="K95" s="47"/>
      <c r="L95" s="47"/>
      <c r="M95" s="47"/>
      <c r="Q95" s="47"/>
      <c r="R95" s="47"/>
      <c r="S95" s="47"/>
      <c r="T95" s="48"/>
      <c r="U95" s="47"/>
      <c r="V95" s="49" t="n">
        <v>60</v>
      </c>
      <c r="W95" s="47"/>
      <c r="X95" s="50"/>
      <c r="Y95" s="47"/>
      <c r="Z95" s="47"/>
    </row>
    <row r="96" customFormat="false" ht="12.75" hidden="false" customHeight="false" outlineLevel="0" collapsed="false">
      <c r="A96" s="1" t="s">
        <v>83</v>
      </c>
      <c r="B96" s="62" t="s">
        <v>86</v>
      </c>
      <c r="C96" s="62" t="s">
        <v>33</v>
      </c>
      <c r="D96" s="62" t="s">
        <v>70</v>
      </c>
      <c r="E96" s="62" t="s">
        <v>74</v>
      </c>
      <c r="F96" s="62" t="s">
        <v>84</v>
      </c>
      <c r="G96" s="64" t="n">
        <v>60</v>
      </c>
      <c r="H96" s="65" t="n">
        <f aca="false">60-4.8</f>
        <v>55.2</v>
      </c>
      <c r="I96" s="73"/>
      <c r="J96" s="47"/>
      <c r="K96" s="47"/>
      <c r="L96" s="47"/>
      <c r="M96" s="47"/>
      <c r="Q96" s="47"/>
      <c r="R96" s="47"/>
      <c r="S96" s="47" t="n">
        <v>60</v>
      </c>
      <c r="T96" s="48"/>
      <c r="U96" s="47"/>
      <c r="V96" s="49" t="n">
        <v>-4.8</v>
      </c>
      <c r="W96" s="47"/>
      <c r="X96" s="50"/>
      <c r="Y96" s="47"/>
      <c r="Z96" s="47"/>
    </row>
    <row r="97" customFormat="false" ht="12.75" hidden="false" customHeight="false" outlineLevel="0" collapsed="false">
      <c r="A97" s="1" t="s">
        <v>108</v>
      </c>
      <c r="B97" s="62" t="s">
        <v>86</v>
      </c>
      <c r="C97" s="62" t="s">
        <v>33</v>
      </c>
      <c r="D97" s="62" t="s">
        <v>70</v>
      </c>
      <c r="E97" s="62" t="s">
        <v>109</v>
      </c>
      <c r="F97" s="62"/>
      <c r="G97" s="64" t="n">
        <v>309.2</v>
      </c>
      <c r="H97" s="65" t="n">
        <f aca="false">H98</f>
        <v>309.2</v>
      </c>
      <c r="I97" s="73"/>
      <c r="J97" s="47"/>
      <c r="K97" s="47"/>
      <c r="L97" s="47"/>
      <c r="M97" s="47"/>
      <c r="Q97" s="47"/>
      <c r="R97" s="47"/>
      <c r="S97" s="47"/>
      <c r="T97" s="48"/>
      <c r="U97" s="47"/>
      <c r="V97" s="49"/>
      <c r="W97" s="47"/>
      <c r="X97" s="50"/>
      <c r="Y97" s="47"/>
      <c r="Z97" s="47"/>
    </row>
    <row r="98" customFormat="false" ht="63.75" hidden="false" customHeight="false" outlineLevel="0" collapsed="false">
      <c r="A98" s="1" t="s">
        <v>110</v>
      </c>
      <c r="B98" s="62" t="s">
        <v>86</v>
      </c>
      <c r="C98" s="62" t="s">
        <v>33</v>
      </c>
      <c r="D98" s="62" t="s">
        <v>70</v>
      </c>
      <c r="E98" s="62" t="s">
        <v>109</v>
      </c>
      <c r="F98" s="62" t="s">
        <v>111</v>
      </c>
      <c r="G98" s="64" t="n">
        <v>309.2</v>
      </c>
      <c r="H98" s="65" t="n">
        <v>309.2</v>
      </c>
      <c r="I98" s="73"/>
      <c r="J98" s="47"/>
      <c r="K98" s="47"/>
      <c r="L98" s="47"/>
      <c r="M98" s="47"/>
      <c r="Q98" s="47"/>
      <c r="R98" s="47"/>
      <c r="S98" s="47"/>
      <c r="T98" s="48"/>
      <c r="U98" s="47"/>
      <c r="V98" s="49" t="n">
        <v>309.2</v>
      </c>
      <c r="W98" s="47"/>
      <c r="X98" s="50"/>
      <c r="Y98" s="47"/>
      <c r="Z98" s="47"/>
    </row>
    <row r="99" customFormat="false" ht="38.25" hidden="false" customHeight="false" outlineLevel="0" collapsed="false">
      <c r="A99" s="1" t="s">
        <v>112</v>
      </c>
      <c r="B99" s="62" t="s">
        <v>86</v>
      </c>
      <c r="C99" s="62" t="s">
        <v>33</v>
      </c>
      <c r="D99" s="62" t="s">
        <v>70</v>
      </c>
      <c r="E99" s="62" t="s">
        <v>113</v>
      </c>
      <c r="F99" s="62"/>
      <c r="G99" s="103" t="n">
        <f aca="false">G100</f>
        <v>11.7</v>
      </c>
      <c r="H99" s="72" t="n">
        <f aca="false">H100</f>
        <v>70</v>
      </c>
      <c r="I99" s="73"/>
      <c r="J99" s="47"/>
      <c r="K99" s="47"/>
      <c r="L99" s="47"/>
      <c r="M99" s="47"/>
      <c r="Q99" s="47"/>
      <c r="R99" s="47"/>
      <c r="S99" s="47"/>
      <c r="T99" s="48"/>
      <c r="U99" s="47"/>
      <c r="V99" s="49"/>
      <c r="W99" s="47"/>
      <c r="X99" s="50"/>
      <c r="Y99" s="47"/>
      <c r="Z99" s="47"/>
    </row>
    <row r="100" customFormat="false" ht="12.75" hidden="false" customHeight="false" outlineLevel="0" collapsed="false">
      <c r="A100" s="1" t="s">
        <v>61</v>
      </c>
      <c r="B100" s="62" t="s">
        <v>86</v>
      </c>
      <c r="C100" s="62" t="s">
        <v>33</v>
      </c>
      <c r="D100" s="62" t="s">
        <v>70</v>
      </c>
      <c r="E100" s="62" t="s">
        <v>113</v>
      </c>
      <c r="F100" s="62" t="s">
        <v>62</v>
      </c>
      <c r="G100" s="103" t="n">
        <v>11.7</v>
      </c>
      <c r="H100" s="72" t="n">
        <v>70</v>
      </c>
      <c r="I100" s="73"/>
      <c r="J100" s="47"/>
      <c r="K100" s="47"/>
      <c r="L100" s="47"/>
      <c r="M100" s="47"/>
      <c r="Q100" s="47"/>
      <c r="R100" s="47"/>
      <c r="S100" s="47"/>
      <c r="T100" s="48"/>
      <c r="U100" s="47"/>
      <c r="V100" s="49"/>
      <c r="W100" s="47"/>
      <c r="X100" s="50"/>
      <c r="Y100" s="47"/>
      <c r="Z100" s="47"/>
    </row>
    <row r="101" customFormat="false" ht="12.75" hidden="false" customHeight="false" outlineLevel="0" collapsed="false">
      <c r="A101" s="1" t="s">
        <v>114</v>
      </c>
      <c r="B101" s="62" t="s">
        <v>86</v>
      </c>
      <c r="C101" s="62" t="s">
        <v>33</v>
      </c>
      <c r="D101" s="62" t="s">
        <v>70</v>
      </c>
      <c r="E101" s="62" t="s">
        <v>115</v>
      </c>
      <c r="F101" s="62"/>
      <c r="G101" s="103" t="n">
        <f aca="false">G102</f>
        <v>50</v>
      </c>
      <c r="H101" s="72" t="n">
        <f aca="false">H102+H105</f>
        <v>110</v>
      </c>
      <c r="I101" s="73"/>
      <c r="J101" s="47"/>
      <c r="K101" s="47"/>
      <c r="L101" s="47"/>
      <c r="M101" s="47"/>
      <c r="Q101" s="47"/>
      <c r="R101" s="47"/>
      <c r="S101" s="47"/>
      <c r="T101" s="48"/>
      <c r="U101" s="47"/>
      <c r="V101" s="49"/>
      <c r="W101" s="47"/>
      <c r="X101" s="50"/>
      <c r="Y101" s="47"/>
      <c r="Z101" s="47"/>
    </row>
    <row r="102" customFormat="false" ht="38.25" hidden="false" customHeight="false" outlineLevel="0" collapsed="false">
      <c r="A102" s="1" t="s">
        <v>65</v>
      </c>
      <c r="B102" s="62" t="s">
        <v>86</v>
      </c>
      <c r="C102" s="62" t="s">
        <v>33</v>
      </c>
      <c r="D102" s="62" t="s">
        <v>70</v>
      </c>
      <c r="E102" s="62" t="s">
        <v>115</v>
      </c>
      <c r="F102" s="62" t="s">
        <v>48</v>
      </c>
      <c r="G102" s="103" t="n">
        <v>50</v>
      </c>
      <c r="H102" s="72" t="n">
        <f aca="false">H103</f>
        <v>79.9564</v>
      </c>
      <c r="I102" s="73"/>
      <c r="J102" s="47"/>
      <c r="K102" s="47"/>
      <c r="L102" s="47"/>
      <c r="M102" s="47"/>
      <c r="Q102" s="47"/>
      <c r="R102" s="47"/>
      <c r="S102" s="47"/>
      <c r="T102" s="48"/>
      <c r="U102" s="47"/>
      <c r="V102" s="49"/>
      <c r="W102" s="47"/>
      <c r="X102" s="50"/>
      <c r="Y102" s="47"/>
      <c r="Z102" s="47"/>
    </row>
    <row r="103" customFormat="false" ht="16.5" hidden="false" customHeight="true" outlineLevel="0" collapsed="false">
      <c r="A103" s="1" t="s">
        <v>49</v>
      </c>
      <c r="B103" s="62" t="s">
        <v>86</v>
      </c>
      <c r="C103" s="62" t="s">
        <v>33</v>
      </c>
      <c r="D103" s="62" t="s">
        <v>70</v>
      </c>
      <c r="E103" s="62" t="s">
        <v>115</v>
      </c>
      <c r="F103" s="62" t="s">
        <v>50</v>
      </c>
      <c r="G103" s="103" t="n">
        <v>38.4</v>
      </c>
      <c r="H103" s="72" t="n">
        <f aca="false">H104</f>
        <v>79.9564</v>
      </c>
      <c r="I103" s="73"/>
      <c r="J103" s="47"/>
      <c r="K103" s="47"/>
      <c r="L103" s="47"/>
      <c r="M103" s="47"/>
      <c r="Q103" s="47"/>
      <c r="R103" s="47"/>
      <c r="S103" s="47"/>
      <c r="T103" s="48"/>
      <c r="U103" s="47"/>
      <c r="V103" s="49"/>
      <c r="W103" s="47"/>
      <c r="X103" s="50"/>
      <c r="Y103" s="47"/>
      <c r="Z103" s="47"/>
    </row>
    <row r="104" s="99" customFormat="true" ht="12.75" hidden="false" customHeight="false" outlineLevel="0" collapsed="false">
      <c r="A104" s="1" t="s">
        <v>51</v>
      </c>
      <c r="B104" s="62" t="s">
        <v>86</v>
      </c>
      <c r="C104" s="62" t="s">
        <v>33</v>
      </c>
      <c r="D104" s="62" t="s">
        <v>70</v>
      </c>
      <c r="E104" s="62" t="s">
        <v>115</v>
      </c>
      <c r="F104" s="62" t="s">
        <v>52</v>
      </c>
      <c r="G104" s="103" t="n">
        <v>11.6</v>
      </c>
      <c r="H104" s="72" t="n">
        <f aca="false">47.9+55.1-23.0436</f>
        <v>79.9564</v>
      </c>
      <c r="I104" s="97"/>
      <c r="J104" s="98"/>
      <c r="K104" s="98"/>
      <c r="L104" s="98"/>
      <c r="M104" s="98"/>
      <c r="Q104" s="98"/>
      <c r="R104" s="98"/>
      <c r="S104" s="98"/>
      <c r="T104" s="100"/>
      <c r="U104" s="98" t="n">
        <v>55.1</v>
      </c>
      <c r="V104" s="101"/>
      <c r="W104" s="98"/>
      <c r="X104" s="102"/>
      <c r="Y104" s="98"/>
      <c r="Z104" s="98" t="n">
        <v>-23.0436</v>
      </c>
    </row>
    <row r="105" s="99" customFormat="true" ht="12.75" hidden="false" customHeight="false" outlineLevel="0" collapsed="false">
      <c r="A105" s="1" t="s">
        <v>55</v>
      </c>
      <c r="B105" s="62" t="s">
        <v>86</v>
      </c>
      <c r="C105" s="62" t="s">
        <v>33</v>
      </c>
      <c r="D105" s="62" t="s">
        <v>70</v>
      </c>
      <c r="E105" s="62" t="s">
        <v>115</v>
      </c>
      <c r="F105" s="62" t="s">
        <v>56</v>
      </c>
      <c r="G105" s="103" t="n">
        <v>30</v>
      </c>
      <c r="H105" s="72" t="n">
        <f aca="false">H106</f>
        <v>30.0436</v>
      </c>
      <c r="I105" s="97"/>
      <c r="J105" s="98"/>
      <c r="K105" s="98"/>
      <c r="L105" s="98"/>
      <c r="M105" s="98"/>
      <c r="Q105" s="98"/>
      <c r="R105" s="98"/>
      <c r="S105" s="98"/>
      <c r="T105" s="100"/>
      <c r="U105" s="98"/>
      <c r="V105" s="101"/>
      <c r="W105" s="98"/>
      <c r="X105" s="102"/>
      <c r="Y105" s="98"/>
      <c r="Z105" s="98"/>
    </row>
    <row r="106" s="99" customFormat="true" ht="12.75" hidden="false" customHeight="false" outlineLevel="0" collapsed="false">
      <c r="A106" s="1" t="s">
        <v>57</v>
      </c>
      <c r="B106" s="62" t="s">
        <v>86</v>
      </c>
      <c r="C106" s="62" t="s">
        <v>33</v>
      </c>
      <c r="D106" s="62" t="s">
        <v>70</v>
      </c>
      <c r="E106" s="62" t="s">
        <v>115</v>
      </c>
      <c r="F106" s="62" t="s">
        <v>58</v>
      </c>
      <c r="G106" s="103" t="n">
        <v>30</v>
      </c>
      <c r="H106" s="72" t="n">
        <f aca="false">H107+H108</f>
        <v>30.0436</v>
      </c>
      <c r="I106" s="97"/>
      <c r="J106" s="98"/>
      <c r="K106" s="98"/>
      <c r="L106" s="98"/>
      <c r="M106" s="98"/>
      <c r="Q106" s="98"/>
      <c r="R106" s="98"/>
      <c r="S106" s="98"/>
      <c r="T106" s="100"/>
      <c r="U106" s="98"/>
      <c r="V106" s="101"/>
      <c r="W106" s="98"/>
      <c r="X106" s="102"/>
      <c r="Y106" s="98"/>
      <c r="Z106" s="98"/>
    </row>
    <row r="107" s="99" customFormat="true" ht="25.5" hidden="false" customHeight="false" outlineLevel="0" collapsed="false">
      <c r="A107" s="1" t="s">
        <v>59</v>
      </c>
      <c r="B107" s="62" t="s">
        <v>86</v>
      </c>
      <c r="C107" s="62" t="s">
        <v>33</v>
      </c>
      <c r="D107" s="62" t="s">
        <v>70</v>
      </c>
      <c r="E107" s="62" t="s">
        <v>115</v>
      </c>
      <c r="F107" s="62" t="s">
        <v>60</v>
      </c>
      <c r="G107" s="103" t="n">
        <v>17.2</v>
      </c>
      <c r="H107" s="72" t="n">
        <f aca="false">2+15.21416</f>
        <v>17.21416</v>
      </c>
      <c r="I107" s="97"/>
      <c r="J107" s="98"/>
      <c r="K107" s="98"/>
      <c r="L107" s="98"/>
      <c r="M107" s="98"/>
      <c r="Q107" s="98"/>
      <c r="R107" s="98"/>
      <c r="S107" s="98"/>
      <c r="T107" s="100"/>
      <c r="U107" s="98"/>
      <c r="V107" s="101"/>
      <c r="W107" s="98"/>
      <c r="X107" s="102"/>
      <c r="Y107" s="98"/>
      <c r="Z107" s="98" t="n">
        <v>15.21416</v>
      </c>
    </row>
    <row r="108" s="99" customFormat="true" ht="12.75" hidden="false" customHeight="false" outlineLevel="0" collapsed="false">
      <c r="A108" s="1" t="s">
        <v>61</v>
      </c>
      <c r="B108" s="62" t="s">
        <v>86</v>
      </c>
      <c r="C108" s="62" t="s">
        <v>33</v>
      </c>
      <c r="D108" s="62" t="s">
        <v>70</v>
      </c>
      <c r="E108" s="62" t="s">
        <v>115</v>
      </c>
      <c r="F108" s="62" t="s">
        <v>62</v>
      </c>
      <c r="G108" s="103" t="n">
        <v>12.8</v>
      </c>
      <c r="H108" s="72" t="n">
        <f aca="false">0.1+4.9+7.82944</f>
        <v>12.82944</v>
      </c>
      <c r="I108" s="97"/>
      <c r="J108" s="98"/>
      <c r="K108" s="98"/>
      <c r="L108" s="98"/>
      <c r="M108" s="98"/>
      <c r="Q108" s="98"/>
      <c r="R108" s="98"/>
      <c r="S108" s="98"/>
      <c r="T108" s="100"/>
      <c r="U108" s="98" t="n">
        <v>4.9</v>
      </c>
      <c r="V108" s="101"/>
      <c r="W108" s="98"/>
      <c r="X108" s="102"/>
      <c r="Y108" s="98"/>
      <c r="Z108" s="98" t="n">
        <v>7.82944</v>
      </c>
    </row>
    <row r="109" s="99" customFormat="true" ht="12.75" hidden="false" customHeight="false" outlineLevel="0" collapsed="false">
      <c r="A109" s="1" t="s">
        <v>79</v>
      </c>
      <c r="B109" s="62" t="s">
        <v>86</v>
      </c>
      <c r="C109" s="62" t="s">
        <v>33</v>
      </c>
      <c r="D109" s="62" t="s">
        <v>70</v>
      </c>
      <c r="E109" s="62" t="s">
        <v>80</v>
      </c>
      <c r="F109" s="62"/>
      <c r="G109" s="103" t="n">
        <f aca="false">G110+G112+G114+G116+G118+G122+G126+G128+G130+G136+G139+G133+G143</f>
        <v>1532.4</v>
      </c>
      <c r="H109" s="72" t="n">
        <f aca="false">H110+H112+H114+H116+H118+H122+H126+H128+H130+H136+H139+H141+H133+H143</f>
        <v>3395.3</v>
      </c>
      <c r="I109" s="97"/>
      <c r="J109" s="98"/>
      <c r="K109" s="98"/>
      <c r="L109" s="98"/>
      <c r="M109" s="98"/>
      <c r="Q109" s="98"/>
      <c r="R109" s="98"/>
      <c r="S109" s="98"/>
      <c r="T109" s="100"/>
      <c r="U109" s="98"/>
      <c r="V109" s="101"/>
      <c r="W109" s="98"/>
      <c r="X109" s="102"/>
      <c r="Y109" s="98"/>
      <c r="Z109" s="98"/>
    </row>
    <row r="110" s="99" customFormat="true" ht="38.25" hidden="false" customHeight="false" outlineLevel="0" collapsed="false">
      <c r="A110" s="1" t="s">
        <v>116</v>
      </c>
      <c r="B110" s="62" t="s">
        <v>86</v>
      </c>
      <c r="C110" s="62" t="s">
        <v>33</v>
      </c>
      <c r="D110" s="62" t="s">
        <v>70</v>
      </c>
      <c r="E110" s="62" t="s">
        <v>117</v>
      </c>
      <c r="F110" s="62"/>
      <c r="G110" s="64" t="n">
        <f aca="false">G111</f>
        <v>40</v>
      </c>
      <c r="H110" s="65" t="n">
        <f aca="false">H111</f>
        <v>20</v>
      </c>
      <c r="I110" s="97"/>
      <c r="J110" s="98"/>
      <c r="K110" s="98"/>
      <c r="L110" s="98"/>
      <c r="M110" s="98"/>
      <c r="Q110" s="98"/>
      <c r="R110" s="98"/>
      <c r="S110" s="98"/>
      <c r="T110" s="100"/>
      <c r="U110" s="98"/>
      <c r="V110" s="101"/>
      <c r="W110" s="98"/>
      <c r="X110" s="102"/>
      <c r="Y110" s="98"/>
      <c r="Z110" s="98"/>
    </row>
    <row r="111" customFormat="false" ht="12.75" hidden="false" customHeight="false" outlineLevel="0" collapsed="false">
      <c r="A111" s="1" t="s">
        <v>61</v>
      </c>
      <c r="B111" s="62" t="s">
        <v>86</v>
      </c>
      <c r="C111" s="62" t="s">
        <v>33</v>
      </c>
      <c r="D111" s="62" t="s">
        <v>70</v>
      </c>
      <c r="E111" s="62" t="s">
        <v>117</v>
      </c>
      <c r="F111" s="62" t="s">
        <v>62</v>
      </c>
      <c r="G111" s="64" t="n">
        <v>40</v>
      </c>
      <c r="H111" s="65" t="n">
        <f aca="false">18+2</f>
        <v>20</v>
      </c>
      <c r="I111" s="73"/>
      <c r="J111" s="47"/>
      <c r="K111" s="47"/>
      <c r="L111" s="47"/>
      <c r="M111" s="47"/>
      <c r="Q111" s="47"/>
      <c r="R111" s="47"/>
      <c r="S111" s="47"/>
      <c r="T111" s="48"/>
      <c r="U111" s="47"/>
      <c r="V111" s="49"/>
      <c r="W111" s="47"/>
      <c r="X111" s="50" t="n">
        <v>2</v>
      </c>
      <c r="Y111" s="47"/>
      <c r="Z111" s="47"/>
    </row>
    <row r="112" customFormat="false" ht="25.5" hidden="true" customHeight="false" outlineLevel="0" collapsed="false">
      <c r="A112" s="1" t="s">
        <v>118</v>
      </c>
      <c r="B112" s="62" t="s">
        <v>86</v>
      </c>
      <c r="C112" s="62" t="s">
        <v>33</v>
      </c>
      <c r="D112" s="62" t="s">
        <v>70</v>
      </c>
      <c r="E112" s="62" t="s">
        <v>119</v>
      </c>
      <c r="F112" s="62"/>
      <c r="G112" s="64" t="n">
        <f aca="false">G113</f>
        <v>100</v>
      </c>
      <c r="H112" s="65" t="n">
        <f aca="false">H113</f>
        <v>0</v>
      </c>
      <c r="I112" s="73"/>
      <c r="J112" s="47"/>
      <c r="K112" s="47"/>
      <c r="L112" s="47"/>
      <c r="M112" s="47"/>
      <c r="N112" s="2" t="n">
        <v>70</v>
      </c>
      <c r="Q112" s="47"/>
      <c r="R112" s="47"/>
      <c r="S112" s="47"/>
      <c r="T112" s="48"/>
      <c r="U112" s="47"/>
      <c r="V112" s="49"/>
      <c r="W112" s="47"/>
      <c r="X112" s="50"/>
      <c r="Y112" s="47"/>
      <c r="Z112" s="47"/>
    </row>
    <row r="113" customFormat="false" ht="17.25" hidden="true" customHeight="true" outlineLevel="0" collapsed="false">
      <c r="A113" s="1" t="s">
        <v>61</v>
      </c>
      <c r="B113" s="62" t="s">
        <v>86</v>
      </c>
      <c r="C113" s="62" t="s">
        <v>33</v>
      </c>
      <c r="D113" s="62" t="s">
        <v>70</v>
      </c>
      <c r="E113" s="62" t="s">
        <v>119</v>
      </c>
      <c r="F113" s="62" t="s">
        <v>62</v>
      </c>
      <c r="G113" s="64" t="n">
        <v>100</v>
      </c>
      <c r="H113" s="65" t="n">
        <v>0</v>
      </c>
      <c r="I113" s="73"/>
      <c r="J113" s="47"/>
      <c r="K113" s="47"/>
      <c r="L113" s="47"/>
      <c r="M113" s="47"/>
      <c r="Q113" s="47"/>
      <c r="R113" s="47"/>
      <c r="S113" s="47"/>
      <c r="T113" s="48"/>
      <c r="U113" s="47"/>
      <c r="V113" s="49"/>
      <c r="W113" s="47"/>
      <c r="X113" s="50"/>
      <c r="Y113" s="47"/>
      <c r="Z113" s="47"/>
    </row>
    <row r="114" customFormat="false" ht="38.25" hidden="false" customHeight="false" outlineLevel="0" collapsed="false">
      <c r="A114" s="1" t="s">
        <v>120</v>
      </c>
      <c r="B114" s="62" t="s">
        <v>86</v>
      </c>
      <c r="C114" s="62" t="s">
        <v>33</v>
      </c>
      <c r="D114" s="62" t="s">
        <v>70</v>
      </c>
      <c r="E114" s="62" t="s">
        <v>121</v>
      </c>
      <c r="F114" s="62"/>
      <c r="G114" s="92" t="n">
        <f aca="false">G115</f>
        <v>220</v>
      </c>
      <c r="H114" s="93" t="n">
        <f aca="false">H115</f>
        <v>20</v>
      </c>
      <c r="I114" s="73"/>
      <c r="J114" s="47"/>
      <c r="K114" s="47"/>
      <c r="L114" s="47"/>
      <c r="M114" s="47"/>
      <c r="N114" s="2" t="n">
        <v>50</v>
      </c>
      <c r="Q114" s="47"/>
      <c r="R114" s="47"/>
      <c r="S114" s="47"/>
      <c r="T114" s="48"/>
      <c r="U114" s="47"/>
      <c r="V114" s="49"/>
      <c r="W114" s="47"/>
      <c r="X114" s="50"/>
      <c r="Y114" s="47"/>
      <c r="Z114" s="47"/>
    </row>
    <row r="115" customFormat="false" ht="12.75" hidden="false" customHeight="false" outlineLevel="0" collapsed="false">
      <c r="A115" s="1" t="s">
        <v>61</v>
      </c>
      <c r="B115" s="62" t="s">
        <v>86</v>
      </c>
      <c r="C115" s="62" t="s">
        <v>33</v>
      </c>
      <c r="D115" s="62" t="s">
        <v>70</v>
      </c>
      <c r="E115" s="62" t="s">
        <v>121</v>
      </c>
      <c r="F115" s="62" t="s">
        <v>62</v>
      </c>
      <c r="G115" s="92" t="n">
        <v>220</v>
      </c>
      <c r="H115" s="93" t="n">
        <v>20</v>
      </c>
      <c r="I115" s="73"/>
      <c r="J115" s="47"/>
      <c r="K115" s="47"/>
      <c r="L115" s="47"/>
      <c r="M115" s="47"/>
      <c r="Q115" s="47"/>
      <c r="R115" s="47"/>
      <c r="S115" s="47"/>
      <c r="T115" s="48"/>
      <c r="U115" s="47"/>
      <c r="V115" s="49"/>
      <c r="W115" s="47"/>
      <c r="X115" s="50"/>
      <c r="Y115" s="47"/>
      <c r="Z115" s="47"/>
    </row>
    <row r="116" customFormat="false" ht="38.25" hidden="false" customHeight="false" outlineLevel="0" collapsed="false">
      <c r="A116" s="1" t="s">
        <v>122</v>
      </c>
      <c r="B116" s="62" t="s">
        <v>86</v>
      </c>
      <c r="C116" s="62" t="s">
        <v>33</v>
      </c>
      <c r="D116" s="62" t="s">
        <v>70</v>
      </c>
      <c r="E116" s="62" t="s">
        <v>123</v>
      </c>
      <c r="F116" s="62"/>
      <c r="G116" s="64" t="n">
        <f aca="false">G117</f>
        <v>-415</v>
      </c>
      <c r="H116" s="65" t="n">
        <f aca="false">H117</f>
        <v>599.3</v>
      </c>
      <c r="I116" s="73"/>
      <c r="J116" s="47"/>
      <c r="K116" s="47"/>
      <c r="L116" s="47"/>
      <c r="M116" s="47"/>
      <c r="Q116" s="47"/>
      <c r="R116" s="47"/>
      <c r="S116" s="47"/>
      <c r="T116" s="48"/>
      <c r="U116" s="47"/>
      <c r="V116" s="49"/>
      <c r="W116" s="47"/>
      <c r="X116" s="50"/>
      <c r="Y116" s="47"/>
      <c r="Z116" s="47"/>
    </row>
    <row r="117" customFormat="false" ht="12.75" hidden="false" customHeight="false" outlineLevel="0" collapsed="false">
      <c r="A117" s="1" t="s">
        <v>61</v>
      </c>
      <c r="B117" s="62" t="s">
        <v>86</v>
      </c>
      <c r="C117" s="62" t="s">
        <v>33</v>
      </c>
      <c r="D117" s="62" t="s">
        <v>70</v>
      </c>
      <c r="E117" s="62" t="s">
        <v>123</v>
      </c>
      <c r="F117" s="62" t="s">
        <v>62</v>
      </c>
      <c r="G117" s="64" t="n">
        <v>-415</v>
      </c>
      <c r="H117" s="65" t="n">
        <f aca="false">85+532.9-3.6-15</f>
        <v>599.3</v>
      </c>
      <c r="I117" s="73"/>
      <c r="J117" s="47"/>
      <c r="K117" s="47"/>
      <c r="L117" s="47"/>
      <c r="M117" s="47"/>
      <c r="Q117" s="47"/>
      <c r="R117" s="47"/>
      <c r="S117" s="47" t="n">
        <v>532.9</v>
      </c>
      <c r="T117" s="48"/>
      <c r="U117" s="47"/>
      <c r="V117" s="49"/>
      <c r="W117" s="47"/>
      <c r="X117" s="50" t="n">
        <f aca="false">-3.6-15</f>
        <v>-18.6</v>
      </c>
      <c r="Y117" s="47"/>
      <c r="Z117" s="47"/>
    </row>
    <row r="118" customFormat="false" ht="25.5" hidden="false" customHeight="false" outlineLevel="0" collapsed="false">
      <c r="A118" s="1" t="s">
        <v>124</v>
      </c>
      <c r="B118" s="62" t="s">
        <v>86</v>
      </c>
      <c r="C118" s="62" t="s">
        <v>33</v>
      </c>
      <c r="D118" s="62" t="s">
        <v>70</v>
      </c>
      <c r="E118" s="62" t="s">
        <v>125</v>
      </c>
      <c r="F118" s="62"/>
      <c r="G118" s="64" t="n">
        <f aca="false">G119+G120+G121</f>
        <v>203.9</v>
      </c>
      <c r="H118" s="65" t="n">
        <f aca="false">H119+H120+H121</f>
        <v>106</v>
      </c>
      <c r="I118" s="73"/>
      <c r="J118" s="47"/>
      <c r="K118" s="47"/>
      <c r="L118" s="47"/>
      <c r="M118" s="47"/>
      <c r="Q118" s="47"/>
      <c r="R118" s="47"/>
      <c r="S118" s="47"/>
      <c r="T118" s="48"/>
      <c r="U118" s="47"/>
      <c r="V118" s="49"/>
      <c r="W118" s="47"/>
      <c r="X118" s="50"/>
      <c r="Y118" s="47"/>
      <c r="Z118" s="47"/>
    </row>
    <row r="119" customFormat="false" ht="25.5" hidden="false" customHeight="false" outlineLevel="0" collapsed="false">
      <c r="A119" s="1" t="s">
        <v>59</v>
      </c>
      <c r="B119" s="62" t="s">
        <v>86</v>
      </c>
      <c r="C119" s="62" t="s">
        <v>33</v>
      </c>
      <c r="D119" s="62" t="s">
        <v>70</v>
      </c>
      <c r="E119" s="62" t="s">
        <v>125</v>
      </c>
      <c r="F119" s="62" t="s">
        <v>60</v>
      </c>
      <c r="G119" s="64" t="n">
        <v>57.9</v>
      </c>
      <c r="H119" s="65" t="n">
        <v>57.9</v>
      </c>
      <c r="I119" s="73"/>
      <c r="J119" s="47"/>
      <c r="K119" s="47"/>
      <c r="L119" s="47"/>
      <c r="M119" s="47"/>
      <c r="Q119" s="47"/>
      <c r="R119" s="47"/>
      <c r="S119" s="47"/>
      <c r="T119" s="48"/>
      <c r="U119" s="47"/>
      <c r="V119" s="49" t="n">
        <v>57.9</v>
      </c>
      <c r="W119" s="47"/>
      <c r="X119" s="50"/>
      <c r="Y119" s="47"/>
      <c r="Z119" s="47"/>
    </row>
    <row r="120" customFormat="false" ht="12.75" hidden="false" customHeight="false" outlineLevel="0" collapsed="false">
      <c r="A120" s="1" t="s">
        <v>61</v>
      </c>
      <c r="B120" s="62" t="s">
        <v>86</v>
      </c>
      <c r="C120" s="62" t="s">
        <v>33</v>
      </c>
      <c r="D120" s="62" t="s">
        <v>70</v>
      </c>
      <c r="E120" s="62" t="s">
        <v>125</v>
      </c>
      <c r="F120" s="62" t="s">
        <v>62</v>
      </c>
      <c r="G120" s="64" t="n">
        <f aca="false">260-154</f>
        <v>106</v>
      </c>
      <c r="H120" s="65" t="n">
        <f aca="false">260-154-97.9</f>
        <v>8.09999999999999</v>
      </c>
      <c r="I120" s="73"/>
      <c r="J120" s="47"/>
      <c r="K120" s="47"/>
      <c r="L120" s="47"/>
      <c r="M120" s="47"/>
      <c r="Q120" s="47"/>
      <c r="R120" s="47"/>
      <c r="S120" s="47"/>
      <c r="T120" s="48"/>
      <c r="U120" s="47"/>
      <c r="V120" s="49" t="n">
        <f aca="false">-154-97.9</f>
        <v>-251.9</v>
      </c>
      <c r="W120" s="47"/>
      <c r="X120" s="50"/>
      <c r="Y120" s="47"/>
      <c r="Z120" s="47"/>
    </row>
    <row r="121" customFormat="false" ht="25.5" hidden="false" customHeight="false" outlineLevel="0" collapsed="false">
      <c r="A121" s="1" t="s">
        <v>126</v>
      </c>
      <c r="B121" s="62" t="s">
        <v>86</v>
      </c>
      <c r="C121" s="62" t="s">
        <v>33</v>
      </c>
      <c r="D121" s="62" t="s">
        <v>70</v>
      </c>
      <c r="E121" s="62" t="s">
        <v>125</v>
      </c>
      <c r="F121" s="62" t="s">
        <v>127</v>
      </c>
      <c r="G121" s="64" t="n">
        <v>40</v>
      </c>
      <c r="H121" s="65" t="n">
        <v>40</v>
      </c>
      <c r="I121" s="73"/>
      <c r="J121" s="47"/>
      <c r="K121" s="47"/>
      <c r="L121" s="47"/>
      <c r="M121" s="47"/>
      <c r="Q121" s="47"/>
      <c r="R121" s="47"/>
      <c r="S121" s="47"/>
      <c r="T121" s="48"/>
      <c r="U121" s="47"/>
      <c r="V121" s="49" t="n">
        <v>40</v>
      </c>
      <c r="W121" s="47"/>
      <c r="X121" s="50"/>
      <c r="Y121" s="47"/>
      <c r="Z121" s="47"/>
    </row>
    <row r="122" customFormat="false" ht="25.5" hidden="false" customHeight="false" outlineLevel="0" collapsed="false">
      <c r="A122" s="1" t="s">
        <v>81</v>
      </c>
      <c r="B122" s="62" t="s">
        <v>86</v>
      </c>
      <c r="C122" s="62" t="s">
        <v>33</v>
      </c>
      <c r="D122" s="62" t="s">
        <v>70</v>
      </c>
      <c r="E122" s="62" t="s">
        <v>82</v>
      </c>
      <c r="F122" s="62"/>
      <c r="G122" s="64" t="n">
        <f aca="false">G123+G124</f>
        <v>472.3</v>
      </c>
      <c r="H122" s="65" t="n">
        <f aca="false">H123+H124+H125</f>
        <v>585.5</v>
      </c>
      <c r="I122" s="73"/>
      <c r="J122" s="47"/>
      <c r="K122" s="47"/>
      <c r="L122" s="47"/>
      <c r="M122" s="47"/>
      <c r="Q122" s="47"/>
      <c r="R122" s="47"/>
      <c r="S122" s="47"/>
      <c r="T122" s="48"/>
      <c r="U122" s="47"/>
      <c r="V122" s="49"/>
      <c r="W122" s="47"/>
      <c r="X122" s="50"/>
      <c r="Y122" s="47"/>
      <c r="Z122" s="47"/>
    </row>
    <row r="123" customFormat="false" ht="12.75" hidden="false" customHeight="false" outlineLevel="0" collapsed="false">
      <c r="A123" s="1" t="s">
        <v>61</v>
      </c>
      <c r="B123" s="62" t="s">
        <v>86</v>
      </c>
      <c r="C123" s="62" t="s">
        <v>33</v>
      </c>
      <c r="D123" s="62" t="s">
        <v>70</v>
      </c>
      <c r="E123" s="62" t="s">
        <v>82</v>
      </c>
      <c r="F123" s="62" t="s">
        <v>62</v>
      </c>
      <c r="G123" s="64" t="n">
        <f aca="false">515-7.5-74-35.2</f>
        <v>398.3</v>
      </c>
      <c r="H123" s="65" t="n">
        <f aca="false">139+51.2-35.2-1</f>
        <v>154</v>
      </c>
      <c r="I123" s="73"/>
      <c r="J123" s="47"/>
      <c r="K123" s="47"/>
      <c r="L123" s="47"/>
      <c r="M123" s="47"/>
      <c r="Q123" s="47"/>
      <c r="R123" s="47"/>
      <c r="S123" s="47" t="n">
        <f aca="false">-7.5-74+51.2</f>
        <v>-30.3</v>
      </c>
      <c r="T123" s="48" t="n">
        <v>51.2</v>
      </c>
      <c r="U123" s="47"/>
      <c r="V123" s="49" t="n">
        <v>-35.2</v>
      </c>
      <c r="W123" s="47"/>
      <c r="X123" s="50"/>
      <c r="Y123" s="47"/>
      <c r="Z123" s="47" t="n">
        <v>-1</v>
      </c>
    </row>
    <row r="124" customFormat="false" ht="12.75" hidden="false" customHeight="false" outlineLevel="0" collapsed="false">
      <c r="A124" s="1" t="s">
        <v>83</v>
      </c>
      <c r="B124" s="62" t="s">
        <v>86</v>
      </c>
      <c r="C124" s="62" t="s">
        <v>33</v>
      </c>
      <c r="D124" s="62" t="s">
        <v>70</v>
      </c>
      <c r="E124" s="62" t="s">
        <v>82</v>
      </c>
      <c r="F124" s="62" t="s">
        <v>84</v>
      </c>
      <c r="G124" s="64" t="n">
        <v>74</v>
      </c>
      <c r="H124" s="65" t="n">
        <f aca="false">244.5+107.7-30.7+1</f>
        <v>322.5</v>
      </c>
      <c r="I124" s="73"/>
      <c r="J124" s="47"/>
      <c r="K124" s="47"/>
      <c r="L124" s="47"/>
      <c r="M124" s="47"/>
      <c r="Q124" s="47"/>
      <c r="R124" s="47"/>
      <c r="S124" s="47" t="n">
        <v>74</v>
      </c>
      <c r="T124" s="48"/>
      <c r="U124" s="47"/>
      <c r="V124" s="49" t="n">
        <v>107.7</v>
      </c>
      <c r="W124" s="47"/>
      <c r="X124" s="50"/>
      <c r="Y124" s="47"/>
      <c r="Z124" s="47" t="n">
        <f aca="false">-30.7+1</f>
        <v>-29.7</v>
      </c>
    </row>
    <row r="125" customFormat="false" ht="25.5" hidden="false" customHeight="false" outlineLevel="0" collapsed="false">
      <c r="A125" s="1" t="s">
        <v>128</v>
      </c>
      <c r="B125" s="62" t="s">
        <v>86</v>
      </c>
      <c r="C125" s="62" t="s">
        <v>33</v>
      </c>
      <c r="D125" s="62" t="s">
        <v>70</v>
      </c>
      <c r="E125" s="62" t="s">
        <v>82</v>
      </c>
      <c r="F125" s="62" t="s">
        <v>127</v>
      </c>
      <c r="G125" s="64" t="n">
        <v>109</v>
      </c>
      <c r="H125" s="65" t="n">
        <f aca="false">124-15</f>
        <v>109</v>
      </c>
      <c r="I125" s="73"/>
      <c r="J125" s="47"/>
      <c r="K125" s="47"/>
      <c r="L125" s="47"/>
      <c r="M125" s="47"/>
      <c r="Q125" s="47"/>
      <c r="R125" s="47"/>
      <c r="S125" s="47"/>
      <c r="T125" s="48"/>
      <c r="U125" s="47"/>
      <c r="V125" s="49" t="n">
        <v>-15</v>
      </c>
      <c r="W125" s="47"/>
      <c r="X125" s="50"/>
      <c r="Y125" s="47"/>
      <c r="Z125" s="47"/>
    </row>
    <row r="126" customFormat="false" ht="28.5" hidden="false" customHeight="true" outlineLevel="0" collapsed="false">
      <c r="A126" s="1" t="s">
        <v>129</v>
      </c>
      <c r="B126" s="62" t="s">
        <v>86</v>
      </c>
      <c r="C126" s="62" t="s">
        <v>33</v>
      </c>
      <c r="D126" s="62" t="s">
        <v>70</v>
      </c>
      <c r="E126" s="62" t="s">
        <v>130</v>
      </c>
      <c r="F126" s="62"/>
      <c r="G126" s="64" t="n">
        <f aca="false">G127</f>
        <v>134.3</v>
      </c>
      <c r="H126" s="65" t="n">
        <f aca="false">H127</f>
        <v>983.4</v>
      </c>
      <c r="I126" s="73"/>
      <c r="J126" s="47"/>
      <c r="K126" s="47"/>
      <c r="L126" s="47"/>
      <c r="M126" s="47"/>
      <c r="Q126" s="47"/>
      <c r="R126" s="47"/>
      <c r="S126" s="47"/>
      <c r="T126" s="48"/>
      <c r="U126" s="47"/>
      <c r="V126" s="49"/>
      <c r="W126" s="47"/>
      <c r="X126" s="50"/>
      <c r="Y126" s="47"/>
      <c r="Z126" s="47"/>
    </row>
    <row r="127" customFormat="false" ht="12.75" hidden="false" customHeight="false" outlineLevel="0" collapsed="false">
      <c r="A127" s="1" t="s">
        <v>61</v>
      </c>
      <c r="B127" s="62" t="s">
        <v>86</v>
      </c>
      <c r="C127" s="62" t="s">
        <v>33</v>
      </c>
      <c r="D127" s="62" t="s">
        <v>70</v>
      </c>
      <c r="E127" s="62" t="s">
        <v>131</v>
      </c>
      <c r="F127" s="62" t="s">
        <v>62</v>
      </c>
      <c r="G127" s="64" t="n">
        <v>134.3</v>
      </c>
      <c r="H127" s="65" t="n">
        <f aca="false">134.3+90+789.4-30.3</f>
        <v>983.4</v>
      </c>
      <c r="I127" s="73"/>
      <c r="J127" s="47"/>
      <c r="K127" s="47"/>
      <c r="L127" s="47"/>
      <c r="M127" s="47"/>
      <c r="Q127" s="47"/>
      <c r="R127" s="47"/>
      <c r="S127" s="47" t="n">
        <v>90</v>
      </c>
      <c r="T127" s="48"/>
      <c r="U127" s="47"/>
      <c r="V127" s="49" t="n">
        <v>789.4</v>
      </c>
      <c r="W127" s="47"/>
      <c r="X127" s="50" t="n">
        <v>-30.3</v>
      </c>
      <c r="Y127" s="47"/>
      <c r="Z127" s="47"/>
    </row>
    <row r="128" customFormat="false" ht="25.5" hidden="false" customHeight="false" outlineLevel="0" collapsed="false">
      <c r="A128" s="1" t="s">
        <v>132</v>
      </c>
      <c r="B128" s="62" t="s">
        <v>86</v>
      </c>
      <c r="C128" s="62" t="s">
        <v>33</v>
      </c>
      <c r="D128" s="62" t="s">
        <v>70</v>
      </c>
      <c r="E128" s="62" t="s">
        <v>133</v>
      </c>
      <c r="F128" s="62"/>
      <c r="G128" s="64" t="n">
        <f aca="false">G129</f>
        <v>144.8</v>
      </c>
      <c r="H128" s="65" t="n">
        <f aca="false">H129</f>
        <v>97</v>
      </c>
      <c r="I128" s="73"/>
      <c r="J128" s="47"/>
      <c r="K128" s="47"/>
      <c r="L128" s="47"/>
      <c r="M128" s="47"/>
      <c r="Q128" s="47"/>
      <c r="R128" s="47"/>
      <c r="S128" s="47"/>
      <c r="T128" s="48"/>
      <c r="U128" s="47"/>
      <c r="V128" s="49"/>
      <c r="W128" s="47"/>
      <c r="X128" s="50"/>
      <c r="Y128" s="47"/>
      <c r="Z128" s="47"/>
    </row>
    <row r="129" customFormat="false" ht="12.75" hidden="false" customHeight="false" outlineLevel="0" collapsed="false">
      <c r="A129" s="1" t="s">
        <v>61</v>
      </c>
      <c r="B129" s="62" t="s">
        <v>86</v>
      </c>
      <c r="C129" s="62" t="s">
        <v>33</v>
      </c>
      <c r="D129" s="62" t="s">
        <v>70</v>
      </c>
      <c r="E129" s="62" t="s">
        <v>133</v>
      </c>
      <c r="F129" s="62" t="s">
        <v>62</v>
      </c>
      <c r="G129" s="64" t="n">
        <f aca="false">99.8+45</f>
        <v>144.8</v>
      </c>
      <c r="H129" s="65" t="n">
        <f aca="false">52+45</f>
        <v>97</v>
      </c>
      <c r="I129" s="73"/>
      <c r="J129" s="47"/>
      <c r="K129" s="47"/>
      <c r="L129" s="47"/>
      <c r="M129" s="47"/>
      <c r="Q129" s="47"/>
      <c r="R129" s="47"/>
      <c r="S129" s="47" t="n">
        <v>68.1</v>
      </c>
      <c r="T129" s="48"/>
      <c r="U129" s="47"/>
      <c r="V129" s="49" t="n">
        <v>45</v>
      </c>
      <c r="W129" s="47"/>
      <c r="X129" s="50"/>
      <c r="Y129" s="47"/>
      <c r="Z129" s="47"/>
    </row>
    <row r="130" customFormat="false" ht="12.75" hidden="false" customHeight="false" outlineLevel="0" collapsed="false">
      <c r="A130" s="1" t="s">
        <v>134</v>
      </c>
      <c r="B130" s="62" t="s">
        <v>135</v>
      </c>
      <c r="C130" s="62" t="s">
        <v>33</v>
      </c>
      <c r="D130" s="62" t="s">
        <v>70</v>
      </c>
      <c r="E130" s="62" t="s">
        <v>136</v>
      </c>
      <c r="F130" s="62"/>
      <c r="G130" s="103" t="n">
        <f aca="false">G131</f>
        <v>10</v>
      </c>
      <c r="H130" s="72" t="n">
        <f aca="false">H131</f>
        <v>10</v>
      </c>
      <c r="I130" s="73"/>
      <c r="J130" s="47"/>
      <c r="K130" s="47"/>
      <c r="L130" s="47"/>
      <c r="M130" s="47"/>
      <c r="Q130" s="47"/>
      <c r="R130" s="47"/>
      <c r="S130" s="47"/>
      <c r="T130" s="48"/>
      <c r="U130" s="47"/>
      <c r="V130" s="49"/>
      <c r="W130" s="47"/>
      <c r="X130" s="50"/>
      <c r="Y130" s="47"/>
      <c r="Z130" s="47"/>
    </row>
    <row r="131" customFormat="false" ht="25.5" hidden="false" customHeight="false" outlineLevel="0" collapsed="false">
      <c r="A131" s="1" t="s">
        <v>137</v>
      </c>
      <c r="B131" s="62" t="s">
        <v>86</v>
      </c>
      <c r="C131" s="62" t="s">
        <v>33</v>
      </c>
      <c r="D131" s="62" t="s">
        <v>70</v>
      </c>
      <c r="E131" s="62" t="s">
        <v>138</v>
      </c>
      <c r="F131" s="62"/>
      <c r="G131" s="103" t="n">
        <v>10</v>
      </c>
      <c r="H131" s="72" t="n">
        <v>10</v>
      </c>
      <c r="I131" s="73"/>
      <c r="J131" s="47"/>
      <c r="K131" s="47"/>
      <c r="L131" s="47"/>
      <c r="M131" s="47"/>
      <c r="Q131" s="47"/>
      <c r="R131" s="47"/>
      <c r="S131" s="47"/>
      <c r="T131" s="48"/>
      <c r="U131" s="47"/>
      <c r="V131" s="49"/>
      <c r="W131" s="47"/>
      <c r="X131" s="50"/>
      <c r="Y131" s="47"/>
      <c r="Z131" s="47"/>
    </row>
    <row r="132" customFormat="false" ht="25.5" hidden="false" customHeight="false" outlineLevel="0" collapsed="false">
      <c r="A132" s="1" t="s">
        <v>59</v>
      </c>
      <c r="B132" s="62" t="s">
        <v>86</v>
      </c>
      <c r="C132" s="62" t="s">
        <v>33</v>
      </c>
      <c r="D132" s="62" t="s">
        <v>70</v>
      </c>
      <c r="E132" s="62" t="s">
        <v>138</v>
      </c>
      <c r="F132" s="62" t="s">
        <v>60</v>
      </c>
      <c r="G132" s="103" t="n">
        <v>10</v>
      </c>
      <c r="H132" s="72" t="n">
        <v>10</v>
      </c>
      <c r="I132" s="73"/>
      <c r="J132" s="47"/>
      <c r="K132" s="47"/>
      <c r="L132" s="47"/>
      <c r="M132" s="47"/>
      <c r="Q132" s="47"/>
      <c r="R132" s="47"/>
      <c r="S132" s="47"/>
      <c r="T132" s="48"/>
      <c r="U132" s="47"/>
      <c r="V132" s="49"/>
      <c r="W132" s="47"/>
      <c r="X132" s="50"/>
      <c r="Y132" s="47"/>
      <c r="Z132" s="47"/>
    </row>
    <row r="133" customFormat="false" ht="12.75" hidden="false" customHeight="false" outlineLevel="0" collapsed="false">
      <c r="A133" s="1" t="s">
        <v>139</v>
      </c>
      <c r="B133" s="62" t="s">
        <v>86</v>
      </c>
      <c r="C133" s="62" t="s">
        <v>33</v>
      </c>
      <c r="D133" s="62" t="s">
        <v>70</v>
      </c>
      <c r="E133" s="62" t="s">
        <v>140</v>
      </c>
      <c r="F133" s="62"/>
      <c r="G133" s="103" t="n">
        <f aca="false">G134</f>
        <v>65</v>
      </c>
      <c r="H133" s="72" t="n">
        <f aca="false">H134</f>
        <v>65</v>
      </c>
      <c r="I133" s="73"/>
      <c r="J133" s="47"/>
      <c r="K133" s="47"/>
      <c r="L133" s="47"/>
      <c r="M133" s="47"/>
      <c r="Q133" s="47"/>
      <c r="R133" s="47"/>
      <c r="S133" s="47"/>
      <c r="T133" s="48"/>
      <c r="U133" s="47"/>
      <c r="V133" s="49"/>
      <c r="W133" s="47"/>
      <c r="X133" s="50"/>
      <c r="Y133" s="47"/>
      <c r="Z133" s="47"/>
    </row>
    <row r="134" customFormat="false" ht="12.75" hidden="false" customHeight="false" outlineLevel="0" collapsed="false">
      <c r="A134" s="1" t="s">
        <v>141</v>
      </c>
      <c r="B134" s="62" t="s">
        <v>86</v>
      </c>
      <c r="C134" s="62" t="s">
        <v>33</v>
      </c>
      <c r="D134" s="62" t="s">
        <v>70</v>
      </c>
      <c r="E134" s="62" t="s">
        <v>142</v>
      </c>
      <c r="F134" s="62"/>
      <c r="G134" s="103" t="n">
        <f aca="false">G135</f>
        <v>65</v>
      </c>
      <c r="H134" s="72" t="n">
        <f aca="false">H135</f>
        <v>65</v>
      </c>
      <c r="I134" s="73"/>
      <c r="J134" s="47"/>
      <c r="K134" s="47"/>
      <c r="L134" s="47"/>
      <c r="M134" s="47"/>
      <c r="Q134" s="47"/>
      <c r="R134" s="47"/>
      <c r="S134" s="47"/>
      <c r="T134" s="48"/>
      <c r="U134" s="47"/>
      <c r="V134" s="49"/>
      <c r="W134" s="47"/>
      <c r="X134" s="50"/>
      <c r="Y134" s="47"/>
      <c r="Z134" s="47"/>
    </row>
    <row r="135" customFormat="false" ht="12.75" hidden="false" customHeight="false" outlineLevel="0" collapsed="false">
      <c r="A135" s="1" t="s">
        <v>61</v>
      </c>
      <c r="B135" s="62" t="s">
        <v>86</v>
      </c>
      <c r="C135" s="62" t="s">
        <v>33</v>
      </c>
      <c r="D135" s="62" t="s">
        <v>70</v>
      </c>
      <c r="E135" s="62" t="s">
        <v>142</v>
      </c>
      <c r="F135" s="62" t="s">
        <v>62</v>
      </c>
      <c r="G135" s="103" t="n">
        <v>65</v>
      </c>
      <c r="H135" s="72" t="n">
        <v>65</v>
      </c>
      <c r="I135" s="73"/>
      <c r="J135" s="47"/>
      <c r="K135" s="47"/>
      <c r="L135" s="47"/>
      <c r="M135" s="47"/>
      <c r="Q135" s="47"/>
      <c r="R135" s="47"/>
      <c r="S135" s="47"/>
      <c r="T135" s="48"/>
      <c r="U135" s="47"/>
      <c r="V135" s="49" t="n">
        <v>65</v>
      </c>
      <c r="W135" s="47"/>
      <c r="X135" s="50"/>
      <c r="Y135" s="47"/>
      <c r="Z135" s="47"/>
    </row>
    <row r="136" customFormat="false" ht="25.5" hidden="false" customHeight="false" outlineLevel="0" collapsed="false">
      <c r="A136" s="1" t="s">
        <v>143</v>
      </c>
      <c r="B136" s="104" t="s">
        <v>86</v>
      </c>
      <c r="C136" s="104" t="s">
        <v>33</v>
      </c>
      <c r="D136" s="104" t="s">
        <v>70</v>
      </c>
      <c r="E136" s="104" t="s">
        <v>144</v>
      </c>
      <c r="F136" s="104"/>
      <c r="G136" s="105" t="n">
        <f aca="false">G137</f>
        <v>300</v>
      </c>
      <c r="H136" s="106" t="n">
        <f aca="false">H137+H138</f>
        <v>150</v>
      </c>
      <c r="I136" s="73"/>
      <c r="J136" s="47"/>
      <c r="K136" s="47"/>
      <c r="L136" s="47"/>
      <c r="M136" s="47"/>
      <c r="Q136" s="47"/>
      <c r="R136" s="47"/>
      <c r="S136" s="47"/>
      <c r="T136" s="48"/>
      <c r="U136" s="47"/>
      <c r="V136" s="49"/>
      <c r="W136" s="47"/>
      <c r="X136" s="50"/>
      <c r="Y136" s="47"/>
      <c r="Z136" s="47"/>
    </row>
    <row r="137" s="99" customFormat="true" ht="13.5" hidden="false" customHeight="false" outlineLevel="0" collapsed="false">
      <c r="A137" s="1" t="s">
        <v>61</v>
      </c>
      <c r="B137" s="104" t="s">
        <v>86</v>
      </c>
      <c r="C137" s="104" t="s">
        <v>33</v>
      </c>
      <c r="D137" s="104" t="s">
        <v>70</v>
      </c>
      <c r="E137" s="104" t="s">
        <v>144</v>
      </c>
      <c r="F137" s="104" t="s">
        <v>62</v>
      </c>
      <c r="G137" s="105" t="n">
        <v>300</v>
      </c>
      <c r="H137" s="106" t="n">
        <f aca="false">300-150-100</f>
        <v>50</v>
      </c>
      <c r="I137" s="107"/>
      <c r="J137" s="98"/>
      <c r="K137" s="98"/>
      <c r="L137" s="98"/>
      <c r="M137" s="98"/>
      <c r="Q137" s="98"/>
      <c r="R137" s="98"/>
      <c r="S137" s="98"/>
      <c r="T137" s="100"/>
      <c r="U137" s="98"/>
      <c r="V137" s="101" t="n">
        <f aca="false">-150-100</f>
        <v>-250</v>
      </c>
      <c r="W137" s="98"/>
      <c r="X137" s="102"/>
      <c r="Y137" s="98"/>
      <c r="Z137" s="98"/>
    </row>
    <row r="138" s="99" customFormat="true" ht="25.5" hidden="false" customHeight="false" outlineLevel="0" collapsed="false">
      <c r="A138" s="1" t="s">
        <v>128</v>
      </c>
      <c r="B138" s="104" t="s">
        <v>86</v>
      </c>
      <c r="C138" s="104" t="s">
        <v>33</v>
      </c>
      <c r="D138" s="104" t="s">
        <v>70</v>
      </c>
      <c r="E138" s="104" t="s">
        <v>144</v>
      </c>
      <c r="F138" s="104" t="s">
        <v>127</v>
      </c>
      <c r="G138" s="105" t="n">
        <v>100</v>
      </c>
      <c r="H138" s="106" t="n">
        <v>100</v>
      </c>
      <c r="I138" s="107"/>
      <c r="J138" s="98"/>
      <c r="K138" s="98"/>
      <c r="L138" s="98"/>
      <c r="M138" s="98"/>
      <c r="Q138" s="98"/>
      <c r="R138" s="98"/>
      <c r="S138" s="98"/>
      <c r="T138" s="100"/>
      <c r="U138" s="98"/>
      <c r="V138" s="101" t="n">
        <v>100</v>
      </c>
      <c r="W138" s="98"/>
      <c r="X138" s="102"/>
      <c r="Y138" s="98"/>
      <c r="Z138" s="98"/>
    </row>
    <row r="139" s="99" customFormat="true" ht="13.5" hidden="false" customHeight="false" outlineLevel="0" collapsed="false">
      <c r="A139" s="1" t="s">
        <v>145</v>
      </c>
      <c r="B139" s="62" t="s">
        <v>86</v>
      </c>
      <c r="C139" s="62" t="s">
        <v>33</v>
      </c>
      <c r="D139" s="62" t="s">
        <v>70</v>
      </c>
      <c r="E139" s="62" t="s">
        <v>146</v>
      </c>
      <c r="F139" s="62"/>
      <c r="G139" s="64" t="n">
        <f aca="false">G140</f>
        <v>6.5</v>
      </c>
      <c r="H139" s="65" t="n">
        <f aca="false">H140</f>
        <v>6.5</v>
      </c>
      <c r="I139" s="107"/>
      <c r="J139" s="98"/>
      <c r="K139" s="98"/>
      <c r="L139" s="98"/>
      <c r="M139" s="98"/>
      <c r="Q139" s="98"/>
      <c r="R139" s="98"/>
      <c r="S139" s="98"/>
      <c r="T139" s="100"/>
      <c r="U139" s="98"/>
      <c r="V139" s="101"/>
      <c r="W139" s="98"/>
      <c r="X139" s="102"/>
      <c r="Y139" s="98"/>
      <c r="Z139" s="98"/>
    </row>
    <row r="140" s="99" customFormat="true" ht="13.5" hidden="false" customHeight="false" outlineLevel="0" collapsed="false">
      <c r="A140" s="1" t="s">
        <v>61</v>
      </c>
      <c r="B140" s="62" t="s">
        <v>86</v>
      </c>
      <c r="C140" s="62" t="s">
        <v>33</v>
      </c>
      <c r="D140" s="62" t="s">
        <v>70</v>
      </c>
      <c r="E140" s="62" t="s">
        <v>146</v>
      </c>
      <c r="F140" s="62" t="s">
        <v>62</v>
      </c>
      <c r="G140" s="64" t="n">
        <v>6.5</v>
      </c>
      <c r="H140" s="65" t="n">
        <v>6.5</v>
      </c>
      <c r="I140" s="107"/>
      <c r="J140" s="98"/>
      <c r="K140" s="98"/>
      <c r="L140" s="98"/>
      <c r="M140" s="98"/>
      <c r="Q140" s="98"/>
      <c r="R140" s="98"/>
      <c r="S140" s="98"/>
      <c r="T140" s="100"/>
      <c r="U140" s="98"/>
      <c r="V140" s="101"/>
      <c r="W140" s="98"/>
      <c r="X140" s="102"/>
      <c r="Y140" s="98"/>
      <c r="Z140" s="98"/>
    </row>
    <row r="141" s="99" customFormat="true" ht="25.5" hidden="false" customHeight="false" outlineLevel="0" collapsed="false">
      <c r="A141" s="1" t="s">
        <v>147</v>
      </c>
      <c r="B141" s="62" t="s">
        <v>86</v>
      </c>
      <c r="C141" s="62" t="s">
        <v>33</v>
      </c>
      <c r="D141" s="62" t="s">
        <v>70</v>
      </c>
      <c r="E141" s="62" t="s">
        <v>148</v>
      </c>
      <c r="F141" s="62"/>
      <c r="G141" s="64" t="n">
        <v>502</v>
      </c>
      <c r="H141" s="65" t="n">
        <f aca="false">H142</f>
        <v>502</v>
      </c>
      <c r="I141" s="107"/>
      <c r="J141" s="98"/>
      <c r="K141" s="98"/>
      <c r="L141" s="98"/>
      <c r="M141" s="98"/>
      <c r="Q141" s="98"/>
      <c r="R141" s="98"/>
      <c r="S141" s="98"/>
      <c r="T141" s="100"/>
      <c r="U141" s="98"/>
      <c r="V141" s="101"/>
      <c r="W141" s="98"/>
      <c r="X141" s="102"/>
      <c r="Y141" s="98"/>
      <c r="Z141" s="98"/>
    </row>
    <row r="142" s="99" customFormat="true" ht="13.5" hidden="false" customHeight="false" outlineLevel="0" collapsed="false">
      <c r="A142" s="1" t="s">
        <v>61</v>
      </c>
      <c r="B142" s="62" t="s">
        <v>86</v>
      </c>
      <c r="C142" s="62" t="s">
        <v>33</v>
      </c>
      <c r="D142" s="62" t="s">
        <v>70</v>
      </c>
      <c r="E142" s="62" t="s">
        <v>148</v>
      </c>
      <c r="F142" s="62" t="s">
        <v>62</v>
      </c>
      <c r="G142" s="64" t="n">
        <v>502</v>
      </c>
      <c r="H142" s="65" t="n">
        <f aca="false">198+304</f>
        <v>502</v>
      </c>
      <c r="I142" s="107"/>
      <c r="J142" s="98"/>
      <c r="K142" s="98"/>
      <c r="L142" s="98"/>
      <c r="M142" s="98"/>
      <c r="Q142" s="98"/>
      <c r="R142" s="98"/>
      <c r="S142" s="98" t="n">
        <v>198</v>
      </c>
      <c r="T142" s="100"/>
      <c r="U142" s="98"/>
      <c r="V142" s="101" t="n">
        <v>304</v>
      </c>
      <c r="W142" s="98"/>
      <c r="X142" s="102"/>
      <c r="Y142" s="98"/>
      <c r="Z142" s="98"/>
    </row>
    <row r="143" s="99" customFormat="true" ht="38.25" hidden="false" customHeight="false" outlineLevel="0" collapsed="false">
      <c r="A143" s="1" t="s">
        <v>149</v>
      </c>
      <c r="B143" s="62" t="s">
        <v>86</v>
      </c>
      <c r="C143" s="62" t="s">
        <v>33</v>
      </c>
      <c r="D143" s="62" t="s">
        <v>70</v>
      </c>
      <c r="E143" s="62" t="s">
        <v>150</v>
      </c>
      <c r="F143" s="62"/>
      <c r="G143" s="64" t="n">
        <f aca="false">G144</f>
        <v>250.6</v>
      </c>
      <c r="H143" s="65" t="n">
        <f aca="false">H144</f>
        <v>250.6</v>
      </c>
      <c r="I143" s="107"/>
      <c r="J143" s="98"/>
      <c r="K143" s="98"/>
      <c r="L143" s="98"/>
      <c r="M143" s="98"/>
      <c r="Q143" s="98"/>
      <c r="R143" s="98"/>
      <c r="S143" s="98"/>
      <c r="T143" s="100"/>
      <c r="U143" s="98"/>
      <c r="V143" s="101"/>
      <c r="W143" s="98"/>
      <c r="X143" s="102"/>
      <c r="Y143" s="98"/>
      <c r="Z143" s="98"/>
    </row>
    <row r="144" s="99" customFormat="true" ht="13.5" hidden="false" customHeight="false" outlineLevel="0" collapsed="false">
      <c r="A144" s="1" t="s">
        <v>61</v>
      </c>
      <c r="B144" s="62" t="s">
        <v>86</v>
      </c>
      <c r="C144" s="62" t="s">
        <v>33</v>
      </c>
      <c r="D144" s="62" t="s">
        <v>70</v>
      </c>
      <c r="E144" s="62" t="s">
        <v>150</v>
      </c>
      <c r="F144" s="62" t="s">
        <v>62</v>
      </c>
      <c r="G144" s="64" t="n">
        <v>250.6</v>
      </c>
      <c r="H144" s="65" t="n">
        <v>250.6</v>
      </c>
      <c r="I144" s="107"/>
      <c r="J144" s="98"/>
      <c r="K144" s="98"/>
      <c r="L144" s="98"/>
      <c r="M144" s="98"/>
      <c r="Q144" s="98"/>
      <c r="R144" s="98"/>
      <c r="S144" s="98"/>
      <c r="T144" s="100"/>
      <c r="U144" s="98"/>
      <c r="V144" s="101" t="n">
        <v>250.6</v>
      </c>
      <c r="W144" s="98"/>
      <c r="X144" s="102"/>
      <c r="Y144" s="98"/>
      <c r="Z144" s="98"/>
    </row>
    <row r="145" s="58" customFormat="true" ht="28.5" hidden="false" customHeight="false" outlineLevel="0" collapsed="false">
      <c r="A145" s="51" t="s">
        <v>151</v>
      </c>
      <c r="B145" s="52" t="s">
        <v>86</v>
      </c>
      <c r="C145" s="52" t="s">
        <v>36</v>
      </c>
      <c r="D145" s="52" t="s">
        <v>34</v>
      </c>
      <c r="E145" s="52"/>
      <c r="F145" s="52"/>
      <c r="G145" s="54" t="n">
        <f aca="false">G146</f>
        <v>1632.7</v>
      </c>
      <c r="H145" s="87" t="n">
        <f aca="false">H146</f>
        <v>1608.7</v>
      </c>
      <c r="I145" s="56"/>
      <c r="J145" s="57"/>
      <c r="K145" s="57"/>
      <c r="L145" s="57"/>
      <c r="M145" s="57"/>
      <c r="Q145" s="57"/>
      <c r="R145" s="57"/>
      <c r="S145" s="57"/>
      <c r="T145" s="59"/>
      <c r="U145" s="57"/>
      <c r="V145" s="60"/>
      <c r="W145" s="57"/>
      <c r="X145" s="61"/>
      <c r="Y145" s="57"/>
      <c r="Z145" s="57"/>
    </row>
    <row r="146" s="99" customFormat="true" ht="13.5" hidden="false" customHeight="false" outlineLevel="0" collapsed="false">
      <c r="A146" s="94" t="s">
        <v>152</v>
      </c>
      <c r="B146" s="77" t="s">
        <v>86</v>
      </c>
      <c r="C146" s="77" t="s">
        <v>36</v>
      </c>
      <c r="D146" s="77" t="s">
        <v>153</v>
      </c>
      <c r="E146" s="77"/>
      <c r="F146" s="77"/>
      <c r="G146" s="78" t="n">
        <f aca="false">G147+G150</f>
        <v>1632.7</v>
      </c>
      <c r="H146" s="95" t="n">
        <f aca="false">H147+H150</f>
        <v>1608.7</v>
      </c>
      <c r="I146" s="107"/>
      <c r="J146" s="98"/>
      <c r="K146" s="98"/>
      <c r="L146" s="98"/>
      <c r="M146" s="98"/>
      <c r="Q146" s="98"/>
      <c r="R146" s="98"/>
      <c r="S146" s="98"/>
      <c r="T146" s="100"/>
      <c r="U146" s="98"/>
      <c r="V146" s="101"/>
      <c r="W146" s="98"/>
      <c r="X146" s="102"/>
      <c r="Y146" s="98"/>
      <c r="Z146" s="98"/>
    </row>
    <row r="147" s="99" customFormat="true" ht="38.25" hidden="false" customHeight="false" outlineLevel="0" collapsed="false">
      <c r="A147" s="1" t="s">
        <v>154</v>
      </c>
      <c r="B147" s="62" t="s">
        <v>86</v>
      </c>
      <c r="C147" s="62" t="s">
        <v>36</v>
      </c>
      <c r="D147" s="62" t="s">
        <v>153</v>
      </c>
      <c r="E147" s="62" t="s">
        <v>155</v>
      </c>
      <c r="F147" s="62"/>
      <c r="G147" s="64" t="n">
        <v>164</v>
      </c>
      <c r="H147" s="65" t="n">
        <f aca="false">H148+H149</f>
        <v>140</v>
      </c>
      <c r="I147" s="107"/>
      <c r="J147" s="98"/>
      <c r="K147" s="98"/>
      <c r="L147" s="98"/>
      <c r="M147" s="98"/>
      <c r="Q147" s="98"/>
      <c r="R147" s="98"/>
      <c r="S147" s="98"/>
      <c r="T147" s="100"/>
      <c r="U147" s="98"/>
      <c r="V147" s="101"/>
      <c r="W147" s="98"/>
      <c r="X147" s="102"/>
      <c r="Y147" s="98"/>
      <c r="Z147" s="98"/>
    </row>
    <row r="148" s="99" customFormat="true" ht="13.5" hidden="false" customHeight="false" outlineLevel="0" collapsed="false">
      <c r="A148" s="1" t="s">
        <v>61</v>
      </c>
      <c r="B148" s="62" t="s">
        <v>86</v>
      </c>
      <c r="C148" s="62" t="s">
        <v>36</v>
      </c>
      <c r="D148" s="62" t="s">
        <v>153</v>
      </c>
      <c r="E148" s="62" t="s">
        <v>155</v>
      </c>
      <c r="F148" s="62" t="s">
        <v>62</v>
      </c>
      <c r="G148" s="64" t="n">
        <v>14</v>
      </c>
      <c r="H148" s="65" t="n">
        <f aca="false">14+6</f>
        <v>20</v>
      </c>
      <c r="I148" s="107"/>
      <c r="J148" s="98"/>
      <c r="K148" s="98"/>
      <c r="L148" s="98"/>
      <c r="M148" s="98"/>
      <c r="Q148" s="98"/>
      <c r="R148" s="98"/>
      <c r="S148" s="98"/>
      <c r="T148" s="100"/>
      <c r="U148" s="98" t="n">
        <v>14</v>
      </c>
      <c r="V148" s="101"/>
      <c r="W148" s="98"/>
      <c r="X148" s="102"/>
      <c r="Y148" s="98"/>
      <c r="Z148" s="98" t="n">
        <v>6</v>
      </c>
    </row>
    <row r="149" s="99" customFormat="true" ht="25.5" hidden="false" customHeight="false" outlineLevel="0" collapsed="false">
      <c r="A149" s="1" t="s">
        <v>156</v>
      </c>
      <c r="B149" s="62" t="s">
        <v>86</v>
      </c>
      <c r="C149" s="62" t="s">
        <v>36</v>
      </c>
      <c r="D149" s="62" t="s">
        <v>153</v>
      </c>
      <c r="E149" s="62" t="s">
        <v>155</v>
      </c>
      <c r="F149" s="62" t="s">
        <v>78</v>
      </c>
      <c r="G149" s="64" t="n">
        <v>150</v>
      </c>
      <c r="H149" s="65" t="n">
        <f aca="false">150-30</f>
        <v>120</v>
      </c>
      <c r="I149" s="107"/>
      <c r="J149" s="98"/>
      <c r="K149" s="98"/>
      <c r="L149" s="98"/>
      <c r="M149" s="98"/>
      <c r="Q149" s="98"/>
      <c r="R149" s="98"/>
      <c r="S149" s="98"/>
      <c r="T149" s="100"/>
      <c r="U149" s="98" t="n">
        <v>150</v>
      </c>
      <c r="V149" s="101"/>
      <c r="W149" s="98"/>
      <c r="X149" s="102"/>
      <c r="Y149" s="98"/>
      <c r="Z149" s="98" t="n">
        <v>-30</v>
      </c>
    </row>
    <row r="150" s="99" customFormat="true" ht="38.25" hidden="false" customHeight="false" outlineLevel="0" collapsed="false">
      <c r="A150" s="1" t="s">
        <v>157</v>
      </c>
      <c r="B150" s="62" t="s">
        <v>86</v>
      </c>
      <c r="C150" s="62" t="s">
        <v>36</v>
      </c>
      <c r="D150" s="62" t="s">
        <v>153</v>
      </c>
      <c r="E150" s="62" t="s">
        <v>158</v>
      </c>
      <c r="F150" s="62"/>
      <c r="G150" s="64" t="n">
        <f aca="false">G151</f>
        <v>1468.7</v>
      </c>
      <c r="H150" s="65" t="n">
        <f aca="false">H151</f>
        <v>1468.7</v>
      </c>
      <c r="I150" s="107"/>
      <c r="J150" s="98"/>
      <c r="K150" s="98"/>
      <c r="L150" s="98"/>
      <c r="M150" s="98"/>
      <c r="Q150" s="98"/>
      <c r="R150" s="98"/>
      <c r="S150" s="98"/>
      <c r="T150" s="100"/>
      <c r="U150" s="98"/>
      <c r="V150" s="101"/>
      <c r="W150" s="98"/>
      <c r="X150" s="102"/>
      <c r="Y150" s="98"/>
      <c r="Z150" s="98"/>
    </row>
    <row r="151" s="99" customFormat="true" ht="13.5" hidden="false" customHeight="false" outlineLevel="0" collapsed="false">
      <c r="A151" s="1" t="s">
        <v>61</v>
      </c>
      <c r="B151" s="62" t="s">
        <v>86</v>
      </c>
      <c r="C151" s="62" t="s">
        <v>36</v>
      </c>
      <c r="D151" s="62" t="s">
        <v>153</v>
      </c>
      <c r="E151" s="62" t="s">
        <v>158</v>
      </c>
      <c r="F151" s="62" t="s">
        <v>62</v>
      </c>
      <c r="G151" s="64" t="n">
        <v>1468.7</v>
      </c>
      <c r="H151" s="65" t="n">
        <v>1468.7</v>
      </c>
      <c r="I151" s="107"/>
      <c r="J151" s="98"/>
      <c r="K151" s="98"/>
      <c r="L151" s="98"/>
      <c r="M151" s="98"/>
      <c r="Q151" s="98"/>
      <c r="R151" s="98"/>
      <c r="S151" s="98"/>
      <c r="T151" s="100"/>
      <c r="U151" s="98" t="n">
        <v>1468.7</v>
      </c>
      <c r="V151" s="101"/>
      <c r="W151" s="98"/>
      <c r="X151" s="102"/>
      <c r="Y151" s="98"/>
      <c r="Z151" s="98"/>
    </row>
    <row r="152" s="99" customFormat="true" ht="15" hidden="false" customHeight="false" outlineLevel="0" collapsed="false">
      <c r="A152" s="51" t="s">
        <v>159</v>
      </c>
      <c r="B152" s="52" t="s">
        <v>86</v>
      </c>
      <c r="C152" s="52" t="s">
        <v>95</v>
      </c>
      <c r="D152" s="52" t="s">
        <v>34</v>
      </c>
      <c r="E152" s="52"/>
      <c r="F152" s="52"/>
      <c r="G152" s="54" t="n">
        <f aca="false">G153</f>
        <v>70918</v>
      </c>
      <c r="H152" s="87" t="n">
        <f aca="false">H153+H168</f>
        <v>77804.986</v>
      </c>
      <c r="I152" s="107"/>
      <c r="J152" s="98"/>
      <c r="K152" s="98"/>
      <c r="L152" s="98"/>
      <c r="M152" s="98"/>
      <c r="Q152" s="98"/>
      <c r="R152" s="98"/>
      <c r="S152" s="98"/>
      <c r="T152" s="100"/>
      <c r="U152" s="98"/>
      <c r="V152" s="101"/>
      <c r="W152" s="98"/>
      <c r="X152" s="102"/>
      <c r="Y152" s="98"/>
      <c r="Z152" s="98"/>
    </row>
    <row r="153" customFormat="false" ht="13.5" hidden="false" customHeight="false" outlineLevel="0" collapsed="false">
      <c r="A153" s="94" t="s">
        <v>160</v>
      </c>
      <c r="B153" s="77" t="s">
        <v>86</v>
      </c>
      <c r="C153" s="77" t="s">
        <v>95</v>
      </c>
      <c r="D153" s="77" t="s">
        <v>161</v>
      </c>
      <c r="E153" s="77"/>
      <c r="F153" s="77"/>
      <c r="G153" s="78" t="n">
        <f aca="false">G157+G166</f>
        <v>70918</v>
      </c>
      <c r="H153" s="95" t="n">
        <f aca="false">H157+H166+H155</f>
        <v>76605.786</v>
      </c>
      <c r="I153" s="73"/>
      <c r="J153" s="47"/>
      <c r="K153" s="47"/>
      <c r="L153" s="47"/>
      <c r="M153" s="47"/>
      <c r="Q153" s="47"/>
      <c r="R153" s="47"/>
      <c r="S153" s="47"/>
      <c r="T153" s="48"/>
      <c r="U153" s="47"/>
      <c r="V153" s="49"/>
      <c r="W153" s="47"/>
      <c r="X153" s="50"/>
      <c r="Y153" s="47"/>
      <c r="Z153" s="47"/>
    </row>
    <row r="154" customFormat="false" ht="12.75" hidden="true" customHeight="false" outlineLevel="0" collapsed="false">
      <c r="A154" s="1" t="s">
        <v>160</v>
      </c>
      <c r="B154" s="62" t="s">
        <v>86</v>
      </c>
      <c r="C154" s="62" t="s">
        <v>95</v>
      </c>
      <c r="D154" s="62" t="s">
        <v>161</v>
      </c>
      <c r="E154" s="62" t="s">
        <v>162</v>
      </c>
      <c r="F154" s="62"/>
      <c r="G154" s="64" t="n">
        <f aca="false">G166</f>
        <v>650.9</v>
      </c>
      <c r="H154" s="65" t="n">
        <f aca="false">H166</f>
        <v>696.7</v>
      </c>
      <c r="I154" s="73"/>
      <c r="J154" s="47"/>
      <c r="K154" s="47"/>
      <c r="L154" s="47"/>
      <c r="M154" s="47"/>
      <c r="Q154" s="47"/>
      <c r="R154" s="47"/>
      <c r="S154" s="47"/>
      <c r="T154" s="48"/>
      <c r="U154" s="47"/>
      <c r="V154" s="49"/>
      <c r="W154" s="47"/>
      <c r="X154" s="50"/>
      <c r="Y154" s="47"/>
      <c r="Z154" s="47"/>
    </row>
    <row r="155" customFormat="false" ht="12.75" hidden="false" customHeight="false" outlineLevel="0" collapsed="false">
      <c r="A155" s="96" t="s">
        <v>98</v>
      </c>
      <c r="B155" s="62" t="s">
        <v>86</v>
      </c>
      <c r="C155" s="62" t="s">
        <v>95</v>
      </c>
      <c r="D155" s="62" t="s">
        <v>161</v>
      </c>
      <c r="E155" s="62" t="s">
        <v>99</v>
      </c>
      <c r="F155" s="62"/>
      <c r="G155" s="64" t="n">
        <v>405.6</v>
      </c>
      <c r="H155" s="65" t="n">
        <f aca="false">H156</f>
        <v>405.6</v>
      </c>
      <c r="I155" s="73"/>
      <c r="J155" s="47"/>
      <c r="K155" s="47"/>
      <c r="L155" s="47"/>
      <c r="M155" s="47"/>
      <c r="Q155" s="47"/>
      <c r="R155" s="47"/>
      <c r="S155" s="47"/>
      <c r="T155" s="48"/>
      <c r="U155" s="47"/>
      <c r="V155" s="49"/>
      <c r="W155" s="47"/>
      <c r="X155" s="50"/>
      <c r="Y155" s="47"/>
      <c r="Z155" s="47"/>
    </row>
    <row r="156" customFormat="false" ht="12.75" hidden="false" customHeight="false" outlineLevel="0" collapsed="false">
      <c r="A156" s="1" t="s">
        <v>61</v>
      </c>
      <c r="B156" s="62" t="s">
        <v>86</v>
      </c>
      <c r="C156" s="62" t="s">
        <v>95</v>
      </c>
      <c r="D156" s="62" t="s">
        <v>161</v>
      </c>
      <c r="E156" s="62" t="s">
        <v>99</v>
      </c>
      <c r="F156" s="62" t="s">
        <v>62</v>
      </c>
      <c r="G156" s="64" t="n">
        <v>405.6</v>
      </c>
      <c r="H156" s="65" t="n">
        <v>405.6</v>
      </c>
      <c r="I156" s="73"/>
      <c r="J156" s="47"/>
      <c r="K156" s="47"/>
      <c r="L156" s="47"/>
      <c r="M156" s="47"/>
      <c r="Q156" s="47"/>
      <c r="R156" s="47"/>
      <c r="S156" s="47"/>
      <c r="T156" s="48"/>
      <c r="U156" s="47"/>
      <c r="V156" s="49"/>
      <c r="W156" s="47"/>
      <c r="X156" s="50"/>
      <c r="Y156" s="47"/>
      <c r="Z156" s="47" t="n">
        <v>405.6</v>
      </c>
    </row>
    <row r="157" customFormat="false" ht="25.5" hidden="false" customHeight="false" outlineLevel="0" collapsed="false">
      <c r="A157" s="1" t="s">
        <v>163</v>
      </c>
      <c r="B157" s="62" t="s">
        <v>86</v>
      </c>
      <c r="C157" s="62" t="s">
        <v>95</v>
      </c>
      <c r="D157" s="62" t="s">
        <v>161</v>
      </c>
      <c r="E157" s="62" t="s">
        <v>164</v>
      </c>
      <c r="F157" s="62"/>
      <c r="G157" s="64" t="n">
        <f aca="false">G158+G160+G162+G164</f>
        <v>70267.1</v>
      </c>
      <c r="H157" s="65" t="n">
        <f aca="false">H158+H160+H162+H164</f>
        <v>75503.486</v>
      </c>
      <c r="I157" s="73"/>
      <c r="J157" s="47"/>
      <c r="K157" s="47"/>
      <c r="L157" s="47"/>
      <c r="M157" s="47"/>
      <c r="Q157" s="47"/>
      <c r="R157" s="47"/>
      <c r="S157" s="47"/>
      <c r="T157" s="48"/>
      <c r="U157" s="47"/>
      <c r="V157" s="49"/>
      <c r="W157" s="47"/>
      <c r="X157" s="50"/>
      <c r="Y157" s="47"/>
      <c r="Z157" s="47"/>
    </row>
    <row r="158" customFormat="false" ht="25.5" hidden="false" customHeight="false" outlineLevel="0" collapsed="false">
      <c r="A158" s="1" t="s">
        <v>165</v>
      </c>
      <c r="B158" s="62" t="s">
        <v>86</v>
      </c>
      <c r="C158" s="62" t="s">
        <v>95</v>
      </c>
      <c r="D158" s="62" t="s">
        <v>161</v>
      </c>
      <c r="E158" s="62" t="s">
        <v>166</v>
      </c>
      <c r="F158" s="62"/>
      <c r="G158" s="64" t="n">
        <f aca="false">G159</f>
        <v>9857.5</v>
      </c>
      <c r="H158" s="65" t="n">
        <f aca="false">H159</f>
        <v>8305.568</v>
      </c>
      <c r="I158" s="73"/>
      <c r="J158" s="47"/>
      <c r="K158" s="47"/>
      <c r="L158" s="47"/>
      <c r="M158" s="47"/>
      <c r="Q158" s="47"/>
      <c r="R158" s="47"/>
      <c r="S158" s="47"/>
      <c r="T158" s="48"/>
      <c r="U158" s="47"/>
      <c r="V158" s="49"/>
      <c r="W158" s="47"/>
      <c r="X158" s="50"/>
      <c r="Y158" s="47"/>
      <c r="Z158" s="47"/>
    </row>
    <row r="159" customFormat="false" ht="12.75" hidden="false" customHeight="false" outlineLevel="0" collapsed="false">
      <c r="A159" s="1" t="s">
        <v>61</v>
      </c>
      <c r="B159" s="62" t="s">
        <v>86</v>
      </c>
      <c r="C159" s="62" t="s">
        <v>95</v>
      </c>
      <c r="D159" s="62" t="s">
        <v>161</v>
      </c>
      <c r="E159" s="62" t="s">
        <v>166</v>
      </c>
      <c r="F159" s="62" t="s">
        <v>62</v>
      </c>
      <c r="G159" s="64" t="n">
        <f aca="false">1+9856.5</f>
        <v>9857.5</v>
      </c>
      <c r="H159" s="65" t="n">
        <f aca="false">9856.51+1.025-1551.967</f>
        <v>8305.568</v>
      </c>
      <c r="I159" s="73"/>
      <c r="J159" s="47"/>
      <c r="K159" s="47"/>
      <c r="L159" s="47"/>
      <c r="M159" s="47"/>
      <c r="Q159" s="47"/>
      <c r="R159" s="47" t="n">
        <v>9856.51</v>
      </c>
      <c r="S159" s="47"/>
      <c r="T159" s="48" t="n">
        <v>1.025</v>
      </c>
      <c r="U159" s="47"/>
      <c r="V159" s="49"/>
      <c r="W159" s="47"/>
      <c r="X159" s="50"/>
      <c r="Y159" s="47" t="n">
        <f aca="false">-1551.967</f>
        <v>-1551.967</v>
      </c>
      <c r="Z159" s="47"/>
    </row>
    <row r="160" customFormat="false" ht="25.5" hidden="false" customHeight="false" outlineLevel="0" collapsed="false">
      <c r="A160" s="1" t="s">
        <v>167</v>
      </c>
      <c r="B160" s="62" t="s">
        <v>86</v>
      </c>
      <c r="C160" s="62" t="s">
        <v>95</v>
      </c>
      <c r="D160" s="62" t="s">
        <v>161</v>
      </c>
      <c r="E160" s="62" t="s">
        <v>168</v>
      </c>
      <c r="F160" s="62"/>
      <c r="G160" s="64" t="n">
        <f aca="false">G161</f>
        <v>10820.7</v>
      </c>
      <c r="H160" s="65" t="n">
        <f aca="false">H161</f>
        <v>10820.7</v>
      </c>
      <c r="I160" s="73"/>
      <c r="J160" s="47"/>
      <c r="K160" s="47"/>
      <c r="L160" s="47"/>
      <c r="M160" s="47"/>
      <c r="Q160" s="47"/>
      <c r="R160" s="47"/>
      <c r="S160" s="47"/>
      <c r="T160" s="48"/>
      <c r="U160" s="47"/>
      <c r="V160" s="49"/>
      <c r="W160" s="47"/>
      <c r="X160" s="50"/>
      <c r="Y160" s="47"/>
      <c r="Z160" s="47"/>
    </row>
    <row r="161" customFormat="false" ht="12.75" hidden="false" customHeight="false" outlineLevel="0" collapsed="false">
      <c r="A161" s="1" t="s">
        <v>61</v>
      </c>
      <c r="B161" s="62" t="s">
        <v>86</v>
      </c>
      <c r="C161" s="62" t="s">
        <v>95</v>
      </c>
      <c r="D161" s="62" t="s">
        <v>161</v>
      </c>
      <c r="E161" s="62" t="s">
        <v>168</v>
      </c>
      <c r="F161" s="62" t="s">
        <v>62</v>
      </c>
      <c r="G161" s="64" t="n">
        <v>10820.7</v>
      </c>
      <c r="H161" s="65" t="n">
        <f aca="false">10820.7+100.033-100.033</f>
        <v>10820.7</v>
      </c>
      <c r="I161" s="73"/>
      <c r="J161" s="47"/>
      <c r="K161" s="47"/>
      <c r="L161" s="47"/>
      <c r="M161" s="47"/>
      <c r="Q161" s="47"/>
      <c r="R161" s="47" t="n">
        <v>10820.7</v>
      </c>
      <c r="S161" s="47"/>
      <c r="T161" s="48"/>
      <c r="U161" s="47" t="n">
        <v>100.033</v>
      </c>
      <c r="V161" s="49"/>
      <c r="W161" s="47"/>
      <c r="X161" s="50"/>
      <c r="Y161" s="47" t="n">
        <v>-100.033</v>
      </c>
      <c r="Z161" s="47"/>
    </row>
    <row r="162" customFormat="false" ht="18.75" hidden="false" customHeight="true" outlineLevel="0" collapsed="false">
      <c r="A162" s="1" t="s">
        <v>169</v>
      </c>
      <c r="B162" s="62" t="s">
        <v>86</v>
      </c>
      <c r="C162" s="62" t="s">
        <v>95</v>
      </c>
      <c r="D162" s="62" t="s">
        <v>161</v>
      </c>
      <c r="E162" s="62" t="s">
        <v>170</v>
      </c>
      <c r="F162" s="62"/>
      <c r="G162" s="64" t="n">
        <f aca="false">G163</f>
        <v>49588.9</v>
      </c>
      <c r="H162" s="65" t="n">
        <f aca="false">H163</f>
        <v>56377.218</v>
      </c>
      <c r="I162" s="73"/>
      <c r="J162" s="47"/>
      <c r="K162" s="47"/>
      <c r="L162" s="47"/>
      <c r="M162" s="47"/>
      <c r="Q162" s="47"/>
      <c r="R162" s="47"/>
      <c r="S162" s="47"/>
      <c r="T162" s="48"/>
      <c r="U162" s="47"/>
      <c r="V162" s="49"/>
      <c r="W162" s="47"/>
      <c r="X162" s="50"/>
      <c r="Y162" s="47"/>
      <c r="Z162" s="47"/>
    </row>
    <row r="163" customFormat="false" ht="12.75" hidden="false" customHeight="false" outlineLevel="0" collapsed="false">
      <c r="A163" s="1" t="s">
        <v>61</v>
      </c>
      <c r="B163" s="62" t="s">
        <v>86</v>
      </c>
      <c r="C163" s="62" t="s">
        <v>95</v>
      </c>
      <c r="D163" s="62" t="s">
        <v>161</v>
      </c>
      <c r="E163" s="62" t="s">
        <v>170</v>
      </c>
      <c r="F163" s="62" t="s">
        <v>62</v>
      </c>
      <c r="G163" s="64" t="n">
        <v>49588.9</v>
      </c>
      <c r="H163" s="65" t="n">
        <f aca="false">49588.94-147.54+6935.818</f>
        <v>56377.218</v>
      </c>
      <c r="I163" s="73"/>
      <c r="J163" s="47"/>
      <c r="K163" s="47"/>
      <c r="L163" s="47"/>
      <c r="M163" s="47"/>
      <c r="Q163" s="47"/>
      <c r="R163" s="47" t="n">
        <v>49588.94</v>
      </c>
      <c r="S163" s="47"/>
      <c r="T163" s="48"/>
      <c r="U163" s="47" t="n">
        <v>-147.54</v>
      </c>
      <c r="V163" s="49"/>
      <c r="W163" s="47"/>
      <c r="X163" s="50"/>
      <c r="Y163" s="47" t="n">
        <v>6935.818</v>
      </c>
      <c r="Z163" s="47"/>
    </row>
    <row r="164" customFormat="false" ht="51" hidden="true" customHeight="false" outlineLevel="0" collapsed="false">
      <c r="A164" s="1" t="s">
        <v>171</v>
      </c>
      <c r="B164" s="62" t="s">
        <v>86</v>
      </c>
      <c r="C164" s="62" t="s">
        <v>95</v>
      </c>
      <c r="D164" s="62" t="s">
        <v>161</v>
      </c>
      <c r="E164" s="62" t="s">
        <v>172</v>
      </c>
      <c r="F164" s="62"/>
      <c r="G164" s="64" t="n">
        <f aca="false">G165</f>
        <v>0</v>
      </c>
      <c r="H164" s="65" t="n">
        <f aca="false">H165</f>
        <v>0</v>
      </c>
      <c r="I164" s="73"/>
      <c r="J164" s="47"/>
      <c r="K164" s="47"/>
      <c r="L164" s="47"/>
      <c r="M164" s="47"/>
      <c r="Q164" s="47"/>
      <c r="R164" s="47"/>
      <c r="S164" s="47"/>
      <c r="T164" s="48"/>
      <c r="U164" s="47"/>
      <c r="V164" s="49"/>
      <c r="W164" s="47"/>
      <c r="X164" s="50"/>
      <c r="Y164" s="47"/>
      <c r="Z164" s="47"/>
    </row>
    <row r="165" customFormat="false" ht="12.75" hidden="true" customHeight="false" outlineLevel="0" collapsed="false">
      <c r="A165" s="1" t="s">
        <v>61</v>
      </c>
      <c r="B165" s="62" t="s">
        <v>86</v>
      </c>
      <c r="C165" s="62" t="s">
        <v>95</v>
      </c>
      <c r="D165" s="62" t="s">
        <v>161</v>
      </c>
      <c r="E165" s="62" t="s">
        <v>172</v>
      </c>
      <c r="F165" s="62" t="s">
        <v>62</v>
      </c>
      <c r="G165" s="64" t="n">
        <f aca="false">2384-2384</f>
        <v>0</v>
      </c>
      <c r="H165" s="65" t="n">
        <f aca="false">2384-2384</f>
        <v>0</v>
      </c>
      <c r="I165" s="73"/>
      <c r="J165" s="47"/>
      <c r="K165" s="47"/>
      <c r="L165" s="47"/>
      <c r="M165" s="47"/>
      <c r="Q165" s="47"/>
      <c r="R165" s="47" t="n">
        <v>2384</v>
      </c>
      <c r="S165" s="47"/>
      <c r="T165" s="48"/>
      <c r="U165" s="47" t="n">
        <v>-2384</v>
      </c>
      <c r="V165" s="49"/>
      <c r="W165" s="47"/>
      <c r="X165" s="50"/>
      <c r="Y165" s="47"/>
      <c r="Z165" s="47"/>
    </row>
    <row r="166" customFormat="false" ht="38.25" hidden="false" customHeight="false" outlineLevel="0" collapsed="false">
      <c r="A166" s="1" t="s">
        <v>173</v>
      </c>
      <c r="B166" s="62" t="s">
        <v>86</v>
      </c>
      <c r="C166" s="62" t="s">
        <v>95</v>
      </c>
      <c r="D166" s="62" t="s">
        <v>161</v>
      </c>
      <c r="E166" s="62" t="s">
        <v>174</v>
      </c>
      <c r="F166" s="62"/>
      <c r="G166" s="64" t="n">
        <f aca="false">G167</f>
        <v>650.9</v>
      </c>
      <c r="H166" s="108" t="n">
        <f aca="false">H167</f>
        <v>696.7</v>
      </c>
      <c r="I166" s="73"/>
      <c r="J166" s="47"/>
      <c r="K166" s="47"/>
      <c r="L166" s="47"/>
      <c r="M166" s="47"/>
      <c r="Q166" s="47"/>
      <c r="R166" s="47"/>
      <c r="S166" s="47"/>
      <c r="T166" s="48"/>
      <c r="U166" s="47"/>
      <c r="V166" s="49"/>
      <c r="W166" s="47"/>
      <c r="X166" s="50"/>
      <c r="Y166" s="47"/>
      <c r="Z166" s="47"/>
    </row>
    <row r="167" customFormat="false" ht="12.75" hidden="false" customHeight="false" outlineLevel="0" collapsed="false">
      <c r="A167" s="1" t="s">
        <v>61</v>
      </c>
      <c r="B167" s="62" t="s">
        <v>86</v>
      </c>
      <c r="C167" s="62" t="s">
        <v>95</v>
      </c>
      <c r="D167" s="62" t="s">
        <v>161</v>
      </c>
      <c r="E167" s="62" t="s">
        <v>174</v>
      </c>
      <c r="F167" s="62" t="s">
        <v>62</v>
      </c>
      <c r="G167" s="64" t="n">
        <v>650.9</v>
      </c>
      <c r="H167" s="108" t="n">
        <f aca="false">890-200.2+0.1+6.8</f>
        <v>696.7</v>
      </c>
      <c r="I167" s="73"/>
      <c r="J167" s="47"/>
      <c r="K167" s="47"/>
      <c r="L167" s="47"/>
      <c r="M167" s="47"/>
      <c r="Q167" s="47"/>
      <c r="R167" s="47"/>
      <c r="S167" s="47" t="n">
        <v>-200.2</v>
      </c>
      <c r="T167" s="48"/>
      <c r="U167" s="47"/>
      <c r="V167" s="49" t="n">
        <v>0.1</v>
      </c>
      <c r="W167" s="47"/>
      <c r="X167" s="50"/>
      <c r="Y167" s="47"/>
      <c r="Z167" s="47" t="n">
        <v>6.8</v>
      </c>
    </row>
    <row r="168" customFormat="false" ht="13.5" hidden="false" customHeight="false" outlineLevel="0" collapsed="false">
      <c r="A168" s="94" t="s">
        <v>175</v>
      </c>
      <c r="B168" s="77" t="s">
        <v>86</v>
      </c>
      <c r="C168" s="77" t="s">
        <v>95</v>
      </c>
      <c r="D168" s="77" t="s">
        <v>176</v>
      </c>
      <c r="E168" s="62"/>
      <c r="F168" s="62"/>
      <c r="G168" s="64"/>
      <c r="H168" s="109" t="n">
        <f aca="false">H169</f>
        <v>1199.2</v>
      </c>
      <c r="I168" s="73"/>
      <c r="J168" s="47"/>
      <c r="K168" s="47"/>
      <c r="L168" s="47"/>
      <c r="M168" s="47"/>
      <c r="Q168" s="47"/>
      <c r="R168" s="47"/>
      <c r="S168" s="47"/>
      <c r="T168" s="48"/>
      <c r="U168" s="47"/>
      <c r="V168" s="49"/>
      <c r="W168" s="47"/>
      <c r="X168" s="50"/>
      <c r="Y168" s="47"/>
      <c r="Z168" s="47"/>
    </row>
    <row r="169" customFormat="false" ht="12.75" hidden="false" customHeight="false" outlineLevel="0" collapsed="false">
      <c r="A169" s="1" t="s">
        <v>177</v>
      </c>
      <c r="B169" s="62" t="s">
        <v>86</v>
      </c>
      <c r="C169" s="62" t="s">
        <v>95</v>
      </c>
      <c r="D169" s="62" t="s">
        <v>176</v>
      </c>
      <c r="E169" s="62" t="s">
        <v>178</v>
      </c>
      <c r="F169" s="62"/>
      <c r="G169" s="64" t="n">
        <v>1199.2</v>
      </c>
      <c r="H169" s="108" t="n">
        <f aca="false">H170</f>
        <v>1199.2</v>
      </c>
      <c r="I169" s="73"/>
      <c r="J169" s="47"/>
      <c r="K169" s="47"/>
      <c r="L169" s="47"/>
      <c r="M169" s="47"/>
      <c r="Q169" s="47"/>
      <c r="R169" s="47"/>
      <c r="S169" s="47"/>
      <c r="T169" s="48"/>
      <c r="U169" s="47"/>
      <c r="V169" s="49"/>
      <c r="W169" s="47"/>
      <c r="X169" s="50"/>
      <c r="Y169" s="47"/>
      <c r="Z169" s="47"/>
    </row>
    <row r="170" customFormat="false" ht="12.75" hidden="false" customHeight="false" outlineLevel="0" collapsed="false">
      <c r="A170" s="1" t="s">
        <v>61</v>
      </c>
      <c r="B170" s="62" t="s">
        <v>86</v>
      </c>
      <c r="C170" s="62" t="s">
        <v>95</v>
      </c>
      <c r="D170" s="62" t="s">
        <v>176</v>
      </c>
      <c r="E170" s="62" t="s">
        <v>178</v>
      </c>
      <c r="F170" s="62" t="s">
        <v>62</v>
      </c>
      <c r="G170" s="64" t="n">
        <v>1199.2</v>
      </c>
      <c r="H170" s="108" t="n">
        <f aca="false">708.5+490.7</f>
        <v>1199.2</v>
      </c>
      <c r="I170" s="73"/>
      <c r="J170" s="47"/>
      <c r="K170" s="47"/>
      <c r="L170" s="47"/>
      <c r="M170" s="47"/>
      <c r="Q170" s="47"/>
      <c r="R170" s="47"/>
      <c r="S170" s="47" t="n">
        <v>708.5</v>
      </c>
      <c r="T170" s="48"/>
      <c r="U170" s="47"/>
      <c r="V170" s="49" t="n">
        <v>490.7</v>
      </c>
      <c r="W170" s="47"/>
      <c r="X170" s="50"/>
      <c r="Y170" s="47"/>
      <c r="Z170" s="47"/>
    </row>
    <row r="171" customFormat="false" ht="14.25" hidden="false" customHeight="false" outlineLevel="0" collapsed="false">
      <c r="A171" s="51" t="s">
        <v>179</v>
      </c>
      <c r="B171" s="52" t="s">
        <v>86</v>
      </c>
      <c r="C171" s="52" t="s">
        <v>180</v>
      </c>
      <c r="D171" s="52" t="s">
        <v>34</v>
      </c>
      <c r="E171" s="52"/>
      <c r="F171" s="52"/>
      <c r="G171" s="110" t="n">
        <f aca="false">G172</f>
        <v>291.2</v>
      </c>
      <c r="H171" s="55" t="n">
        <f aca="false">H172</f>
        <v>24805.517</v>
      </c>
      <c r="I171" s="73"/>
      <c r="J171" s="47"/>
      <c r="K171" s="47"/>
      <c r="L171" s="47"/>
      <c r="M171" s="47"/>
      <c r="Q171" s="47"/>
      <c r="R171" s="47"/>
      <c r="S171" s="47"/>
      <c r="T171" s="48"/>
      <c r="U171" s="47"/>
      <c r="V171" s="49"/>
      <c r="W171" s="47"/>
      <c r="X171" s="50"/>
      <c r="Y171" s="47"/>
      <c r="Z171" s="47"/>
    </row>
    <row r="172" s="99" customFormat="true" ht="13.5" hidden="false" customHeight="false" outlineLevel="0" collapsed="false">
      <c r="A172" s="94" t="s">
        <v>181</v>
      </c>
      <c r="B172" s="77" t="n">
        <v>802</v>
      </c>
      <c r="C172" s="77" t="s">
        <v>101</v>
      </c>
      <c r="D172" s="77" t="s">
        <v>88</v>
      </c>
      <c r="E172" s="77"/>
      <c r="F172" s="77"/>
      <c r="G172" s="111" t="n">
        <f aca="false">G176+G173</f>
        <v>291.2</v>
      </c>
      <c r="H172" s="79" t="n">
        <f aca="false">H176+H173</f>
        <v>24805.517</v>
      </c>
      <c r="I172" s="107"/>
      <c r="J172" s="98"/>
      <c r="K172" s="98"/>
      <c r="L172" s="98"/>
      <c r="M172" s="98"/>
      <c r="Q172" s="98"/>
      <c r="R172" s="98"/>
      <c r="S172" s="98"/>
      <c r="T172" s="100"/>
      <c r="U172" s="98"/>
      <c r="V172" s="101"/>
      <c r="W172" s="98"/>
      <c r="X172" s="102"/>
      <c r="Y172" s="98"/>
      <c r="Z172" s="98"/>
    </row>
    <row r="173" s="68" customFormat="true" ht="12.75" hidden="false" customHeight="false" outlineLevel="0" collapsed="false">
      <c r="A173" s="1" t="s">
        <v>182</v>
      </c>
      <c r="B173" s="62" t="s">
        <v>86</v>
      </c>
      <c r="C173" s="62" t="s">
        <v>101</v>
      </c>
      <c r="D173" s="62" t="s">
        <v>88</v>
      </c>
      <c r="E173" s="62" t="s">
        <v>183</v>
      </c>
      <c r="F173" s="62"/>
      <c r="G173" s="103" t="n">
        <f aca="false">G174</f>
        <v>0</v>
      </c>
      <c r="H173" s="72" t="n">
        <f aca="false">H174</f>
        <v>23129.617</v>
      </c>
      <c r="I173" s="73"/>
      <c r="J173" s="67"/>
      <c r="K173" s="67"/>
      <c r="L173" s="67"/>
      <c r="M173" s="67"/>
      <c r="Q173" s="67"/>
      <c r="R173" s="67"/>
      <c r="S173" s="67"/>
      <c r="T173" s="69"/>
      <c r="U173" s="67"/>
      <c r="V173" s="70"/>
      <c r="W173" s="67"/>
      <c r="X173" s="71"/>
      <c r="Y173" s="67"/>
      <c r="Z173" s="67"/>
    </row>
    <row r="174" s="68" customFormat="true" ht="25.5" hidden="false" customHeight="false" outlineLevel="0" collapsed="false">
      <c r="A174" s="1" t="s">
        <v>184</v>
      </c>
      <c r="B174" s="62" t="s">
        <v>86</v>
      </c>
      <c r="C174" s="62" t="s">
        <v>101</v>
      </c>
      <c r="D174" s="62" t="s">
        <v>88</v>
      </c>
      <c r="E174" s="62" t="s">
        <v>183</v>
      </c>
      <c r="F174" s="62" t="s">
        <v>185</v>
      </c>
      <c r="G174" s="103" t="n">
        <v>0</v>
      </c>
      <c r="H174" s="72" t="n">
        <f aca="false">17687.32+6778.099+1103.082-2438.884</f>
        <v>23129.617</v>
      </c>
      <c r="I174" s="73"/>
      <c r="J174" s="67"/>
      <c r="K174" s="67"/>
      <c r="L174" s="67"/>
      <c r="M174" s="67"/>
      <c r="Q174" s="67"/>
      <c r="R174" s="67" t="n">
        <v>17687.32</v>
      </c>
      <c r="S174" s="67"/>
      <c r="T174" s="69"/>
      <c r="U174" s="67" t="n">
        <v>6778.099</v>
      </c>
      <c r="V174" s="70"/>
      <c r="W174" s="67"/>
      <c r="X174" s="71"/>
      <c r="Y174" s="67"/>
      <c r="Z174" s="67" t="n">
        <f aca="false">1103.082-2438.884</f>
        <v>-1335.802</v>
      </c>
    </row>
    <row r="175" s="99" customFormat="true" ht="13.5" hidden="true" customHeight="false" outlineLevel="0" collapsed="false">
      <c r="A175" s="94"/>
      <c r="B175" s="77" t="s">
        <v>86</v>
      </c>
      <c r="C175" s="77" t="s">
        <v>101</v>
      </c>
      <c r="D175" s="77" t="s">
        <v>88</v>
      </c>
      <c r="E175" s="77"/>
      <c r="F175" s="77"/>
      <c r="G175" s="111"/>
      <c r="H175" s="79"/>
      <c r="I175" s="107"/>
      <c r="J175" s="98"/>
      <c r="K175" s="98"/>
      <c r="L175" s="98"/>
      <c r="M175" s="98"/>
      <c r="Q175" s="98"/>
      <c r="R175" s="98"/>
      <c r="S175" s="98"/>
      <c r="T175" s="100"/>
      <c r="U175" s="98"/>
      <c r="V175" s="101"/>
      <c r="W175" s="98"/>
      <c r="X175" s="102"/>
      <c r="Y175" s="98"/>
      <c r="Z175" s="98"/>
    </row>
    <row r="176" customFormat="false" ht="12.75" hidden="false" customHeight="false" outlineLevel="0" collapsed="false">
      <c r="A176" s="1" t="s">
        <v>79</v>
      </c>
      <c r="B176" s="62" t="s">
        <v>86</v>
      </c>
      <c r="C176" s="62" t="s">
        <v>101</v>
      </c>
      <c r="D176" s="62" t="s">
        <v>88</v>
      </c>
      <c r="E176" s="62" t="s">
        <v>80</v>
      </c>
      <c r="F176" s="62"/>
      <c r="G176" s="103" t="n">
        <f aca="false">G177+G179+G181+G183</f>
        <v>291.2</v>
      </c>
      <c r="H176" s="72" t="n">
        <f aca="false">H177+H179+H181+H183</f>
        <v>1675.9</v>
      </c>
      <c r="I176" s="73"/>
      <c r="J176" s="47"/>
      <c r="K176" s="47"/>
      <c r="L176" s="47"/>
      <c r="M176" s="47"/>
      <c r="Q176" s="47"/>
      <c r="R176" s="47"/>
      <c r="S176" s="47"/>
      <c r="T176" s="48"/>
      <c r="U176" s="47"/>
      <c r="V176" s="49"/>
      <c r="W176" s="47"/>
      <c r="X176" s="50"/>
      <c r="Y176" s="47"/>
      <c r="Z176" s="47"/>
    </row>
    <row r="177" customFormat="false" ht="25.5" hidden="true" customHeight="false" outlineLevel="0" collapsed="false">
      <c r="A177" s="1" t="s">
        <v>186</v>
      </c>
      <c r="B177" s="62" t="s">
        <v>86</v>
      </c>
      <c r="C177" s="62" t="s">
        <v>101</v>
      </c>
      <c r="D177" s="62" t="s">
        <v>88</v>
      </c>
      <c r="E177" s="62" t="s">
        <v>187</v>
      </c>
      <c r="F177" s="62"/>
      <c r="G177" s="103" t="n">
        <f aca="false">G178</f>
        <v>-1497.3</v>
      </c>
      <c r="H177" s="72" t="n">
        <f aca="false">H178</f>
        <v>0</v>
      </c>
      <c r="I177" s="73"/>
      <c r="J177" s="47"/>
      <c r="K177" s="47"/>
      <c r="L177" s="47"/>
      <c r="M177" s="47"/>
      <c r="Q177" s="47"/>
      <c r="R177" s="47"/>
      <c r="S177" s="47"/>
      <c r="T177" s="48"/>
      <c r="U177" s="47"/>
      <c r="V177" s="49"/>
      <c r="W177" s="47"/>
      <c r="X177" s="50"/>
      <c r="Y177" s="47"/>
      <c r="Z177" s="47"/>
    </row>
    <row r="178" customFormat="false" ht="12.75" hidden="true" customHeight="false" outlineLevel="0" collapsed="false">
      <c r="A178" s="1" t="s">
        <v>61</v>
      </c>
      <c r="B178" s="62" t="s">
        <v>86</v>
      </c>
      <c r="C178" s="62" t="s">
        <v>101</v>
      </c>
      <c r="D178" s="62" t="s">
        <v>88</v>
      </c>
      <c r="E178" s="62" t="s">
        <v>187</v>
      </c>
      <c r="F178" s="62" t="s">
        <v>62</v>
      </c>
      <c r="G178" s="103" t="n">
        <v>-1497.3</v>
      </c>
      <c r="H178" s="72" t="n">
        <v>0</v>
      </c>
      <c r="I178" s="73"/>
      <c r="J178" s="47"/>
      <c r="K178" s="47"/>
      <c r="L178" s="47"/>
      <c r="M178" s="47"/>
      <c r="Q178" s="47"/>
      <c r="R178" s="47"/>
      <c r="S178" s="47"/>
      <c r="T178" s="48"/>
      <c r="U178" s="47"/>
      <c r="V178" s="49"/>
      <c r="W178" s="47"/>
      <c r="X178" s="50"/>
      <c r="Y178" s="47"/>
      <c r="Z178" s="47"/>
    </row>
    <row r="179" s="68" customFormat="true" ht="38.25" hidden="true" customHeight="false" outlineLevel="0" collapsed="false">
      <c r="A179" s="1" t="s">
        <v>188</v>
      </c>
      <c r="B179" s="62" t="s">
        <v>86</v>
      </c>
      <c r="C179" s="62" t="s">
        <v>101</v>
      </c>
      <c r="D179" s="62" t="s">
        <v>88</v>
      </c>
      <c r="E179" s="62" t="s">
        <v>189</v>
      </c>
      <c r="F179" s="62"/>
      <c r="G179" s="64" t="n">
        <f aca="false">G180</f>
        <v>1324</v>
      </c>
      <c r="H179" s="65" t="n">
        <f aca="false">H180</f>
        <v>0</v>
      </c>
      <c r="I179" s="73"/>
      <c r="J179" s="67"/>
      <c r="K179" s="67"/>
      <c r="L179" s="67"/>
      <c r="M179" s="67"/>
      <c r="Q179" s="67"/>
      <c r="R179" s="67"/>
      <c r="S179" s="67"/>
      <c r="T179" s="69"/>
      <c r="U179" s="67"/>
      <c r="V179" s="70"/>
      <c r="W179" s="67"/>
      <c r="X179" s="71"/>
      <c r="Y179" s="67"/>
      <c r="Z179" s="67"/>
    </row>
    <row r="180" customFormat="false" ht="12.75" hidden="true" customHeight="false" outlineLevel="0" collapsed="false">
      <c r="A180" s="1" t="s">
        <v>61</v>
      </c>
      <c r="B180" s="62" t="s">
        <v>135</v>
      </c>
      <c r="C180" s="62" t="s">
        <v>180</v>
      </c>
      <c r="D180" s="62" t="s">
        <v>88</v>
      </c>
      <c r="E180" s="62" t="s">
        <v>189</v>
      </c>
      <c r="F180" s="62" t="s">
        <v>62</v>
      </c>
      <c r="G180" s="64" t="n">
        <v>1324</v>
      </c>
      <c r="H180" s="65" t="n">
        <f aca="false">1324-1324</f>
        <v>0</v>
      </c>
      <c r="I180" s="73"/>
      <c r="J180" s="47"/>
      <c r="K180" s="47"/>
      <c r="L180" s="47"/>
      <c r="M180" s="47"/>
      <c r="Q180" s="47"/>
      <c r="R180" s="47"/>
      <c r="S180" s="47" t="n">
        <v>-1324</v>
      </c>
      <c r="T180" s="48"/>
      <c r="U180" s="47"/>
      <c r="V180" s="49"/>
      <c r="W180" s="47"/>
      <c r="X180" s="50"/>
      <c r="Y180" s="47"/>
      <c r="Z180" s="47"/>
    </row>
    <row r="181" customFormat="false" ht="25.5" hidden="false" customHeight="false" outlineLevel="0" collapsed="false">
      <c r="A181" s="1" t="s">
        <v>190</v>
      </c>
      <c r="B181" s="62" t="s">
        <v>86</v>
      </c>
      <c r="C181" s="62" t="s">
        <v>101</v>
      </c>
      <c r="D181" s="62" t="s">
        <v>88</v>
      </c>
      <c r="E181" s="62" t="s">
        <v>191</v>
      </c>
      <c r="F181" s="62"/>
      <c r="G181" s="103" t="n">
        <f aca="false">G182</f>
        <v>254.5</v>
      </c>
      <c r="H181" s="72" t="n">
        <f aca="false">H182</f>
        <v>1675.9</v>
      </c>
      <c r="I181" s="73"/>
      <c r="J181" s="47"/>
      <c r="K181" s="47"/>
      <c r="L181" s="47"/>
      <c r="M181" s="47"/>
      <c r="Q181" s="47"/>
      <c r="R181" s="47"/>
      <c r="S181" s="47"/>
      <c r="T181" s="48"/>
      <c r="U181" s="47"/>
      <c r="V181" s="49"/>
      <c r="W181" s="47"/>
      <c r="X181" s="50"/>
      <c r="Y181" s="47"/>
      <c r="Z181" s="47"/>
    </row>
    <row r="182" customFormat="false" ht="12.75" hidden="false" customHeight="false" outlineLevel="0" collapsed="false">
      <c r="A182" s="1" t="s">
        <v>61</v>
      </c>
      <c r="B182" s="62" t="s">
        <v>86</v>
      </c>
      <c r="C182" s="62" t="s">
        <v>101</v>
      </c>
      <c r="D182" s="62" t="s">
        <v>88</v>
      </c>
      <c r="E182" s="62" t="s">
        <v>191</v>
      </c>
      <c r="F182" s="62" t="s">
        <v>62</v>
      </c>
      <c r="G182" s="103" t="n">
        <v>254.5</v>
      </c>
      <c r="H182" s="72" t="n">
        <f aca="false">254.5+316.6+967.6+137.2</f>
        <v>1675.9</v>
      </c>
      <c r="I182" s="73"/>
      <c r="J182" s="47"/>
      <c r="K182" s="47"/>
      <c r="L182" s="47"/>
      <c r="M182" s="47"/>
      <c r="Q182" s="47"/>
      <c r="R182" s="47"/>
      <c r="S182" s="47" t="n">
        <v>316.6</v>
      </c>
      <c r="T182" s="48"/>
      <c r="U182" s="47"/>
      <c r="V182" s="49" t="n">
        <v>967.6</v>
      </c>
      <c r="W182" s="47"/>
      <c r="X182" s="50"/>
      <c r="Y182" s="47"/>
      <c r="Z182" s="47" t="n">
        <v>137.2</v>
      </c>
    </row>
    <row r="183" customFormat="false" ht="38.25" hidden="true" customHeight="false" outlineLevel="0" collapsed="false">
      <c r="A183" s="1" t="s">
        <v>192</v>
      </c>
      <c r="B183" s="62" t="s">
        <v>86</v>
      </c>
      <c r="C183" s="62" t="s">
        <v>101</v>
      </c>
      <c r="D183" s="62" t="s">
        <v>88</v>
      </c>
      <c r="E183" s="62" t="s">
        <v>193</v>
      </c>
      <c r="F183" s="62"/>
      <c r="G183" s="103" t="n">
        <f aca="false">G184</f>
        <v>210</v>
      </c>
      <c r="H183" s="72" t="n">
        <f aca="false">H184</f>
        <v>0</v>
      </c>
      <c r="I183" s="73"/>
      <c r="J183" s="47"/>
      <c r="K183" s="47"/>
      <c r="L183" s="47"/>
      <c r="M183" s="47"/>
      <c r="Q183" s="47"/>
      <c r="R183" s="47"/>
      <c r="S183" s="47"/>
      <c r="T183" s="48"/>
      <c r="U183" s="47"/>
      <c r="V183" s="49"/>
      <c r="W183" s="47"/>
      <c r="X183" s="50"/>
      <c r="Y183" s="47"/>
      <c r="Z183" s="47"/>
    </row>
    <row r="184" s="68" customFormat="true" ht="12.75" hidden="true" customHeight="false" outlineLevel="0" collapsed="false">
      <c r="A184" s="1" t="s">
        <v>61</v>
      </c>
      <c r="B184" s="62" t="s">
        <v>86</v>
      </c>
      <c r="C184" s="62" t="s">
        <v>101</v>
      </c>
      <c r="D184" s="62" t="s">
        <v>88</v>
      </c>
      <c r="E184" s="62" t="s">
        <v>193</v>
      </c>
      <c r="F184" s="62" t="s">
        <v>62</v>
      </c>
      <c r="G184" s="64" t="n">
        <v>210</v>
      </c>
      <c r="H184" s="65" t="n">
        <v>0</v>
      </c>
      <c r="I184" s="73"/>
      <c r="J184" s="67"/>
      <c r="K184" s="67"/>
      <c r="L184" s="67"/>
      <c r="M184" s="67"/>
      <c r="Q184" s="67"/>
      <c r="R184" s="67"/>
      <c r="S184" s="67" t="n">
        <v>1311.2</v>
      </c>
      <c r="T184" s="69"/>
      <c r="U184" s="67"/>
      <c r="V184" s="70"/>
      <c r="W184" s="67"/>
      <c r="X184" s="71"/>
      <c r="Y184" s="67"/>
      <c r="Z184" s="67"/>
    </row>
    <row r="185" s="115" customFormat="true" ht="15" hidden="true" customHeight="false" outlineLevel="0" collapsed="false">
      <c r="A185" s="51" t="s">
        <v>194</v>
      </c>
      <c r="B185" s="52" t="s">
        <v>86</v>
      </c>
      <c r="C185" s="52" t="s">
        <v>195</v>
      </c>
      <c r="D185" s="52" t="s">
        <v>34</v>
      </c>
      <c r="E185" s="52"/>
      <c r="F185" s="112"/>
      <c r="G185" s="54" t="n">
        <f aca="false">G186+G188</f>
        <v>0</v>
      </c>
      <c r="H185" s="87" t="n">
        <f aca="false">H186+H188</f>
        <v>0</v>
      </c>
      <c r="I185" s="113"/>
      <c r="J185" s="114"/>
      <c r="K185" s="114"/>
      <c r="L185" s="114"/>
      <c r="M185" s="114"/>
      <c r="Q185" s="114"/>
      <c r="R185" s="114"/>
      <c r="S185" s="114"/>
      <c r="T185" s="116"/>
      <c r="U185" s="114"/>
      <c r="V185" s="117"/>
      <c r="W185" s="114"/>
      <c r="X185" s="118"/>
      <c r="Y185" s="114"/>
      <c r="Z185" s="114"/>
    </row>
    <row r="186" s="115" customFormat="true" ht="25.5" hidden="true" customHeight="false" outlineLevel="0" collapsed="false">
      <c r="A186" s="1" t="s">
        <v>196</v>
      </c>
      <c r="B186" s="62" t="s">
        <v>86</v>
      </c>
      <c r="C186" s="62" t="s">
        <v>195</v>
      </c>
      <c r="D186" s="62" t="s">
        <v>101</v>
      </c>
      <c r="E186" s="62" t="s">
        <v>197</v>
      </c>
      <c r="F186" s="62"/>
      <c r="G186" s="64" t="n">
        <f aca="false">G187</f>
        <v>-100</v>
      </c>
      <c r="H186" s="65" t="n">
        <f aca="false">H187</f>
        <v>0</v>
      </c>
      <c r="I186" s="113"/>
      <c r="J186" s="114"/>
      <c r="K186" s="114"/>
      <c r="L186" s="114"/>
      <c r="M186" s="114"/>
      <c r="Q186" s="114"/>
      <c r="R186" s="114"/>
      <c r="S186" s="114"/>
      <c r="T186" s="116"/>
      <c r="U186" s="114"/>
      <c r="V186" s="117"/>
      <c r="W186" s="114"/>
      <c r="X186" s="118"/>
      <c r="Y186" s="114"/>
      <c r="Z186" s="114"/>
    </row>
    <row r="187" customFormat="false" ht="12.75" hidden="true" customHeight="false" outlineLevel="0" collapsed="false">
      <c r="A187" s="1" t="s">
        <v>61</v>
      </c>
      <c r="B187" s="62" t="s">
        <v>86</v>
      </c>
      <c r="C187" s="62" t="s">
        <v>195</v>
      </c>
      <c r="D187" s="62" t="s">
        <v>101</v>
      </c>
      <c r="E187" s="62" t="s">
        <v>198</v>
      </c>
      <c r="F187" s="62" t="s">
        <v>62</v>
      </c>
      <c r="G187" s="64" t="n">
        <v>-100</v>
      </c>
      <c r="H187" s="65" t="n">
        <v>0</v>
      </c>
      <c r="I187" s="73"/>
      <c r="J187" s="47"/>
      <c r="K187" s="47"/>
      <c r="L187" s="47"/>
      <c r="M187" s="47"/>
      <c r="Q187" s="47"/>
      <c r="R187" s="47"/>
      <c r="S187" s="47"/>
      <c r="T187" s="48"/>
      <c r="U187" s="47"/>
      <c r="V187" s="49"/>
      <c r="W187" s="47"/>
      <c r="X187" s="50"/>
      <c r="Y187" s="47"/>
      <c r="Z187" s="47"/>
    </row>
    <row r="188" customFormat="false" ht="12.75" hidden="true" customHeight="false" outlineLevel="0" collapsed="false">
      <c r="A188" s="1" t="s">
        <v>199</v>
      </c>
      <c r="B188" s="62" t="s">
        <v>86</v>
      </c>
      <c r="C188" s="62" t="s">
        <v>195</v>
      </c>
      <c r="D188" s="62" t="s">
        <v>101</v>
      </c>
      <c r="E188" s="62" t="s">
        <v>80</v>
      </c>
      <c r="F188" s="62"/>
      <c r="G188" s="64" t="n">
        <f aca="false">G189</f>
        <v>100</v>
      </c>
      <c r="H188" s="65" t="n">
        <f aca="false">H189</f>
        <v>0</v>
      </c>
      <c r="I188" s="73"/>
      <c r="J188" s="47"/>
      <c r="K188" s="47"/>
      <c r="L188" s="47"/>
      <c r="M188" s="47"/>
      <c r="Q188" s="47"/>
      <c r="R188" s="47"/>
      <c r="S188" s="47"/>
      <c r="T188" s="48"/>
      <c r="U188" s="47"/>
      <c r="V188" s="49"/>
      <c r="W188" s="47"/>
      <c r="X188" s="50"/>
      <c r="Y188" s="47"/>
      <c r="Z188" s="47"/>
    </row>
    <row r="189" customFormat="false" ht="25.5" hidden="true" customHeight="false" outlineLevel="0" collapsed="false">
      <c r="A189" s="1" t="s">
        <v>200</v>
      </c>
      <c r="B189" s="62" t="s">
        <v>86</v>
      </c>
      <c r="C189" s="62" t="s">
        <v>195</v>
      </c>
      <c r="D189" s="62" t="s">
        <v>101</v>
      </c>
      <c r="E189" s="62" t="s">
        <v>201</v>
      </c>
      <c r="F189" s="62"/>
      <c r="G189" s="103" t="n">
        <f aca="false">G190</f>
        <v>100</v>
      </c>
      <c r="H189" s="72" t="n">
        <f aca="false">H190</f>
        <v>0</v>
      </c>
      <c r="I189" s="73"/>
      <c r="J189" s="47"/>
      <c r="K189" s="47"/>
      <c r="L189" s="47"/>
      <c r="M189" s="47"/>
      <c r="Q189" s="47"/>
      <c r="R189" s="47"/>
      <c r="S189" s="47"/>
      <c r="T189" s="48"/>
      <c r="U189" s="47"/>
      <c r="V189" s="49"/>
      <c r="W189" s="47"/>
      <c r="X189" s="50"/>
      <c r="Y189" s="47"/>
      <c r="Z189" s="47"/>
    </row>
    <row r="190" customFormat="false" ht="12.75" hidden="true" customHeight="false" outlineLevel="0" collapsed="false">
      <c r="A190" s="1" t="s">
        <v>61</v>
      </c>
      <c r="B190" s="62" t="s">
        <v>86</v>
      </c>
      <c r="C190" s="62" t="s">
        <v>195</v>
      </c>
      <c r="D190" s="62" t="s">
        <v>101</v>
      </c>
      <c r="E190" s="62" t="s">
        <v>201</v>
      </c>
      <c r="F190" s="62" t="s">
        <v>62</v>
      </c>
      <c r="G190" s="103" t="n">
        <v>100</v>
      </c>
      <c r="H190" s="72" t="n">
        <v>0</v>
      </c>
      <c r="I190" s="73"/>
      <c r="J190" s="47"/>
      <c r="K190" s="47"/>
      <c r="L190" s="47"/>
      <c r="M190" s="47"/>
      <c r="Q190" s="47"/>
      <c r="R190" s="47"/>
      <c r="S190" s="47" t="n">
        <v>-305</v>
      </c>
      <c r="T190" s="48"/>
      <c r="U190" s="47"/>
      <c r="V190" s="49"/>
      <c r="W190" s="47"/>
      <c r="X190" s="50"/>
      <c r="Y190" s="47"/>
      <c r="Z190" s="47"/>
    </row>
    <row r="191" customFormat="false" ht="13.5" hidden="true" customHeight="false" outlineLevel="0" collapsed="false">
      <c r="A191" s="94" t="s">
        <v>202</v>
      </c>
      <c r="B191" s="77" t="s">
        <v>86</v>
      </c>
      <c r="C191" s="77" t="s">
        <v>203</v>
      </c>
      <c r="D191" s="77" t="s">
        <v>203</v>
      </c>
      <c r="E191" s="77"/>
      <c r="F191" s="77"/>
      <c r="G191" s="119" t="n">
        <f aca="false">G192</f>
        <v>-70</v>
      </c>
      <c r="H191" s="120" t="n">
        <f aca="false">H192</f>
        <v>0</v>
      </c>
      <c r="I191" s="73"/>
      <c r="J191" s="47"/>
      <c r="K191" s="47"/>
      <c r="L191" s="47"/>
      <c r="M191" s="47"/>
      <c r="Q191" s="47"/>
      <c r="R191" s="47"/>
      <c r="S191" s="47"/>
      <c r="T191" s="48"/>
      <c r="U191" s="47"/>
      <c r="V191" s="49"/>
      <c r="W191" s="47"/>
      <c r="X191" s="50"/>
      <c r="Y191" s="47"/>
      <c r="Z191" s="47"/>
    </row>
    <row r="192" customFormat="false" ht="12.75" hidden="true" customHeight="false" outlineLevel="0" collapsed="false">
      <c r="A192" s="1" t="s">
        <v>204</v>
      </c>
      <c r="B192" s="62" t="s">
        <v>86</v>
      </c>
      <c r="C192" s="62" t="s">
        <v>203</v>
      </c>
      <c r="D192" s="62" t="s">
        <v>203</v>
      </c>
      <c r="E192" s="62" t="s">
        <v>205</v>
      </c>
      <c r="F192" s="62"/>
      <c r="G192" s="64" t="n">
        <f aca="false">G193</f>
        <v>-70</v>
      </c>
      <c r="H192" s="65" t="n">
        <f aca="false">H193</f>
        <v>0</v>
      </c>
      <c r="I192" s="73"/>
      <c r="J192" s="47"/>
      <c r="K192" s="47"/>
      <c r="L192" s="47"/>
      <c r="M192" s="47"/>
      <c r="Q192" s="47"/>
      <c r="R192" s="47"/>
      <c r="S192" s="47"/>
      <c r="T192" s="48"/>
      <c r="U192" s="47"/>
      <c r="V192" s="49"/>
      <c r="W192" s="47"/>
      <c r="X192" s="50"/>
      <c r="Y192" s="47"/>
      <c r="Z192" s="47"/>
    </row>
    <row r="193" customFormat="false" ht="12.75" hidden="true" customHeight="false" outlineLevel="0" collapsed="false">
      <c r="A193" s="1" t="s">
        <v>206</v>
      </c>
      <c r="B193" s="62" t="s">
        <v>86</v>
      </c>
      <c r="C193" s="62" t="s">
        <v>203</v>
      </c>
      <c r="D193" s="62" t="s">
        <v>203</v>
      </c>
      <c r="E193" s="62" t="s">
        <v>207</v>
      </c>
      <c r="F193" s="62"/>
      <c r="G193" s="64" t="n">
        <f aca="false">G194</f>
        <v>-70</v>
      </c>
      <c r="H193" s="65" t="n">
        <f aca="false">H194</f>
        <v>0</v>
      </c>
      <c r="I193" s="73"/>
      <c r="J193" s="47"/>
      <c r="K193" s="47"/>
      <c r="L193" s="47"/>
      <c r="M193" s="47"/>
      <c r="Q193" s="47"/>
      <c r="R193" s="47"/>
      <c r="S193" s="47"/>
      <c r="T193" s="48"/>
      <c r="U193" s="47"/>
      <c r="V193" s="49"/>
      <c r="W193" s="47"/>
      <c r="X193" s="50"/>
      <c r="Y193" s="47"/>
      <c r="Z193" s="47"/>
    </row>
    <row r="194" customFormat="false" ht="12.75" hidden="true" customHeight="false" outlineLevel="0" collapsed="false">
      <c r="A194" s="1" t="s">
        <v>61</v>
      </c>
      <c r="B194" s="62" t="s">
        <v>86</v>
      </c>
      <c r="C194" s="62" t="s">
        <v>203</v>
      </c>
      <c r="D194" s="62" t="s">
        <v>203</v>
      </c>
      <c r="E194" s="62" t="s">
        <v>207</v>
      </c>
      <c r="F194" s="62" t="s">
        <v>62</v>
      </c>
      <c r="G194" s="64" t="n">
        <v>-70</v>
      </c>
      <c r="H194" s="65"/>
      <c r="I194" s="73"/>
      <c r="J194" s="47"/>
      <c r="K194" s="47"/>
      <c r="L194" s="47"/>
      <c r="M194" s="47"/>
      <c r="Q194" s="47"/>
      <c r="R194" s="47"/>
      <c r="S194" s="47"/>
      <c r="T194" s="48"/>
      <c r="U194" s="47"/>
      <c r="V194" s="49"/>
      <c r="W194" s="47"/>
      <c r="X194" s="50"/>
      <c r="Y194" s="47"/>
      <c r="Z194" s="47"/>
    </row>
    <row r="195" s="123" customFormat="true" ht="15" hidden="false" customHeight="false" outlineLevel="0" collapsed="false">
      <c r="A195" s="51" t="s">
        <v>208</v>
      </c>
      <c r="B195" s="52" t="s">
        <v>86</v>
      </c>
      <c r="C195" s="52" t="s">
        <v>203</v>
      </c>
      <c r="D195" s="52" t="s">
        <v>34</v>
      </c>
      <c r="E195" s="52"/>
      <c r="F195" s="52"/>
      <c r="G195" s="54" t="n">
        <f aca="false">G196</f>
        <v>66.8</v>
      </c>
      <c r="H195" s="87" t="n">
        <f aca="false">H196</f>
        <v>66.8</v>
      </c>
      <c r="I195" s="121"/>
      <c r="J195" s="122"/>
      <c r="K195" s="122"/>
      <c r="L195" s="122"/>
      <c r="M195" s="122"/>
      <c r="Q195" s="122"/>
      <c r="R195" s="122"/>
      <c r="S195" s="122"/>
      <c r="T195" s="124"/>
      <c r="U195" s="122"/>
      <c r="V195" s="125"/>
      <c r="W195" s="122"/>
      <c r="X195" s="126"/>
      <c r="Y195" s="122"/>
      <c r="Z195" s="122"/>
    </row>
    <row r="196" s="58" customFormat="true" ht="15" hidden="false" customHeight="false" outlineLevel="0" collapsed="false">
      <c r="A196" s="94" t="s">
        <v>209</v>
      </c>
      <c r="B196" s="127" t="s">
        <v>86</v>
      </c>
      <c r="C196" s="127" t="s">
        <v>203</v>
      </c>
      <c r="D196" s="127" t="s">
        <v>88</v>
      </c>
      <c r="E196" s="127"/>
      <c r="F196" s="127"/>
      <c r="G196" s="128" t="n">
        <f aca="false">G197</f>
        <v>66.8</v>
      </c>
      <c r="H196" s="129" t="n">
        <f aca="false">H197</f>
        <v>66.8</v>
      </c>
      <c r="I196" s="56"/>
      <c r="J196" s="57"/>
      <c r="K196" s="57"/>
      <c r="L196" s="57"/>
      <c r="M196" s="57"/>
      <c r="Q196" s="57"/>
      <c r="R196" s="57"/>
      <c r="S196" s="57"/>
      <c r="T196" s="59"/>
      <c r="U196" s="57"/>
      <c r="V196" s="60"/>
      <c r="W196" s="57"/>
      <c r="X196" s="61"/>
      <c r="Y196" s="57"/>
      <c r="Z196" s="57"/>
    </row>
    <row r="197" customFormat="false" ht="38.25" hidden="false" customHeight="false" outlineLevel="0" collapsed="false">
      <c r="A197" s="1" t="s">
        <v>210</v>
      </c>
      <c r="B197" s="62" t="s">
        <v>86</v>
      </c>
      <c r="C197" s="62" t="s">
        <v>203</v>
      </c>
      <c r="D197" s="62" t="s">
        <v>88</v>
      </c>
      <c r="E197" s="62" t="s">
        <v>211</v>
      </c>
      <c r="F197" s="62"/>
      <c r="G197" s="64" t="n">
        <f aca="false">G198</f>
        <v>66.8</v>
      </c>
      <c r="H197" s="65" t="n">
        <f aca="false">H198</f>
        <v>66.8</v>
      </c>
      <c r="I197" s="73"/>
      <c r="J197" s="47"/>
      <c r="K197" s="47"/>
      <c r="L197" s="47"/>
      <c r="M197" s="47"/>
      <c r="Q197" s="47"/>
      <c r="R197" s="47"/>
      <c r="S197" s="47"/>
      <c r="T197" s="48"/>
      <c r="U197" s="47"/>
      <c r="V197" s="49"/>
      <c r="W197" s="47"/>
      <c r="X197" s="50"/>
      <c r="Y197" s="47"/>
      <c r="Z197" s="47"/>
    </row>
    <row r="198" customFormat="false" ht="25.5" hidden="false" customHeight="false" outlineLevel="0" collapsed="false">
      <c r="A198" s="1" t="s">
        <v>212</v>
      </c>
      <c r="B198" s="62" t="s">
        <v>86</v>
      </c>
      <c r="C198" s="62" t="s">
        <v>203</v>
      </c>
      <c r="D198" s="62" t="s">
        <v>88</v>
      </c>
      <c r="E198" s="62" t="s">
        <v>211</v>
      </c>
      <c r="F198" s="62" t="s">
        <v>213</v>
      </c>
      <c r="G198" s="64" t="n">
        <v>66.8</v>
      </c>
      <c r="H198" s="65" t="n">
        <v>66.8</v>
      </c>
      <c r="I198" s="73"/>
      <c r="J198" s="47"/>
      <c r="K198" s="47"/>
      <c r="L198" s="47"/>
      <c r="M198" s="47"/>
      <c r="Q198" s="47"/>
      <c r="R198" s="47"/>
      <c r="S198" s="47"/>
      <c r="T198" s="48"/>
      <c r="U198" s="47"/>
      <c r="V198" s="49"/>
      <c r="W198" s="47"/>
      <c r="X198" s="50"/>
      <c r="Y198" s="47" t="n">
        <v>66.8</v>
      </c>
      <c r="Z198" s="47"/>
    </row>
    <row r="199" customFormat="false" ht="14.25" hidden="false" customHeight="false" outlineLevel="0" collapsed="false">
      <c r="A199" s="51" t="s">
        <v>214</v>
      </c>
      <c r="B199" s="52" t="s">
        <v>86</v>
      </c>
      <c r="C199" s="52" t="n">
        <v>10</v>
      </c>
      <c r="D199" s="52" t="s">
        <v>34</v>
      </c>
      <c r="E199" s="52"/>
      <c r="F199" s="52"/>
      <c r="G199" s="130" t="n">
        <f aca="false">G200+G210</f>
        <v>1521.7</v>
      </c>
      <c r="H199" s="131" t="n">
        <f aca="false">H200+H210</f>
        <v>4545.279</v>
      </c>
      <c r="I199" s="73"/>
      <c r="J199" s="47"/>
      <c r="K199" s="47"/>
      <c r="L199" s="47"/>
      <c r="M199" s="47"/>
      <c r="Q199" s="47"/>
      <c r="R199" s="47"/>
      <c r="S199" s="47"/>
      <c r="T199" s="48"/>
      <c r="U199" s="47"/>
      <c r="V199" s="49"/>
      <c r="W199" s="47"/>
      <c r="X199" s="50"/>
      <c r="Y199" s="47"/>
      <c r="Z199" s="47"/>
    </row>
    <row r="200" customFormat="false" ht="13.5" hidden="false" customHeight="false" outlineLevel="0" collapsed="false">
      <c r="A200" s="94" t="s">
        <v>215</v>
      </c>
      <c r="B200" s="77" t="s">
        <v>86</v>
      </c>
      <c r="C200" s="77" t="s">
        <v>216</v>
      </c>
      <c r="D200" s="77" t="s">
        <v>36</v>
      </c>
      <c r="E200" s="77"/>
      <c r="F200" s="77"/>
      <c r="G200" s="78" t="n">
        <f aca="false">G207+G204+G201</f>
        <v>814.8</v>
      </c>
      <c r="H200" s="95" t="n">
        <f aca="false">H207+H204+H201</f>
        <v>3127.779</v>
      </c>
      <c r="I200" s="73"/>
      <c r="J200" s="47"/>
      <c r="K200" s="47"/>
      <c r="L200" s="47"/>
      <c r="M200" s="47"/>
      <c r="Q200" s="47"/>
      <c r="R200" s="47"/>
      <c r="S200" s="47"/>
      <c r="T200" s="48"/>
      <c r="U200" s="47"/>
      <c r="V200" s="49"/>
      <c r="W200" s="47"/>
      <c r="X200" s="50"/>
      <c r="Y200" s="47"/>
      <c r="Z200" s="47"/>
    </row>
    <row r="201" s="68" customFormat="true" ht="12.75" hidden="false" customHeight="false" outlineLevel="0" collapsed="false">
      <c r="A201" s="1" t="s">
        <v>217</v>
      </c>
      <c r="B201" s="62" t="s">
        <v>86</v>
      </c>
      <c r="C201" s="62" t="s">
        <v>216</v>
      </c>
      <c r="D201" s="62" t="s">
        <v>36</v>
      </c>
      <c r="E201" s="62" t="s">
        <v>218</v>
      </c>
      <c r="F201" s="62"/>
      <c r="G201" s="64" t="n">
        <f aca="false">G202</f>
        <v>152</v>
      </c>
      <c r="H201" s="65" t="n">
        <f aca="false">H202</f>
        <v>1047.3</v>
      </c>
      <c r="I201" s="73"/>
      <c r="J201" s="67"/>
      <c r="K201" s="67"/>
      <c r="L201" s="67"/>
      <c r="M201" s="67"/>
      <c r="Q201" s="67"/>
      <c r="R201" s="67"/>
      <c r="S201" s="67"/>
      <c r="T201" s="69"/>
      <c r="U201" s="67"/>
      <c r="V201" s="70"/>
      <c r="W201" s="67"/>
      <c r="X201" s="71"/>
      <c r="Y201" s="67"/>
      <c r="Z201" s="67"/>
    </row>
    <row r="202" s="68" customFormat="true" ht="12.75" hidden="false" customHeight="false" outlineLevel="0" collapsed="false">
      <c r="A202" s="1" t="s">
        <v>219</v>
      </c>
      <c r="B202" s="62" t="s">
        <v>86</v>
      </c>
      <c r="C202" s="62" t="s">
        <v>216</v>
      </c>
      <c r="D202" s="62" t="s">
        <v>36</v>
      </c>
      <c r="E202" s="62" t="s">
        <v>220</v>
      </c>
      <c r="F202" s="62"/>
      <c r="G202" s="64" t="n">
        <f aca="false">G203</f>
        <v>152</v>
      </c>
      <c r="H202" s="65" t="n">
        <f aca="false">H203</f>
        <v>1047.3</v>
      </c>
      <c r="I202" s="73"/>
      <c r="J202" s="67"/>
      <c r="K202" s="67"/>
      <c r="L202" s="67"/>
      <c r="M202" s="67"/>
      <c r="Q202" s="67"/>
      <c r="R202" s="67"/>
      <c r="S202" s="67"/>
      <c r="T202" s="69"/>
      <c r="U202" s="67"/>
      <c r="V202" s="70"/>
      <c r="W202" s="67"/>
      <c r="X202" s="71"/>
      <c r="Y202" s="67"/>
      <c r="Z202" s="67"/>
    </row>
    <row r="203" s="68" customFormat="true" ht="38.25" hidden="false" customHeight="false" outlineLevel="0" collapsed="false">
      <c r="A203" s="1" t="s">
        <v>221</v>
      </c>
      <c r="B203" s="62" t="s">
        <v>86</v>
      </c>
      <c r="C203" s="62" t="s">
        <v>216</v>
      </c>
      <c r="D203" s="62" t="s">
        <v>36</v>
      </c>
      <c r="E203" s="62" t="s">
        <v>220</v>
      </c>
      <c r="F203" s="62" t="s">
        <v>222</v>
      </c>
      <c r="G203" s="64" t="n">
        <v>152</v>
      </c>
      <c r="H203" s="65" t="n">
        <f aca="false">151.956+895.344</f>
        <v>1047.3</v>
      </c>
      <c r="I203" s="73"/>
      <c r="J203" s="67"/>
      <c r="K203" s="67"/>
      <c r="L203" s="67"/>
      <c r="M203" s="67"/>
      <c r="Q203" s="67"/>
      <c r="R203" s="67"/>
      <c r="S203" s="67"/>
      <c r="T203" s="69" t="n">
        <v>151.956</v>
      </c>
      <c r="U203" s="67" t="n">
        <v>895.344</v>
      </c>
      <c r="V203" s="70"/>
      <c r="W203" s="67"/>
      <c r="X203" s="71"/>
      <c r="Y203" s="67"/>
      <c r="Z203" s="67"/>
    </row>
    <row r="204" s="68" customFormat="true" ht="27" hidden="false" customHeight="true" outlineLevel="0" collapsed="false">
      <c r="A204" s="1" t="s">
        <v>223</v>
      </c>
      <c r="B204" s="62" t="s">
        <v>86</v>
      </c>
      <c r="C204" s="62" t="s">
        <v>216</v>
      </c>
      <c r="D204" s="62" t="s">
        <v>36</v>
      </c>
      <c r="E204" s="62" t="s">
        <v>224</v>
      </c>
      <c r="F204" s="62"/>
      <c r="G204" s="64" t="n">
        <f aca="false">G205</f>
        <v>291.2</v>
      </c>
      <c r="H204" s="65" t="n">
        <f aca="false">H205</f>
        <v>1708.879</v>
      </c>
      <c r="I204" s="73"/>
      <c r="J204" s="67"/>
      <c r="K204" s="67"/>
      <c r="L204" s="67"/>
      <c r="M204" s="67"/>
      <c r="Q204" s="67"/>
      <c r="R204" s="67"/>
      <c r="S204" s="67"/>
      <c r="T204" s="69"/>
      <c r="U204" s="67"/>
      <c r="V204" s="70"/>
      <c r="W204" s="67"/>
      <c r="X204" s="71"/>
      <c r="Y204" s="67"/>
      <c r="Z204" s="67"/>
    </row>
    <row r="205" s="68" customFormat="true" ht="12.75" hidden="false" customHeight="false" outlineLevel="0" collapsed="false">
      <c r="A205" s="1" t="s">
        <v>225</v>
      </c>
      <c r="B205" s="62" t="s">
        <v>86</v>
      </c>
      <c r="C205" s="62" t="s">
        <v>216</v>
      </c>
      <c r="D205" s="62" t="s">
        <v>36</v>
      </c>
      <c r="E205" s="62" t="s">
        <v>226</v>
      </c>
      <c r="F205" s="62"/>
      <c r="G205" s="64" t="n">
        <f aca="false">G206</f>
        <v>291.2</v>
      </c>
      <c r="H205" s="65" t="n">
        <f aca="false">H206</f>
        <v>1708.879</v>
      </c>
      <c r="I205" s="73"/>
      <c r="J205" s="67"/>
      <c r="K205" s="67"/>
      <c r="L205" s="67"/>
      <c r="M205" s="67"/>
      <c r="Q205" s="67"/>
      <c r="R205" s="67"/>
      <c r="S205" s="67"/>
      <c r="T205" s="69"/>
      <c r="U205" s="67"/>
      <c r="V205" s="70"/>
      <c r="W205" s="67"/>
      <c r="X205" s="71"/>
      <c r="Y205" s="67"/>
      <c r="Z205" s="67"/>
    </row>
    <row r="206" s="68" customFormat="true" ht="38.25" hidden="false" customHeight="false" outlineLevel="0" collapsed="false">
      <c r="A206" s="1" t="s">
        <v>221</v>
      </c>
      <c r="B206" s="62" t="s">
        <v>86</v>
      </c>
      <c r="C206" s="62" t="s">
        <v>216</v>
      </c>
      <c r="D206" s="62" t="s">
        <v>36</v>
      </c>
      <c r="E206" s="62" t="s">
        <v>226</v>
      </c>
      <c r="F206" s="62" t="s">
        <v>222</v>
      </c>
      <c r="G206" s="64" t="n">
        <f aca="false">63.3+227.9</f>
        <v>291.2</v>
      </c>
      <c r="H206" s="65" t="n">
        <f aca="false">63.315+227.934+1417.63</f>
        <v>1708.879</v>
      </c>
      <c r="I206" s="73"/>
      <c r="J206" s="67"/>
      <c r="K206" s="67"/>
      <c r="L206" s="67"/>
      <c r="M206" s="67"/>
      <c r="Q206" s="67"/>
      <c r="R206" s="67" t="n">
        <v>63.315</v>
      </c>
      <c r="S206" s="67"/>
      <c r="T206" s="69" t="n">
        <v>227.934</v>
      </c>
      <c r="U206" s="67" t="n">
        <v>1417.63</v>
      </c>
      <c r="V206" s="70"/>
      <c r="W206" s="67"/>
      <c r="X206" s="71"/>
      <c r="Y206" s="67"/>
      <c r="Z206" s="67"/>
    </row>
    <row r="207" customFormat="false" ht="12.75" hidden="false" customHeight="false" outlineLevel="0" collapsed="false">
      <c r="A207" s="1" t="s">
        <v>79</v>
      </c>
      <c r="B207" s="62" t="s">
        <v>86</v>
      </c>
      <c r="C207" s="62" t="s">
        <v>216</v>
      </c>
      <c r="D207" s="62" t="s">
        <v>36</v>
      </c>
      <c r="E207" s="63" t="s">
        <v>80</v>
      </c>
      <c r="F207" s="63"/>
      <c r="G207" s="64" t="n">
        <f aca="false">G208</f>
        <v>371.6</v>
      </c>
      <c r="H207" s="65" t="n">
        <f aca="false">H208</f>
        <v>371.6</v>
      </c>
      <c r="I207" s="73"/>
      <c r="J207" s="47"/>
      <c r="K207" s="47"/>
      <c r="L207" s="47"/>
      <c r="M207" s="47"/>
      <c r="Q207" s="47"/>
      <c r="R207" s="47"/>
      <c r="S207" s="47"/>
      <c r="T207" s="48"/>
      <c r="U207" s="47"/>
      <c r="V207" s="49"/>
      <c r="W207" s="47"/>
      <c r="X207" s="50"/>
      <c r="Y207" s="47"/>
      <c r="Z207" s="47"/>
    </row>
    <row r="208" customFormat="false" ht="15" hidden="false" customHeight="true" outlineLevel="0" collapsed="false">
      <c r="A208" s="1" t="s">
        <v>227</v>
      </c>
      <c r="B208" s="62" t="s">
        <v>86</v>
      </c>
      <c r="C208" s="62" t="s">
        <v>216</v>
      </c>
      <c r="D208" s="62" t="s">
        <v>36</v>
      </c>
      <c r="E208" s="63" t="s">
        <v>228</v>
      </c>
      <c r="F208" s="63"/>
      <c r="G208" s="64" t="n">
        <f aca="false">G209</f>
        <v>371.6</v>
      </c>
      <c r="H208" s="65" t="n">
        <f aca="false">H209</f>
        <v>371.6</v>
      </c>
      <c r="I208" s="73"/>
      <c r="J208" s="47"/>
      <c r="K208" s="47"/>
      <c r="L208" s="47"/>
      <c r="M208" s="47"/>
      <c r="Q208" s="47"/>
      <c r="R208" s="47"/>
      <c r="S208" s="47"/>
      <c r="T208" s="48"/>
      <c r="U208" s="47"/>
      <c r="V208" s="49"/>
      <c r="W208" s="47"/>
      <c r="X208" s="50"/>
      <c r="Y208" s="47"/>
      <c r="Z208" s="47"/>
    </row>
    <row r="209" customFormat="false" ht="12.75" hidden="false" customHeight="false" outlineLevel="0" collapsed="false">
      <c r="A209" s="1" t="s">
        <v>61</v>
      </c>
      <c r="B209" s="62" t="s">
        <v>86</v>
      </c>
      <c r="C209" s="62" t="s">
        <v>216</v>
      </c>
      <c r="D209" s="62" t="s">
        <v>36</v>
      </c>
      <c r="E209" s="62" t="s">
        <v>228</v>
      </c>
      <c r="F209" s="62" t="s">
        <v>62</v>
      </c>
      <c r="G209" s="64" t="n">
        <v>371.6</v>
      </c>
      <c r="H209" s="65" t="n">
        <v>371.6</v>
      </c>
      <c r="I209" s="73"/>
      <c r="J209" s="47"/>
      <c r="K209" s="47"/>
      <c r="L209" s="47"/>
      <c r="M209" s="47"/>
      <c r="Q209" s="47"/>
      <c r="R209" s="47"/>
      <c r="S209" s="47"/>
      <c r="T209" s="48"/>
      <c r="U209" s="47"/>
      <c r="V209" s="49"/>
      <c r="W209" s="47"/>
      <c r="X209" s="50"/>
      <c r="Y209" s="47"/>
      <c r="Z209" s="47"/>
    </row>
    <row r="210" customFormat="false" ht="13.5" hidden="false" customHeight="false" outlineLevel="0" collapsed="false">
      <c r="A210" s="94" t="s">
        <v>229</v>
      </c>
      <c r="B210" s="77" t="s">
        <v>86</v>
      </c>
      <c r="C210" s="77" t="s">
        <v>216</v>
      </c>
      <c r="D210" s="77" t="s">
        <v>95</v>
      </c>
      <c r="E210" s="77"/>
      <c r="F210" s="77"/>
      <c r="G210" s="78" t="n">
        <f aca="false">G212</f>
        <v>706.9</v>
      </c>
      <c r="H210" s="95" t="n">
        <f aca="false">H211</f>
        <v>1417.5</v>
      </c>
      <c r="I210" s="73"/>
      <c r="J210" s="47"/>
      <c r="K210" s="47"/>
      <c r="L210" s="47"/>
      <c r="M210" s="47"/>
      <c r="Q210" s="47"/>
      <c r="R210" s="47"/>
      <c r="S210" s="47"/>
      <c r="T210" s="48"/>
      <c r="U210" s="47"/>
      <c r="V210" s="49"/>
      <c r="W210" s="47"/>
      <c r="X210" s="50"/>
      <c r="Y210" s="47"/>
      <c r="Z210" s="47"/>
    </row>
    <row r="211" customFormat="false" ht="13.5" hidden="false" customHeight="false" outlineLevel="0" collapsed="false">
      <c r="A211" s="1" t="s">
        <v>230</v>
      </c>
      <c r="B211" s="62" t="s">
        <v>135</v>
      </c>
      <c r="C211" s="62" t="s">
        <v>216</v>
      </c>
      <c r="D211" s="62" t="s">
        <v>95</v>
      </c>
      <c r="E211" s="62" t="s">
        <v>231</v>
      </c>
      <c r="F211" s="62"/>
      <c r="G211" s="64" t="n">
        <f aca="false">G221</f>
        <v>58.8</v>
      </c>
      <c r="H211" s="95" t="n">
        <f aca="false">H212+H221</f>
        <v>1417.5</v>
      </c>
      <c r="I211" s="73"/>
      <c r="J211" s="47"/>
      <c r="K211" s="47"/>
      <c r="L211" s="47"/>
      <c r="M211" s="47"/>
      <c r="Q211" s="47"/>
      <c r="R211" s="47"/>
      <c r="S211" s="47"/>
      <c r="T211" s="48"/>
      <c r="U211" s="47"/>
      <c r="V211" s="49"/>
      <c r="W211" s="47"/>
      <c r="X211" s="50"/>
      <c r="Y211" s="47"/>
      <c r="Z211" s="47"/>
    </row>
    <row r="212" s="68" customFormat="true" ht="13.5" hidden="false" customHeight="false" outlineLevel="0" collapsed="false">
      <c r="A212" s="1" t="s">
        <v>232</v>
      </c>
      <c r="B212" s="62" t="s">
        <v>86</v>
      </c>
      <c r="C212" s="62" t="s">
        <v>216</v>
      </c>
      <c r="D212" s="62" t="s">
        <v>95</v>
      </c>
      <c r="E212" s="62" t="s">
        <v>233</v>
      </c>
      <c r="F212" s="77"/>
      <c r="G212" s="78" t="n">
        <f aca="false">G213</f>
        <v>706.9</v>
      </c>
      <c r="H212" s="95" t="n">
        <f aca="false">H213</f>
        <v>719.6</v>
      </c>
      <c r="I212" s="73"/>
      <c r="J212" s="67"/>
      <c r="K212" s="67"/>
      <c r="L212" s="67"/>
      <c r="M212" s="67"/>
      <c r="Q212" s="67"/>
      <c r="R212" s="67"/>
      <c r="S212" s="67"/>
      <c r="T212" s="69"/>
      <c r="U212" s="67"/>
      <c r="V212" s="70"/>
      <c r="W212" s="67"/>
      <c r="X212" s="71"/>
      <c r="Y212" s="67"/>
      <c r="Z212" s="67"/>
    </row>
    <row r="213" customFormat="false" ht="38.25" hidden="false" customHeight="false" outlineLevel="0" collapsed="false">
      <c r="A213" s="1" t="s">
        <v>234</v>
      </c>
      <c r="B213" s="62" t="s">
        <v>86</v>
      </c>
      <c r="C213" s="62" t="s">
        <v>216</v>
      </c>
      <c r="D213" s="62" t="s">
        <v>95</v>
      </c>
      <c r="E213" s="62" t="s">
        <v>235</v>
      </c>
      <c r="F213" s="62"/>
      <c r="G213" s="64" t="n">
        <f aca="false">G214</f>
        <v>706.9</v>
      </c>
      <c r="H213" s="65" t="n">
        <f aca="false">H214+H218</f>
        <v>719.6</v>
      </c>
      <c r="I213" s="73"/>
      <c r="J213" s="47"/>
      <c r="K213" s="132"/>
      <c r="L213" s="47"/>
      <c r="M213" s="47"/>
      <c r="Q213" s="47"/>
      <c r="R213" s="47"/>
      <c r="S213" s="47"/>
      <c r="T213" s="48"/>
      <c r="U213" s="47"/>
      <c r="V213" s="49"/>
      <c r="W213" s="47"/>
      <c r="X213" s="50"/>
      <c r="Y213" s="47"/>
      <c r="Z213" s="47"/>
    </row>
    <row r="214" customFormat="false" ht="38.25" hidden="false" customHeight="false" outlineLevel="0" collapsed="false">
      <c r="A214" s="1" t="s">
        <v>65</v>
      </c>
      <c r="B214" s="62" t="s">
        <v>86</v>
      </c>
      <c r="C214" s="62" t="s">
        <v>216</v>
      </c>
      <c r="D214" s="62" t="s">
        <v>95</v>
      </c>
      <c r="E214" s="62" t="s">
        <v>235</v>
      </c>
      <c r="F214" s="62" t="s">
        <v>48</v>
      </c>
      <c r="G214" s="64" t="n">
        <v>706.9</v>
      </c>
      <c r="H214" s="65" t="n">
        <f aca="false">H215</f>
        <v>690.214</v>
      </c>
      <c r="I214" s="73"/>
      <c r="J214" s="75"/>
      <c r="K214" s="47"/>
      <c r="L214" s="47"/>
      <c r="M214" s="47"/>
      <c r="Q214" s="47"/>
      <c r="R214" s="47"/>
      <c r="S214" s="47"/>
      <c r="T214" s="48"/>
      <c r="U214" s="47"/>
      <c r="V214" s="49"/>
      <c r="W214" s="47"/>
      <c r="X214" s="50"/>
      <c r="Y214" s="47"/>
      <c r="Z214" s="47"/>
    </row>
    <row r="215" customFormat="false" ht="15" hidden="false" customHeight="true" outlineLevel="0" collapsed="false">
      <c r="A215" s="1" t="s">
        <v>49</v>
      </c>
      <c r="B215" s="62" t="s">
        <v>86</v>
      </c>
      <c r="C215" s="62" t="s">
        <v>216</v>
      </c>
      <c r="D215" s="62" t="s">
        <v>95</v>
      </c>
      <c r="E215" s="62" t="s">
        <v>235</v>
      </c>
      <c r="F215" s="62" t="s">
        <v>50</v>
      </c>
      <c r="G215" s="64" t="n">
        <v>706.9</v>
      </c>
      <c r="H215" s="65" t="n">
        <f aca="false">H216+H217</f>
        <v>690.214</v>
      </c>
      <c r="I215" s="73"/>
      <c r="J215" s="75"/>
      <c r="K215" s="47"/>
      <c r="L215" s="47"/>
      <c r="M215" s="47"/>
      <c r="Q215" s="47"/>
      <c r="R215" s="47"/>
      <c r="S215" s="47"/>
      <c r="T215" s="48"/>
      <c r="U215" s="47"/>
      <c r="V215" s="49"/>
      <c r="W215" s="47"/>
      <c r="X215" s="50"/>
      <c r="Y215" s="47"/>
      <c r="Z215" s="47"/>
    </row>
    <row r="216" customFormat="false" ht="12.75" hidden="false" customHeight="false" outlineLevel="0" collapsed="false">
      <c r="A216" s="1" t="s">
        <v>51</v>
      </c>
      <c r="B216" s="62" t="s">
        <v>86</v>
      </c>
      <c r="C216" s="62" t="s">
        <v>216</v>
      </c>
      <c r="D216" s="62" t="s">
        <v>95</v>
      </c>
      <c r="E216" s="62" t="s">
        <v>235</v>
      </c>
      <c r="F216" s="62" t="s">
        <v>52</v>
      </c>
      <c r="G216" s="64" t="n">
        <v>628.2</v>
      </c>
      <c r="H216" s="65" t="n">
        <f aca="false">530.1+98.1-16.6781</f>
        <v>611.5219</v>
      </c>
      <c r="I216" s="73"/>
      <c r="J216" s="75"/>
      <c r="K216" s="47"/>
      <c r="L216" s="47"/>
      <c r="M216" s="47"/>
      <c r="Q216" s="47"/>
      <c r="R216" s="47"/>
      <c r="S216" s="47"/>
      <c r="T216" s="48"/>
      <c r="U216" s="47" t="n">
        <v>98.1</v>
      </c>
      <c r="V216" s="49"/>
      <c r="W216" s="47"/>
      <c r="X216" s="50"/>
      <c r="Y216" s="47"/>
      <c r="Z216" s="47" t="n">
        <v>-16.6781</v>
      </c>
    </row>
    <row r="217" customFormat="false" ht="12.75" hidden="false" customHeight="false" outlineLevel="0" collapsed="false">
      <c r="A217" s="1" t="s">
        <v>53</v>
      </c>
      <c r="B217" s="62" t="s">
        <v>86</v>
      </c>
      <c r="C217" s="62" t="s">
        <v>216</v>
      </c>
      <c r="D217" s="62" t="s">
        <v>95</v>
      </c>
      <c r="E217" s="62" t="s">
        <v>235</v>
      </c>
      <c r="F217" s="62" t="s">
        <v>54</v>
      </c>
      <c r="G217" s="64" t="n">
        <v>87.7</v>
      </c>
      <c r="H217" s="65" t="n">
        <f aca="false">64.1+14.6-0.0079</f>
        <v>78.6921</v>
      </c>
      <c r="I217" s="73"/>
      <c r="J217" s="75"/>
      <c r="K217" s="47"/>
      <c r="L217" s="47"/>
      <c r="M217" s="47"/>
      <c r="Q217" s="47"/>
      <c r="R217" s="47"/>
      <c r="S217" s="47"/>
      <c r="T217" s="48"/>
      <c r="U217" s="47" t="n">
        <v>14.6</v>
      </c>
      <c r="V217" s="49"/>
      <c r="W217" s="47"/>
      <c r="X217" s="50"/>
      <c r="Y217" s="47"/>
      <c r="Z217" s="47" t="n">
        <v>-0.0079</v>
      </c>
    </row>
    <row r="218" customFormat="false" ht="12.75" hidden="false" customHeight="false" outlineLevel="0" collapsed="false">
      <c r="A218" s="1" t="s">
        <v>55</v>
      </c>
      <c r="B218" s="62" t="s">
        <v>86</v>
      </c>
      <c r="C218" s="62" t="s">
        <v>216</v>
      </c>
      <c r="D218" s="62" t="s">
        <v>95</v>
      </c>
      <c r="E218" s="62" t="s">
        <v>235</v>
      </c>
      <c r="F218" s="62" t="s">
        <v>56</v>
      </c>
      <c r="G218" s="64" t="n">
        <v>12.7</v>
      </c>
      <c r="H218" s="65" t="n">
        <f aca="false">H219</f>
        <v>29.386</v>
      </c>
      <c r="I218" s="73"/>
      <c r="J218" s="75"/>
      <c r="K218" s="47"/>
      <c r="L218" s="47"/>
      <c r="M218" s="47"/>
      <c r="Q218" s="47"/>
      <c r="R218" s="47"/>
      <c r="S218" s="47"/>
      <c r="T218" s="48"/>
      <c r="U218" s="47"/>
      <c r="V218" s="49"/>
      <c r="W218" s="47"/>
      <c r="X218" s="50"/>
      <c r="Y218" s="47"/>
      <c r="Z218" s="47"/>
    </row>
    <row r="219" customFormat="false" ht="12.75" hidden="false" customHeight="false" outlineLevel="0" collapsed="false">
      <c r="A219" s="1" t="s">
        <v>57</v>
      </c>
      <c r="B219" s="62" t="s">
        <v>86</v>
      </c>
      <c r="C219" s="62" t="s">
        <v>216</v>
      </c>
      <c r="D219" s="62" t="s">
        <v>95</v>
      </c>
      <c r="E219" s="62" t="s">
        <v>235</v>
      </c>
      <c r="F219" s="62" t="s">
        <v>58</v>
      </c>
      <c r="G219" s="64" t="n">
        <v>12.7</v>
      </c>
      <c r="H219" s="65" t="n">
        <f aca="false">H220</f>
        <v>29.386</v>
      </c>
      <c r="I219" s="73"/>
      <c r="J219" s="75"/>
      <c r="K219" s="47"/>
      <c r="L219" s="47"/>
      <c r="M219" s="47"/>
      <c r="Q219" s="47"/>
      <c r="R219" s="47"/>
      <c r="S219" s="47"/>
      <c r="T219" s="48"/>
      <c r="U219" s="47"/>
      <c r="V219" s="49"/>
      <c r="W219" s="47"/>
      <c r="X219" s="50"/>
      <c r="Y219" s="47"/>
      <c r="Z219" s="47"/>
    </row>
    <row r="220" customFormat="false" ht="12.75" hidden="false" customHeight="false" outlineLevel="0" collapsed="false">
      <c r="A220" s="1" t="s">
        <v>61</v>
      </c>
      <c r="B220" s="62" t="s">
        <v>86</v>
      </c>
      <c r="C220" s="62" t="s">
        <v>216</v>
      </c>
      <c r="D220" s="62" t="s">
        <v>95</v>
      </c>
      <c r="E220" s="62" t="s">
        <v>235</v>
      </c>
      <c r="F220" s="62" t="s">
        <v>62</v>
      </c>
      <c r="G220" s="64" t="n">
        <v>12.7</v>
      </c>
      <c r="H220" s="65" t="n">
        <f aca="false">9+3.7+16.686</f>
        <v>29.386</v>
      </c>
      <c r="I220" s="73"/>
      <c r="J220" s="75"/>
      <c r="K220" s="47"/>
      <c r="L220" s="47"/>
      <c r="M220" s="47"/>
      <c r="Q220" s="47"/>
      <c r="R220" s="47"/>
      <c r="S220" s="47"/>
      <c r="T220" s="48"/>
      <c r="U220" s="47" t="n">
        <v>3.7</v>
      </c>
      <c r="V220" s="49"/>
      <c r="W220" s="47"/>
      <c r="X220" s="50"/>
      <c r="Y220" s="47"/>
      <c r="Z220" s="47" t="n">
        <v>16.686</v>
      </c>
    </row>
    <row r="221" customFormat="false" ht="38.25" hidden="false" customHeight="false" outlineLevel="0" collapsed="false">
      <c r="A221" s="1" t="s">
        <v>236</v>
      </c>
      <c r="B221" s="62" t="s">
        <v>86</v>
      </c>
      <c r="C221" s="62" t="s">
        <v>216</v>
      </c>
      <c r="D221" s="62" t="s">
        <v>95</v>
      </c>
      <c r="E221" s="62" t="s">
        <v>237</v>
      </c>
      <c r="F221" s="62"/>
      <c r="G221" s="64" t="n">
        <f aca="false">G226</f>
        <v>58.8</v>
      </c>
      <c r="H221" s="65" t="n">
        <f aca="false">H222+H226</f>
        <v>697.9</v>
      </c>
      <c r="I221" s="73"/>
      <c r="J221" s="47"/>
      <c r="K221" s="47"/>
      <c r="L221" s="47"/>
      <c r="M221" s="47"/>
      <c r="Q221" s="47"/>
      <c r="R221" s="47"/>
      <c r="S221" s="47"/>
      <c r="T221" s="48"/>
      <c r="U221" s="47"/>
      <c r="V221" s="49"/>
      <c r="W221" s="47"/>
      <c r="X221" s="50"/>
      <c r="Y221" s="47"/>
      <c r="Z221" s="47"/>
    </row>
    <row r="222" s="99" customFormat="true" ht="38.25" hidden="false" customHeight="false" outlineLevel="0" collapsed="false">
      <c r="A222" s="1" t="s">
        <v>65</v>
      </c>
      <c r="B222" s="62" t="s">
        <v>86</v>
      </c>
      <c r="C222" s="62" t="s">
        <v>216</v>
      </c>
      <c r="D222" s="62" t="s">
        <v>95</v>
      </c>
      <c r="E222" s="62" t="s">
        <v>237</v>
      </c>
      <c r="F222" s="62" t="s">
        <v>48</v>
      </c>
      <c r="G222" s="64" t="n">
        <v>691.9</v>
      </c>
      <c r="H222" s="65" t="n">
        <f aca="false">H223</f>
        <v>688.308</v>
      </c>
      <c r="I222" s="97"/>
      <c r="J222" s="98"/>
      <c r="K222" s="98"/>
      <c r="L222" s="98"/>
      <c r="M222" s="98"/>
      <c r="Q222" s="98"/>
      <c r="R222" s="98"/>
      <c r="S222" s="98"/>
      <c r="T222" s="100"/>
      <c r="U222" s="98"/>
      <c r="V222" s="101"/>
      <c r="W222" s="98"/>
      <c r="X222" s="102"/>
      <c r="Y222" s="98"/>
      <c r="Z222" s="98"/>
    </row>
    <row r="223" customFormat="false" ht="17.25" hidden="false" customHeight="true" outlineLevel="0" collapsed="false">
      <c r="A223" s="1" t="s">
        <v>49</v>
      </c>
      <c r="B223" s="62" t="s">
        <v>86</v>
      </c>
      <c r="C223" s="62" t="s">
        <v>216</v>
      </c>
      <c r="D223" s="62" t="s">
        <v>95</v>
      </c>
      <c r="E223" s="62" t="s">
        <v>237</v>
      </c>
      <c r="F223" s="62" t="s">
        <v>50</v>
      </c>
      <c r="G223" s="64" t="n">
        <v>691.9</v>
      </c>
      <c r="H223" s="65" t="n">
        <f aca="false">H224+H225</f>
        <v>688.308</v>
      </c>
      <c r="I223" s="91"/>
      <c r="J223" s="47"/>
      <c r="K223" s="47"/>
      <c r="L223" s="47"/>
      <c r="M223" s="47"/>
      <c r="Q223" s="47"/>
      <c r="R223" s="47"/>
      <c r="S223" s="47"/>
      <c r="T223" s="48"/>
      <c r="U223" s="47"/>
      <c r="V223" s="49"/>
      <c r="W223" s="47"/>
      <c r="X223" s="50"/>
      <c r="Y223" s="47"/>
      <c r="Z223" s="47"/>
    </row>
    <row r="224" s="68" customFormat="true" ht="12.75" hidden="false" customHeight="false" outlineLevel="0" collapsed="false">
      <c r="A224" s="1" t="s">
        <v>51</v>
      </c>
      <c r="B224" s="62" t="s">
        <v>86</v>
      </c>
      <c r="C224" s="62" t="s">
        <v>216</v>
      </c>
      <c r="D224" s="62" t="s">
        <v>95</v>
      </c>
      <c r="E224" s="62" t="s">
        <v>237</v>
      </c>
      <c r="F224" s="62" t="s">
        <v>52</v>
      </c>
      <c r="G224" s="64" t="n">
        <v>615.8</v>
      </c>
      <c r="H224" s="65" t="n">
        <f aca="false">607.7+12.5-4.4-3.5677</f>
        <v>612.2323</v>
      </c>
      <c r="I224" s="133"/>
      <c r="J224" s="67"/>
      <c r="K224" s="67"/>
      <c r="L224" s="67"/>
      <c r="M224" s="67"/>
      <c r="Q224" s="67"/>
      <c r="R224" s="67"/>
      <c r="S224" s="67"/>
      <c r="T224" s="69"/>
      <c r="U224" s="67" t="n">
        <f aca="false">-4.4+12.5</f>
        <v>8.1</v>
      </c>
      <c r="V224" s="70"/>
      <c r="W224" s="67"/>
      <c r="X224" s="71"/>
      <c r="Y224" s="67"/>
      <c r="Z224" s="67" t="n">
        <v>-3.5677</v>
      </c>
    </row>
    <row r="225" s="68" customFormat="true" ht="12.75" hidden="false" customHeight="false" outlineLevel="0" collapsed="false">
      <c r="A225" s="1" t="s">
        <v>53</v>
      </c>
      <c r="B225" s="62" t="s">
        <v>86</v>
      </c>
      <c r="C225" s="62" t="s">
        <v>216</v>
      </c>
      <c r="D225" s="62" t="s">
        <v>95</v>
      </c>
      <c r="E225" s="62" t="s">
        <v>237</v>
      </c>
      <c r="F225" s="62" t="s">
        <v>54</v>
      </c>
      <c r="G225" s="64" t="n">
        <v>76.1</v>
      </c>
      <c r="H225" s="65" t="n">
        <f aca="false">74+2.1-0.0243</f>
        <v>76.0757</v>
      </c>
      <c r="I225" s="133"/>
      <c r="J225" s="67"/>
      <c r="K225" s="67"/>
      <c r="L225" s="67"/>
      <c r="M225" s="67"/>
      <c r="Q225" s="67"/>
      <c r="R225" s="67"/>
      <c r="S225" s="67"/>
      <c r="T225" s="69"/>
      <c r="U225" s="47" t="n">
        <v>2.1</v>
      </c>
      <c r="V225" s="70"/>
      <c r="W225" s="67"/>
      <c r="X225" s="71"/>
      <c r="Y225" s="67"/>
      <c r="Z225" s="67" t="n">
        <v>-0.0243</v>
      </c>
    </row>
    <row r="226" customFormat="false" ht="12.75" hidden="false" customHeight="false" outlineLevel="0" collapsed="false">
      <c r="A226" s="1" t="s">
        <v>55</v>
      </c>
      <c r="B226" s="62" t="s">
        <v>86</v>
      </c>
      <c r="C226" s="62" t="s">
        <v>216</v>
      </c>
      <c r="D226" s="62" t="s">
        <v>95</v>
      </c>
      <c r="E226" s="62" t="s">
        <v>237</v>
      </c>
      <c r="F226" s="62" t="s">
        <v>56</v>
      </c>
      <c r="G226" s="64" t="n">
        <v>58.8</v>
      </c>
      <c r="H226" s="65" t="n">
        <f aca="false">H227</f>
        <v>9.592</v>
      </c>
      <c r="I226" s="91"/>
      <c r="J226" s="47"/>
      <c r="K226" s="47"/>
      <c r="L226" s="47"/>
      <c r="M226" s="47"/>
      <c r="Q226" s="47"/>
      <c r="R226" s="47"/>
      <c r="S226" s="47"/>
      <c r="T226" s="48"/>
      <c r="U226" s="47"/>
      <c r="V226" s="49"/>
      <c r="W226" s="47"/>
      <c r="X226" s="50"/>
      <c r="Y226" s="47"/>
      <c r="Z226" s="47"/>
    </row>
    <row r="227" customFormat="false" ht="12.75" hidden="false" customHeight="false" outlineLevel="0" collapsed="false">
      <c r="A227" s="1" t="s">
        <v>57</v>
      </c>
      <c r="B227" s="62" t="s">
        <v>86</v>
      </c>
      <c r="C227" s="62" t="s">
        <v>216</v>
      </c>
      <c r="D227" s="62" t="s">
        <v>95</v>
      </c>
      <c r="E227" s="62" t="s">
        <v>237</v>
      </c>
      <c r="F227" s="62" t="s">
        <v>58</v>
      </c>
      <c r="G227" s="64" t="n">
        <v>58.8</v>
      </c>
      <c r="H227" s="65" t="n">
        <f aca="false">H228+H229</f>
        <v>9.592</v>
      </c>
      <c r="I227" s="91"/>
      <c r="J227" s="47"/>
      <c r="K227" s="47"/>
      <c r="L227" s="47"/>
      <c r="M227" s="47"/>
      <c r="Q227" s="47"/>
      <c r="R227" s="47"/>
      <c r="S227" s="47"/>
      <c r="T227" s="48"/>
      <c r="U227" s="47"/>
      <c r="V227" s="49"/>
      <c r="W227" s="47"/>
      <c r="X227" s="50"/>
      <c r="Y227" s="47"/>
      <c r="Z227" s="47"/>
    </row>
    <row r="228" customFormat="false" ht="25.5" hidden="true" customHeight="false" outlineLevel="0" collapsed="false">
      <c r="A228" s="1" t="s">
        <v>238</v>
      </c>
      <c r="B228" s="62" t="s">
        <v>86</v>
      </c>
      <c r="C228" s="62" t="s">
        <v>216</v>
      </c>
      <c r="D228" s="62" t="s">
        <v>95</v>
      </c>
      <c r="E228" s="62" t="s">
        <v>237</v>
      </c>
      <c r="F228" s="62" t="s">
        <v>60</v>
      </c>
      <c r="G228" s="64"/>
      <c r="H228" s="65" t="n">
        <f aca="false">1-1</f>
        <v>0</v>
      </c>
      <c r="I228" s="91"/>
      <c r="J228" s="47"/>
      <c r="K228" s="47"/>
      <c r="L228" s="47"/>
      <c r="M228" s="47"/>
      <c r="Q228" s="47"/>
      <c r="R228" s="47"/>
      <c r="S228" s="47"/>
      <c r="T228" s="48"/>
      <c r="U228" s="47" t="n">
        <v>-1</v>
      </c>
      <c r="V228" s="49"/>
      <c r="W228" s="47"/>
      <c r="X228" s="50"/>
      <c r="Y228" s="47"/>
      <c r="Z228" s="47"/>
    </row>
    <row r="229" s="99" customFormat="true" ht="13.5" hidden="false" customHeight="false" outlineLevel="0" collapsed="false">
      <c r="A229" s="1" t="s">
        <v>61</v>
      </c>
      <c r="B229" s="62" t="s">
        <v>86</v>
      </c>
      <c r="C229" s="62" t="s">
        <v>216</v>
      </c>
      <c r="D229" s="62" t="s">
        <v>95</v>
      </c>
      <c r="E229" s="62" t="s">
        <v>237</v>
      </c>
      <c r="F229" s="62" t="s">
        <v>62</v>
      </c>
      <c r="G229" s="64" t="n">
        <v>58.8</v>
      </c>
      <c r="H229" s="65" t="n">
        <f aca="false">19.6-13.6+3.592</f>
        <v>9.592</v>
      </c>
      <c r="I229" s="107"/>
      <c r="J229" s="98"/>
      <c r="K229" s="98"/>
      <c r="L229" s="98"/>
      <c r="M229" s="98"/>
      <c r="Q229" s="98"/>
      <c r="R229" s="98"/>
      <c r="S229" s="98"/>
      <c r="T229" s="100"/>
      <c r="U229" s="98" t="n">
        <f aca="false">-13.6</f>
        <v>-13.6</v>
      </c>
      <c r="V229" s="101"/>
      <c r="W229" s="98"/>
      <c r="X229" s="102"/>
      <c r="Y229" s="98"/>
      <c r="Z229" s="98" t="n">
        <v>3.592</v>
      </c>
    </row>
    <row r="230" customFormat="false" ht="14.25" hidden="true" customHeight="false" outlineLevel="0" collapsed="false">
      <c r="A230" s="51" t="s">
        <v>239</v>
      </c>
      <c r="B230" s="52" t="s">
        <v>86</v>
      </c>
      <c r="C230" s="52" t="n">
        <v>11</v>
      </c>
      <c r="D230" s="52" t="s">
        <v>34</v>
      </c>
      <c r="E230" s="52"/>
      <c r="F230" s="52"/>
      <c r="G230" s="54" t="n">
        <f aca="false">G231</f>
        <v>-150</v>
      </c>
      <c r="H230" s="87" t="n">
        <f aca="false">H231</f>
        <v>0</v>
      </c>
      <c r="I230" s="73"/>
      <c r="J230" s="47"/>
      <c r="K230" s="47"/>
      <c r="L230" s="47"/>
      <c r="M230" s="47"/>
      <c r="Q230" s="47"/>
      <c r="R230" s="47"/>
      <c r="S230" s="47"/>
      <c r="T230" s="48"/>
      <c r="U230" s="47"/>
      <c r="V230" s="49"/>
      <c r="W230" s="47"/>
      <c r="X230" s="50"/>
      <c r="Y230" s="47"/>
      <c r="Z230" s="47"/>
    </row>
    <row r="231" customFormat="false" ht="15.75" hidden="true" customHeight="true" outlineLevel="0" collapsed="false">
      <c r="A231" s="94" t="s">
        <v>240</v>
      </c>
      <c r="B231" s="77" t="s">
        <v>86</v>
      </c>
      <c r="C231" s="62" t="s">
        <v>153</v>
      </c>
      <c r="D231" s="77" t="s">
        <v>88</v>
      </c>
      <c r="E231" s="77"/>
      <c r="F231" s="77"/>
      <c r="G231" s="78" t="n">
        <f aca="false">G232</f>
        <v>-150</v>
      </c>
      <c r="H231" s="95" t="n">
        <f aca="false">H232</f>
        <v>0</v>
      </c>
      <c r="I231" s="107"/>
      <c r="J231" s="98"/>
      <c r="K231" s="98"/>
      <c r="L231" s="75"/>
      <c r="M231" s="47"/>
      <c r="Q231" s="47"/>
      <c r="R231" s="47"/>
      <c r="S231" s="47"/>
      <c r="T231" s="48"/>
      <c r="U231" s="47"/>
      <c r="V231" s="49"/>
      <c r="W231" s="47"/>
      <c r="X231" s="50"/>
      <c r="Y231" s="47"/>
      <c r="Z231" s="47"/>
    </row>
    <row r="232" s="68" customFormat="true" ht="14.25" hidden="true" customHeight="true" outlineLevel="0" collapsed="false">
      <c r="A232" s="1" t="s">
        <v>241</v>
      </c>
      <c r="B232" s="62" t="s">
        <v>86</v>
      </c>
      <c r="C232" s="62" t="n">
        <v>11</v>
      </c>
      <c r="D232" s="62" t="s">
        <v>88</v>
      </c>
      <c r="E232" s="62" t="s">
        <v>242</v>
      </c>
      <c r="F232" s="62"/>
      <c r="G232" s="64" t="n">
        <f aca="false">G233</f>
        <v>-150</v>
      </c>
      <c r="H232" s="65" t="n">
        <f aca="false">H233</f>
        <v>0</v>
      </c>
      <c r="I232" s="133"/>
      <c r="J232" s="67"/>
      <c r="K232" s="67"/>
      <c r="L232" s="67"/>
      <c r="M232" s="67"/>
      <c r="N232" s="68" t="n">
        <v>17799.6</v>
      </c>
      <c r="Q232" s="67"/>
      <c r="R232" s="67"/>
      <c r="S232" s="67"/>
      <c r="T232" s="69"/>
      <c r="U232" s="67"/>
      <c r="V232" s="70"/>
      <c r="W232" s="67"/>
      <c r="X232" s="71"/>
      <c r="Y232" s="67"/>
      <c r="Z232" s="67"/>
    </row>
    <row r="233" s="123" customFormat="true" ht="27.75" hidden="true" customHeight="true" outlineLevel="0" collapsed="false">
      <c r="A233" s="1" t="s">
        <v>243</v>
      </c>
      <c r="B233" s="62" t="s">
        <v>86</v>
      </c>
      <c r="C233" s="62" t="s">
        <v>153</v>
      </c>
      <c r="D233" s="62" t="s">
        <v>88</v>
      </c>
      <c r="E233" s="62" t="s">
        <v>244</v>
      </c>
      <c r="F233" s="62"/>
      <c r="G233" s="64" t="n">
        <f aca="false">G234</f>
        <v>-150</v>
      </c>
      <c r="H233" s="65" t="n">
        <f aca="false">H234</f>
        <v>0</v>
      </c>
      <c r="I233" s="134"/>
      <c r="J233" s="122"/>
      <c r="K233" s="122"/>
      <c r="L233" s="122"/>
      <c r="M233" s="122"/>
      <c r="Q233" s="122"/>
      <c r="R233" s="122"/>
      <c r="S233" s="122"/>
      <c r="T233" s="124"/>
      <c r="U233" s="122"/>
      <c r="V233" s="125"/>
      <c r="W233" s="122"/>
      <c r="X233" s="126"/>
      <c r="Y233" s="122"/>
      <c r="Z233" s="122"/>
    </row>
    <row r="234" s="68" customFormat="true" ht="12.75" hidden="true" customHeight="false" outlineLevel="0" collapsed="false">
      <c r="A234" s="1" t="s">
        <v>61</v>
      </c>
      <c r="B234" s="62" t="s">
        <v>86</v>
      </c>
      <c r="C234" s="62" t="n">
        <v>11</v>
      </c>
      <c r="D234" s="62" t="s">
        <v>88</v>
      </c>
      <c r="E234" s="62" t="s">
        <v>244</v>
      </c>
      <c r="F234" s="62" t="s">
        <v>62</v>
      </c>
      <c r="G234" s="92" t="n">
        <v>-150</v>
      </c>
      <c r="H234" s="93"/>
      <c r="I234" s="133"/>
      <c r="J234" s="67"/>
      <c r="K234" s="67"/>
      <c r="L234" s="67"/>
      <c r="M234" s="67"/>
      <c r="Q234" s="67"/>
      <c r="R234" s="67"/>
      <c r="S234" s="67"/>
      <c r="T234" s="69"/>
      <c r="U234" s="67"/>
      <c r="V234" s="70"/>
      <c r="W234" s="67"/>
      <c r="X234" s="71"/>
      <c r="Y234" s="67"/>
      <c r="Z234" s="67"/>
    </row>
    <row r="235" s="68" customFormat="true" ht="33" hidden="false" customHeight="false" outlineLevel="0" collapsed="false">
      <c r="A235" s="41" t="s">
        <v>245</v>
      </c>
      <c r="B235" s="42" t="s">
        <v>246</v>
      </c>
      <c r="C235" s="42"/>
      <c r="D235" s="42"/>
      <c r="E235" s="42"/>
      <c r="F235" s="42"/>
      <c r="G235" s="44" t="n">
        <f aca="false">G236+G332+G470+G507+G516+G529+G544+G308+G327+G525+G297</f>
        <v>55476.881</v>
      </c>
      <c r="H235" s="81" t="n">
        <f aca="false">H236+H332+H470+H507+H516+H529+H544+H308+H327+H525+H297+H319+H304</f>
        <v>344122.1317</v>
      </c>
      <c r="I235" s="133"/>
      <c r="J235" s="67"/>
      <c r="K235" s="67"/>
      <c r="L235" s="67"/>
      <c r="M235" s="67"/>
      <c r="N235" s="68" t="n">
        <v>212.1</v>
      </c>
      <c r="Q235" s="67"/>
      <c r="R235" s="67"/>
      <c r="S235" s="67" t="n">
        <f aca="false">S272+S278+T340+T341+S384+S385+S391+T477+T478+S488+S543</f>
        <v>14909.22062</v>
      </c>
      <c r="T235" s="69"/>
      <c r="U235" s="67"/>
      <c r="V235" s="70"/>
      <c r="W235" s="67"/>
      <c r="X235" s="71"/>
      <c r="Y235" s="67"/>
      <c r="Z235" s="67"/>
    </row>
    <row r="236" s="68" customFormat="true" ht="14.25" hidden="false" customHeight="false" outlineLevel="0" collapsed="false">
      <c r="A236" s="51" t="s">
        <v>32</v>
      </c>
      <c r="B236" s="52" t="s">
        <v>246</v>
      </c>
      <c r="C236" s="52" t="s">
        <v>33</v>
      </c>
      <c r="D236" s="52" t="s">
        <v>34</v>
      </c>
      <c r="E236" s="52"/>
      <c r="F236" s="52"/>
      <c r="G236" s="54" t="n">
        <f aca="false">G237+G253+G260</f>
        <v>16239.4</v>
      </c>
      <c r="H236" s="87" t="n">
        <f aca="false">H237+H253+H260</f>
        <v>53090.35615</v>
      </c>
      <c r="I236" s="133"/>
      <c r="J236" s="67"/>
      <c r="K236" s="67"/>
      <c r="L236" s="67"/>
      <c r="M236" s="67"/>
      <c r="Q236" s="67"/>
      <c r="R236" s="67"/>
      <c r="S236" s="67"/>
      <c r="T236" s="69"/>
      <c r="U236" s="67"/>
      <c r="V236" s="70"/>
      <c r="W236" s="67"/>
      <c r="X236" s="71"/>
      <c r="Y236" s="67"/>
      <c r="Z236" s="67"/>
    </row>
    <row r="237" s="68" customFormat="true" ht="40.5" hidden="false" customHeight="false" outlineLevel="0" collapsed="false">
      <c r="A237" s="94" t="s">
        <v>247</v>
      </c>
      <c r="B237" s="77" t="s">
        <v>246</v>
      </c>
      <c r="C237" s="77" t="s">
        <v>33</v>
      </c>
      <c r="D237" s="77" t="s">
        <v>195</v>
      </c>
      <c r="E237" s="77"/>
      <c r="F237" s="77"/>
      <c r="G237" s="78" t="n">
        <f aca="false">G238+G242</f>
        <v>514.7</v>
      </c>
      <c r="H237" s="95" t="n">
        <f aca="false">H238+H242+H251</f>
        <v>2616.6</v>
      </c>
      <c r="I237" s="133"/>
      <c r="J237" s="67"/>
      <c r="K237" s="67"/>
      <c r="L237" s="67"/>
      <c r="M237" s="67"/>
      <c r="Q237" s="67"/>
      <c r="R237" s="67"/>
      <c r="S237" s="67"/>
      <c r="T237" s="69"/>
      <c r="U237" s="67"/>
      <c r="V237" s="70"/>
      <c r="W237" s="67"/>
      <c r="X237" s="71"/>
      <c r="Y237" s="67"/>
      <c r="Z237" s="67"/>
    </row>
    <row r="238" s="68" customFormat="true" ht="12.75" hidden="true" customHeight="false" outlineLevel="0" collapsed="false">
      <c r="A238" s="1" t="s">
        <v>37</v>
      </c>
      <c r="B238" s="62" t="s">
        <v>246</v>
      </c>
      <c r="C238" s="62" t="s">
        <v>33</v>
      </c>
      <c r="D238" s="62" t="s">
        <v>95</v>
      </c>
      <c r="E238" s="62" t="s">
        <v>39</v>
      </c>
      <c r="F238" s="62"/>
      <c r="G238" s="64" t="n">
        <f aca="false">G239</f>
        <v>0</v>
      </c>
      <c r="H238" s="65" t="n">
        <f aca="false">H239</f>
        <v>0</v>
      </c>
      <c r="I238" s="133"/>
      <c r="J238" s="67"/>
      <c r="K238" s="67"/>
      <c r="L238" s="67"/>
      <c r="M238" s="67"/>
      <c r="N238" s="68" t="n">
        <v>7010.4</v>
      </c>
      <c r="Q238" s="67"/>
      <c r="R238" s="67"/>
      <c r="S238" s="67"/>
      <c r="T238" s="69"/>
      <c r="U238" s="67"/>
      <c r="V238" s="70"/>
      <c r="W238" s="67"/>
      <c r="X238" s="71"/>
      <c r="Y238" s="67"/>
      <c r="Z238" s="67"/>
    </row>
    <row r="239" customFormat="false" ht="12.75" hidden="true" customHeight="false" outlineLevel="0" collapsed="false">
      <c r="A239" s="1" t="s">
        <v>40</v>
      </c>
      <c r="B239" s="62" t="s">
        <v>246</v>
      </c>
      <c r="C239" s="62" t="s">
        <v>33</v>
      </c>
      <c r="D239" s="62" t="s">
        <v>95</v>
      </c>
      <c r="E239" s="62" t="s">
        <v>41</v>
      </c>
      <c r="F239" s="62"/>
      <c r="G239" s="64" t="n">
        <f aca="false">G240</f>
        <v>0</v>
      </c>
      <c r="H239" s="65" t="n">
        <f aca="false">H240</f>
        <v>0</v>
      </c>
      <c r="I239" s="73"/>
      <c r="J239" s="47"/>
      <c r="K239" s="47"/>
      <c r="L239" s="47"/>
      <c r="M239" s="47"/>
      <c r="N239" s="2" t="n">
        <v>35108.6</v>
      </c>
      <c r="O239" s="16" t="e">
        <f aca="false">N239-#REF!</f>
        <v>#REF!</v>
      </c>
      <c r="Q239" s="47"/>
      <c r="R239" s="47"/>
      <c r="S239" s="47"/>
      <c r="T239" s="48"/>
      <c r="U239" s="47"/>
      <c r="V239" s="49"/>
      <c r="W239" s="47"/>
      <c r="X239" s="50"/>
      <c r="Y239" s="47"/>
      <c r="Z239" s="47"/>
    </row>
    <row r="240" s="137" customFormat="true" ht="12.75" hidden="true" customHeight="false" outlineLevel="0" collapsed="false">
      <c r="A240" s="1" t="s">
        <v>42</v>
      </c>
      <c r="B240" s="62" t="s">
        <v>246</v>
      </c>
      <c r="C240" s="62" t="s">
        <v>33</v>
      </c>
      <c r="D240" s="62" t="s">
        <v>95</v>
      </c>
      <c r="E240" s="62" t="s">
        <v>248</v>
      </c>
      <c r="F240" s="62" t="s">
        <v>43</v>
      </c>
      <c r="G240" s="64" t="n">
        <v>0</v>
      </c>
      <c r="H240" s="65" t="n">
        <v>0</v>
      </c>
      <c r="I240" s="135"/>
      <c r="J240" s="136"/>
      <c r="K240" s="136"/>
      <c r="L240" s="136"/>
      <c r="M240" s="136"/>
      <c r="Q240" s="136"/>
      <c r="R240" s="136"/>
      <c r="S240" s="136"/>
      <c r="T240" s="138"/>
      <c r="U240" s="136"/>
      <c r="V240" s="139"/>
      <c r="W240" s="136"/>
      <c r="X240" s="140"/>
      <c r="Y240" s="136"/>
      <c r="Z240" s="136"/>
    </row>
    <row r="241" s="137" customFormat="true" ht="25.5" hidden="false" customHeight="false" outlineLevel="0" collapsed="false">
      <c r="A241" s="1" t="s">
        <v>91</v>
      </c>
      <c r="B241" s="62" t="s">
        <v>246</v>
      </c>
      <c r="C241" s="62" t="s">
        <v>33</v>
      </c>
      <c r="D241" s="62" t="s">
        <v>195</v>
      </c>
      <c r="E241" s="62" t="s">
        <v>45</v>
      </c>
      <c r="F241" s="62"/>
      <c r="G241" s="64" t="n">
        <f aca="false">G242</f>
        <v>514.7</v>
      </c>
      <c r="H241" s="65" t="n">
        <f aca="false">H242</f>
        <v>2586</v>
      </c>
      <c r="I241" s="135"/>
      <c r="J241" s="136"/>
      <c r="K241" s="136"/>
      <c r="L241" s="136"/>
      <c r="M241" s="136"/>
      <c r="Q241" s="136"/>
      <c r="R241" s="136"/>
      <c r="S241" s="136"/>
      <c r="T241" s="138"/>
      <c r="U241" s="136"/>
      <c r="V241" s="139"/>
      <c r="W241" s="136"/>
      <c r="X241" s="140"/>
      <c r="Y241" s="136"/>
      <c r="Z241" s="136"/>
    </row>
    <row r="242" customFormat="false" ht="12.75" hidden="false" customHeight="false" outlineLevel="0" collapsed="false">
      <c r="A242" s="1" t="s">
        <v>40</v>
      </c>
      <c r="B242" s="62" t="s">
        <v>246</v>
      </c>
      <c r="C242" s="62" t="s">
        <v>33</v>
      </c>
      <c r="D242" s="62" t="s">
        <v>195</v>
      </c>
      <c r="E242" s="62" t="s">
        <v>46</v>
      </c>
      <c r="F242" s="62"/>
      <c r="G242" s="64" t="n">
        <f aca="false">G243+G247</f>
        <v>514.7</v>
      </c>
      <c r="H242" s="72" t="n">
        <f aca="false">H243+H247</f>
        <v>2586</v>
      </c>
      <c r="I242" s="73"/>
      <c r="J242" s="47"/>
      <c r="K242" s="47"/>
      <c r="L242" s="47"/>
      <c r="M242" s="47"/>
      <c r="Q242" s="47"/>
      <c r="R242" s="47"/>
      <c r="S242" s="47"/>
      <c r="T242" s="48"/>
      <c r="U242" s="47"/>
      <c r="V242" s="49"/>
      <c r="W242" s="47"/>
      <c r="X242" s="50"/>
      <c r="Y242" s="47"/>
      <c r="Z242" s="47"/>
    </row>
    <row r="243" customFormat="false" ht="38.25" hidden="false" customHeight="false" outlineLevel="0" collapsed="false">
      <c r="A243" s="1" t="s">
        <v>65</v>
      </c>
      <c r="B243" s="62" t="s">
        <v>246</v>
      </c>
      <c r="C243" s="62" t="s">
        <v>33</v>
      </c>
      <c r="D243" s="62" t="s">
        <v>195</v>
      </c>
      <c r="E243" s="62" t="s">
        <v>46</v>
      </c>
      <c r="F243" s="62" t="s">
        <v>48</v>
      </c>
      <c r="G243" s="64" t="n">
        <f aca="false">G244+G245</f>
        <v>452</v>
      </c>
      <c r="H243" s="72" t="n">
        <f aca="false">H244</f>
        <v>2269.1</v>
      </c>
      <c r="I243" s="73"/>
      <c r="J243" s="47"/>
      <c r="K243" s="47"/>
      <c r="L243" s="47"/>
      <c r="M243" s="47"/>
      <c r="Q243" s="47"/>
      <c r="R243" s="47"/>
      <c r="S243" s="47"/>
      <c r="T243" s="48"/>
      <c r="U243" s="47"/>
      <c r="V243" s="49"/>
      <c r="W243" s="47"/>
      <c r="X243" s="50"/>
      <c r="Y243" s="47"/>
      <c r="Z243" s="47"/>
    </row>
    <row r="244" customFormat="false" ht="20.25" hidden="false" customHeight="true" outlineLevel="0" collapsed="false">
      <c r="A244" s="1" t="s">
        <v>49</v>
      </c>
      <c r="B244" s="62" t="s">
        <v>246</v>
      </c>
      <c r="C244" s="62" t="s">
        <v>33</v>
      </c>
      <c r="D244" s="62" t="s">
        <v>195</v>
      </c>
      <c r="E244" s="62" t="s">
        <v>46</v>
      </c>
      <c r="F244" s="62" t="s">
        <v>50</v>
      </c>
      <c r="G244" s="64" t="n">
        <v>345</v>
      </c>
      <c r="H244" s="72" t="n">
        <f aca="false">H245+H246</f>
        <v>2269.1</v>
      </c>
      <c r="I244" s="73"/>
      <c r="J244" s="47"/>
      <c r="K244" s="47"/>
      <c r="L244" s="47"/>
      <c r="M244" s="47"/>
      <c r="Q244" s="47"/>
      <c r="R244" s="47"/>
      <c r="S244" s="47"/>
      <c r="T244" s="48"/>
      <c r="U244" s="47"/>
      <c r="V244" s="49"/>
      <c r="W244" s="47"/>
      <c r="X244" s="50"/>
      <c r="Y244" s="47"/>
      <c r="Z244" s="47"/>
    </row>
    <row r="245" customFormat="false" ht="12.75" hidden="false" customHeight="false" outlineLevel="0" collapsed="false">
      <c r="A245" s="1" t="s">
        <v>51</v>
      </c>
      <c r="B245" s="62" t="s">
        <v>246</v>
      </c>
      <c r="C245" s="62" t="s">
        <v>33</v>
      </c>
      <c r="D245" s="62" t="s">
        <v>195</v>
      </c>
      <c r="E245" s="62" t="s">
        <v>46</v>
      </c>
      <c r="F245" s="62" t="s">
        <v>52</v>
      </c>
      <c r="G245" s="64" t="n">
        <v>107</v>
      </c>
      <c r="H245" s="72" t="n">
        <f aca="false">2070-24.9</f>
        <v>2045.1</v>
      </c>
      <c r="I245" s="73"/>
      <c r="J245" s="47"/>
      <c r="K245" s="47"/>
      <c r="L245" s="47"/>
      <c r="M245" s="47"/>
      <c r="Q245" s="47"/>
      <c r="R245" s="47"/>
      <c r="S245" s="47"/>
      <c r="T245" s="48"/>
      <c r="U245" s="47"/>
      <c r="V245" s="49"/>
      <c r="W245" s="47"/>
      <c r="X245" s="50"/>
      <c r="Y245" s="47"/>
      <c r="Z245" s="47" t="n">
        <v>-24.9</v>
      </c>
    </row>
    <row r="246" customFormat="false" ht="12.75" hidden="false" customHeight="false" outlineLevel="0" collapsed="false">
      <c r="A246" s="1" t="s">
        <v>53</v>
      </c>
      <c r="B246" s="62" t="s">
        <v>246</v>
      </c>
      <c r="C246" s="62" t="s">
        <v>33</v>
      </c>
      <c r="D246" s="62" t="s">
        <v>195</v>
      </c>
      <c r="E246" s="62" t="s">
        <v>46</v>
      </c>
      <c r="F246" s="62" t="s">
        <v>54</v>
      </c>
      <c r="G246" s="64" t="n">
        <v>190</v>
      </c>
      <c r="H246" s="72" t="n">
        <f aca="false">190+34</f>
        <v>224</v>
      </c>
      <c r="I246" s="73"/>
      <c r="J246" s="47"/>
      <c r="K246" s="47"/>
      <c r="L246" s="47"/>
      <c r="M246" s="47"/>
      <c r="Q246" s="47"/>
      <c r="R246" s="47"/>
      <c r="S246" s="47"/>
      <c r="T246" s="48"/>
      <c r="U246" s="47"/>
      <c r="V246" s="49"/>
      <c r="W246" s="47"/>
      <c r="X246" s="50"/>
      <c r="Y246" s="47"/>
      <c r="Z246" s="47" t="n">
        <v>34</v>
      </c>
    </row>
    <row r="247" customFormat="false" ht="12.75" hidden="false" customHeight="false" outlineLevel="0" collapsed="false">
      <c r="A247" s="1" t="s">
        <v>55</v>
      </c>
      <c r="B247" s="62" t="s">
        <v>246</v>
      </c>
      <c r="C247" s="62" t="s">
        <v>33</v>
      </c>
      <c r="D247" s="62" t="s">
        <v>195</v>
      </c>
      <c r="E247" s="62" t="s">
        <v>46</v>
      </c>
      <c r="F247" s="62" t="s">
        <v>56</v>
      </c>
      <c r="G247" s="64" t="n">
        <f aca="false">G248</f>
        <v>62.7</v>
      </c>
      <c r="H247" s="72" t="n">
        <f aca="false">H248</f>
        <v>316.9</v>
      </c>
      <c r="I247" s="73"/>
      <c r="J247" s="47"/>
      <c r="K247" s="47"/>
      <c r="L247" s="47"/>
      <c r="M247" s="47"/>
      <c r="Q247" s="47"/>
      <c r="R247" s="47"/>
      <c r="S247" s="47"/>
      <c r="T247" s="48"/>
      <c r="U247" s="47"/>
      <c r="V247" s="49"/>
      <c r="W247" s="47"/>
      <c r="X247" s="50"/>
      <c r="Y247" s="47"/>
      <c r="Z247" s="47"/>
    </row>
    <row r="248" customFormat="false" ht="12.75" hidden="false" customHeight="false" outlineLevel="0" collapsed="false">
      <c r="A248" s="1" t="s">
        <v>57</v>
      </c>
      <c r="B248" s="62" t="s">
        <v>246</v>
      </c>
      <c r="C248" s="62" t="s">
        <v>33</v>
      </c>
      <c r="D248" s="62" t="s">
        <v>195</v>
      </c>
      <c r="E248" s="62" t="s">
        <v>46</v>
      </c>
      <c r="F248" s="62" t="s">
        <v>58</v>
      </c>
      <c r="G248" s="64" t="n">
        <f aca="false">G250</f>
        <v>62.7</v>
      </c>
      <c r="H248" s="72" t="n">
        <f aca="false">H250+H249</f>
        <v>316.9</v>
      </c>
      <c r="I248" s="73"/>
      <c r="J248" s="47"/>
      <c r="K248" s="47"/>
      <c r="L248" s="47"/>
      <c r="M248" s="47"/>
      <c r="Q248" s="47"/>
      <c r="R248" s="47"/>
      <c r="S248" s="47"/>
      <c r="T248" s="48"/>
      <c r="U248" s="47"/>
      <c r="V248" s="49"/>
      <c r="W248" s="47"/>
      <c r="X248" s="50"/>
      <c r="Y248" s="47"/>
      <c r="Z248" s="47"/>
    </row>
    <row r="249" customFormat="false" ht="25.5" hidden="false" customHeight="false" outlineLevel="0" collapsed="false">
      <c r="A249" s="1" t="s">
        <v>59</v>
      </c>
      <c r="B249" s="62" t="s">
        <v>246</v>
      </c>
      <c r="C249" s="62" t="s">
        <v>33</v>
      </c>
      <c r="D249" s="62" t="s">
        <v>195</v>
      </c>
      <c r="E249" s="62" t="s">
        <v>46</v>
      </c>
      <c r="F249" s="62" t="s">
        <v>60</v>
      </c>
      <c r="G249" s="64" t="n">
        <v>220.6</v>
      </c>
      <c r="H249" s="72" t="n">
        <f aca="false">72+148.6</f>
        <v>220.6</v>
      </c>
      <c r="I249" s="73"/>
      <c r="J249" s="47"/>
      <c r="K249" s="47"/>
      <c r="L249" s="47"/>
      <c r="M249" s="47"/>
      <c r="Q249" s="47" t="n">
        <f aca="false">426.5-72</f>
        <v>354.5</v>
      </c>
      <c r="R249" s="47"/>
      <c r="S249" s="47"/>
      <c r="T249" s="48"/>
      <c r="U249" s="47"/>
      <c r="V249" s="49"/>
      <c r="W249" s="47"/>
      <c r="X249" s="50"/>
      <c r="Y249" s="47"/>
      <c r="Z249" s="47" t="n">
        <v>148.6</v>
      </c>
    </row>
    <row r="250" customFormat="false" ht="12.75" hidden="false" customHeight="false" outlineLevel="0" collapsed="false">
      <c r="A250" s="1" t="s">
        <v>61</v>
      </c>
      <c r="B250" s="62" t="s">
        <v>246</v>
      </c>
      <c r="C250" s="62" t="s">
        <v>33</v>
      </c>
      <c r="D250" s="62" t="s">
        <v>195</v>
      </c>
      <c r="E250" s="62" t="s">
        <v>46</v>
      </c>
      <c r="F250" s="62" t="s">
        <v>62</v>
      </c>
      <c r="G250" s="64" t="n">
        <v>62.7</v>
      </c>
      <c r="H250" s="72" t="n">
        <f aca="false">354.5-258.2</f>
        <v>96.3</v>
      </c>
      <c r="I250" s="73"/>
      <c r="J250" s="47"/>
      <c r="K250" s="47"/>
      <c r="L250" s="47"/>
      <c r="M250" s="47"/>
      <c r="Q250" s="47"/>
      <c r="R250" s="47"/>
      <c r="S250" s="47"/>
      <c r="T250" s="48"/>
      <c r="U250" s="47"/>
      <c r="V250" s="49"/>
      <c r="W250" s="47"/>
      <c r="X250" s="50"/>
      <c r="Y250" s="47"/>
      <c r="Z250" s="47" t="n">
        <v>-258.2</v>
      </c>
    </row>
    <row r="251" customFormat="false" ht="25.5" hidden="false" customHeight="false" outlineLevel="0" collapsed="false">
      <c r="A251" s="1" t="s">
        <v>67</v>
      </c>
      <c r="B251" s="62" t="s">
        <v>246</v>
      </c>
      <c r="C251" s="62" t="s">
        <v>33</v>
      </c>
      <c r="D251" s="62" t="s">
        <v>195</v>
      </c>
      <c r="E251" s="62" t="s">
        <v>68</v>
      </c>
      <c r="F251" s="62"/>
      <c r="G251" s="64" t="n">
        <v>30.6</v>
      </c>
      <c r="H251" s="72" t="n">
        <f aca="false">H252</f>
        <v>30.6</v>
      </c>
      <c r="I251" s="73"/>
      <c r="J251" s="47"/>
      <c r="K251" s="47"/>
      <c r="L251" s="47"/>
      <c r="M251" s="47"/>
      <c r="Q251" s="47"/>
      <c r="R251" s="47"/>
      <c r="S251" s="47"/>
      <c r="T251" s="48"/>
      <c r="U251" s="47"/>
      <c r="V251" s="49"/>
      <c r="W251" s="47"/>
      <c r="X251" s="50"/>
      <c r="Y251" s="47"/>
      <c r="Z251" s="47"/>
    </row>
    <row r="252" customFormat="false" ht="12.75" hidden="false" customHeight="false" outlineLevel="0" collapsed="false">
      <c r="A252" s="1" t="s">
        <v>51</v>
      </c>
      <c r="B252" s="62" t="s">
        <v>246</v>
      </c>
      <c r="C252" s="62" t="s">
        <v>33</v>
      </c>
      <c r="D252" s="62" t="s">
        <v>195</v>
      </c>
      <c r="E252" s="62" t="s">
        <v>68</v>
      </c>
      <c r="F252" s="62" t="s">
        <v>52</v>
      </c>
      <c r="G252" s="64" t="n">
        <v>30.6</v>
      </c>
      <c r="H252" s="72" t="n">
        <v>30.6</v>
      </c>
      <c r="I252" s="73"/>
      <c r="J252" s="47"/>
      <c r="K252" s="47"/>
      <c r="L252" s="47"/>
      <c r="M252" s="47"/>
      <c r="Q252" s="47"/>
      <c r="R252" s="47"/>
      <c r="S252" s="47"/>
      <c r="T252" s="48"/>
      <c r="U252" s="47"/>
      <c r="V252" s="49"/>
      <c r="W252" s="47"/>
      <c r="X252" s="50"/>
      <c r="Y252" s="47"/>
      <c r="Z252" s="47" t="n">
        <v>30.6</v>
      </c>
    </row>
    <row r="253" s="137" customFormat="true" ht="13.5" hidden="false" customHeight="false" outlineLevel="0" collapsed="false">
      <c r="A253" s="94" t="s">
        <v>249</v>
      </c>
      <c r="B253" s="77" t="s">
        <v>246</v>
      </c>
      <c r="C253" s="77" t="s">
        <v>33</v>
      </c>
      <c r="D253" s="77" t="s">
        <v>153</v>
      </c>
      <c r="E253" s="77"/>
      <c r="F253" s="77"/>
      <c r="G253" s="78" t="n">
        <f aca="false">G254+G258</f>
        <v>50</v>
      </c>
      <c r="H253" s="95" t="n">
        <f aca="false">H254+H258</f>
        <v>464.5</v>
      </c>
      <c r="I253" s="135"/>
      <c r="J253" s="136"/>
      <c r="K253" s="136"/>
      <c r="L253" s="136"/>
      <c r="M253" s="136"/>
      <c r="N253" s="141"/>
      <c r="Q253" s="136"/>
      <c r="R253" s="136"/>
      <c r="S253" s="136"/>
      <c r="T253" s="138"/>
      <c r="U253" s="136"/>
      <c r="V253" s="139"/>
      <c r="W253" s="136"/>
      <c r="X253" s="140"/>
      <c r="Y253" s="136"/>
      <c r="Z253" s="136"/>
    </row>
    <row r="254" customFormat="false" ht="15.75" hidden="false" customHeight="true" outlineLevel="0" collapsed="false">
      <c r="A254" s="1" t="s">
        <v>249</v>
      </c>
      <c r="B254" s="62" t="s">
        <v>246</v>
      </c>
      <c r="C254" s="62" t="s">
        <v>33</v>
      </c>
      <c r="D254" s="62" t="s">
        <v>153</v>
      </c>
      <c r="E254" s="62" t="s">
        <v>250</v>
      </c>
      <c r="F254" s="62"/>
      <c r="G254" s="64" t="n">
        <f aca="false">G255</f>
        <v>0</v>
      </c>
      <c r="H254" s="65" t="n">
        <f aca="false">H255</f>
        <v>0</v>
      </c>
      <c r="I254" s="73"/>
      <c r="J254" s="47"/>
      <c r="K254" s="47"/>
      <c r="L254" s="47"/>
      <c r="M254" s="47"/>
      <c r="N254" s="142"/>
      <c r="P254" s="142" t="n">
        <f aca="false">O254-N254</f>
        <v>0</v>
      </c>
      <c r="Q254" s="47"/>
      <c r="R254" s="47"/>
      <c r="S254" s="47"/>
      <c r="T254" s="48"/>
      <c r="U254" s="47"/>
      <c r="V254" s="49"/>
      <c r="W254" s="47"/>
      <c r="X254" s="50"/>
      <c r="Y254" s="47"/>
      <c r="Z254" s="47"/>
    </row>
    <row r="255" customFormat="false" ht="17.25" hidden="false" customHeight="true" outlineLevel="0" collapsed="false">
      <c r="A255" s="1" t="s">
        <v>251</v>
      </c>
      <c r="B255" s="62" t="s">
        <v>246</v>
      </c>
      <c r="C255" s="62" t="s">
        <v>33</v>
      </c>
      <c r="D255" s="62" t="s">
        <v>153</v>
      </c>
      <c r="E255" s="62" t="s">
        <v>252</v>
      </c>
      <c r="F255" s="62"/>
      <c r="G255" s="64" t="n">
        <f aca="false">G256</f>
        <v>0</v>
      </c>
      <c r="H255" s="65" t="n">
        <f aca="false">H256</f>
        <v>0</v>
      </c>
      <c r="I255" s="73"/>
      <c r="J255" s="47"/>
      <c r="K255" s="47"/>
      <c r="L255" s="47"/>
      <c r="M255" s="47"/>
      <c r="Q255" s="47"/>
      <c r="R255" s="47"/>
      <c r="S255" s="47"/>
      <c r="T255" s="48"/>
      <c r="U255" s="47"/>
      <c r="V255" s="49"/>
      <c r="W255" s="47"/>
      <c r="X255" s="50"/>
      <c r="Y255" s="47"/>
      <c r="Z255" s="47"/>
    </row>
    <row r="256" customFormat="false" ht="15" hidden="false" customHeight="true" outlineLevel="0" collapsed="false">
      <c r="A256" s="1" t="s">
        <v>253</v>
      </c>
      <c r="B256" s="62" t="s">
        <v>246</v>
      </c>
      <c r="C256" s="62" t="s">
        <v>33</v>
      </c>
      <c r="D256" s="62" t="s">
        <v>153</v>
      </c>
      <c r="E256" s="62" t="s">
        <v>252</v>
      </c>
      <c r="F256" s="62" t="s">
        <v>254</v>
      </c>
      <c r="G256" s="64" t="n">
        <v>0</v>
      </c>
      <c r="H256" s="65" t="n">
        <v>0</v>
      </c>
      <c r="I256" s="73"/>
      <c r="J256" s="47"/>
      <c r="K256" s="47"/>
      <c r="L256" s="47"/>
      <c r="M256" s="47"/>
      <c r="N256" s="2" t="n">
        <v>16942.7</v>
      </c>
      <c r="Q256" s="47"/>
      <c r="R256" s="47"/>
      <c r="S256" s="47"/>
      <c r="T256" s="48"/>
      <c r="U256" s="47"/>
      <c r="V256" s="49"/>
      <c r="W256" s="47"/>
      <c r="X256" s="50"/>
      <c r="Y256" s="47"/>
      <c r="Z256" s="47"/>
    </row>
    <row r="257" customFormat="false" ht="15" hidden="false" customHeight="true" outlineLevel="0" collapsed="false">
      <c r="A257" s="1" t="s">
        <v>249</v>
      </c>
      <c r="B257" s="62" t="s">
        <v>246</v>
      </c>
      <c r="C257" s="62" t="s">
        <v>33</v>
      </c>
      <c r="D257" s="62" t="s">
        <v>153</v>
      </c>
      <c r="E257" s="62" t="s">
        <v>255</v>
      </c>
      <c r="F257" s="62"/>
      <c r="G257" s="64" t="n">
        <f aca="false">G258</f>
        <v>50</v>
      </c>
      <c r="H257" s="65" t="n">
        <f aca="false">H258</f>
        <v>464.5</v>
      </c>
      <c r="I257" s="73"/>
      <c r="J257" s="47"/>
      <c r="K257" s="47"/>
      <c r="L257" s="47"/>
      <c r="M257" s="47"/>
      <c r="Q257" s="47"/>
      <c r="R257" s="47"/>
      <c r="S257" s="47"/>
      <c r="T257" s="48"/>
      <c r="U257" s="47"/>
      <c r="V257" s="49"/>
      <c r="W257" s="47"/>
      <c r="X257" s="50"/>
      <c r="Y257" s="47"/>
      <c r="Z257" s="47"/>
    </row>
    <row r="258" customFormat="false" ht="15" hidden="false" customHeight="true" outlineLevel="0" collapsed="false">
      <c r="A258" s="1" t="s">
        <v>251</v>
      </c>
      <c r="B258" s="62" t="s">
        <v>246</v>
      </c>
      <c r="C258" s="62" t="s">
        <v>33</v>
      </c>
      <c r="D258" s="62" t="s">
        <v>153</v>
      </c>
      <c r="E258" s="62" t="s">
        <v>256</v>
      </c>
      <c r="F258" s="62"/>
      <c r="G258" s="64" t="n">
        <f aca="false">G259</f>
        <v>50</v>
      </c>
      <c r="H258" s="65" t="n">
        <f aca="false">H259</f>
        <v>464.5</v>
      </c>
      <c r="I258" s="73"/>
      <c r="J258" s="47"/>
      <c r="K258" s="47"/>
      <c r="L258" s="47"/>
      <c r="M258" s="47"/>
      <c r="Q258" s="47"/>
      <c r="R258" s="47"/>
      <c r="S258" s="47"/>
      <c r="T258" s="48"/>
      <c r="U258" s="47"/>
      <c r="V258" s="49"/>
      <c r="W258" s="47"/>
      <c r="X258" s="50"/>
      <c r="Y258" s="47"/>
      <c r="Z258" s="47"/>
    </row>
    <row r="259" customFormat="false" ht="15" hidden="false" customHeight="true" outlineLevel="0" collapsed="false">
      <c r="A259" s="1" t="s">
        <v>257</v>
      </c>
      <c r="B259" s="62" t="s">
        <v>246</v>
      </c>
      <c r="C259" s="62" t="s">
        <v>33</v>
      </c>
      <c r="D259" s="62" t="s">
        <v>153</v>
      </c>
      <c r="E259" s="62" t="s">
        <v>256</v>
      </c>
      <c r="F259" s="62" t="s">
        <v>258</v>
      </c>
      <c r="G259" s="64" t="n">
        <v>50</v>
      </c>
      <c r="H259" s="65" t="n">
        <v>464.5</v>
      </c>
      <c r="I259" s="73"/>
      <c r="J259" s="47"/>
      <c r="K259" s="47"/>
      <c r="L259" s="47"/>
      <c r="M259" s="47"/>
      <c r="Q259" s="47"/>
      <c r="R259" s="47"/>
      <c r="S259" s="47"/>
      <c r="T259" s="48"/>
      <c r="U259" s="47"/>
      <c r="V259" s="49"/>
      <c r="W259" s="47"/>
      <c r="X259" s="50"/>
      <c r="Y259" s="47"/>
      <c r="Z259" s="47"/>
    </row>
    <row r="260" customFormat="false" ht="17.25" hidden="false" customHeight="true" outlineLevel="0" collapsed="false">
      <c r="A260" s="94" t="s">
        <v>69</v>
      </c>
      <c r="B260" s="77" t="s">
        <v>246</v>
      </c>
      <c r="C260" s="77" t="s">
        <v>33</v>
      </c>
      <c r="D260" s="77" t="s">
        <v>70</v>
      </c>
      <c r="E260" s="77"/>
      <c r="F260" s="77"/>
      <c r="G260" s="78" t="n">
        <f aca="false">G261+G269+G281+G284+G289+G287</f>
        <v>15674.7</v>
      </c>
      <c r="H260" s="95" t="n">
        <f aca="false">H261+H269+H281+H284+H289+H287</f>
        <v>50009.25615</v>
      </c>
      <c r="I260" s="73"/>
      <c r="J260" s="47"/>
      <c r="K260" s="47"/>
      <c r="L260" s="47"/>
      <c r="M260" s="47"/>
      <c r="Q260" s="47"/>
      <c r="R260" s="47"/>
      <c r="S260" s="47"/>
      <c r="T260" s="48"/>
      <c r="U260" s="47"/>
      <c r="V260" s="49"/>
      <c r="W260" s="47"/>
      <c r="X260" s="50"/>
      <c r="Y260" s="47"/>
      <c r="Z260" s="47"/>
    </row>
    <row r="261" customFormat="false" ht="26.25" hidden="false" customHeight="true" outlineLevel="0" collapsed="false">
      <c r="A261" s="1" t="s">
        <v>71</v>
      </c>
      <c r="B261" s="62" t="s">
        <v>246</v>
      </c>
      <c r="C261" s="62" t="s">
        <v>33</v>
      </c>
      <c r="D261" s="62" t="s">
        <v>70</v>
      </c>
      <c r="E261" s="62" t="s">
        <v>72</v>
      </c>
      <c r="F261" s="62"/>
      <c r="G261" s="64" t="n">
        <f aca="false">G262+G267+G264</f>
        <v>4058.6</v>
      </c>
      <c r="H261" s="65" t="n">
        <f aca="false">H262+H267+H264</f>
        <v>453.2</v>
      </c>
      <c r="I261" s="73"/>
      <c r="J261" s="47"/>
      <c r="K261" s="47"/>
      <c r="L261" s="47"/>
      <c r="M261" s="47"/>
      <c r="N261" s="2" t="n">
        <v>3503.9</v>
      </c>
      <c r="Q261" s="47"/>
      <c r="R261" s="47"/>
      <c r="S261" s="47"/>
      <c r="T261" s="48"/>
      <c r="U261" s="47"/>
      <c r="V261" s="49"/>
      <c r="W261" s="47"/>
      <c r="X261" s="50"/>
      <c r="Y261" s="47"/>
      <c r="Z261" s="47"/>
    </row>
    <row r="262" customFormat="false" ht="17.25" hidden="true" customHeight="true" outlineLevel="0" collapsed="false">
      <c r="A262" s="1" t="s">
        <v>73</v>
      </c>
      <c r="B262" s="62" t="s">
        <v>246</v>
      </c>
      <c r="C262" s="62" t="s">
        <v>33</v>
      </c>
      <c r="D262" s="62" t="s">
        <v>70</v>
      </c>
      <c r="E262" s="62" t="s">
        <v>259</v>
      </c>
      <c r="F262" s="62"/>
      <c r="G262" s="64" t="n">
        <f aca="false">G263</f>
        <v>0</v>
      </c>
      <c r="H262" s="65" t="n">
        <f aca="false">H263</f>
        <v>0</v>
      </c>
      <c r="I262" s="73"/>
      <c r="J262" s="47"/>
      <c r="K262" s="47"/>
      <c r="L262" s="47"/>
      <c r="M262" s="47"/>
      <c r="Q262" s="47"/>
      <c r="R262" s="47"/>
      <c r="S262" s="47"/>
      <c r="T262" s="48"/>
      <c r="U262" s="47"/>
      <c r="V262" s="49"/>
      <c r="W262" s="47"/>
      <c r="X262" s="50"/>
      <c r="Y262" s="47"/>
      <c r="Z262" s="47"/>
    </row>
    <row r="263" customFormat="false" ht="13.5" hidden="true" customHeight="true" outlineLevel="0" collapsed="false">
      <c r="A263" s="1" t="s">
        <v>42</v>
      </c>
      <c r="B263" s="62" t="s">
        <v>246</v>
      </c>
      <c r="C263" s="62" t="s">
        <v>33</v>
      </c>
      <c r="D263" s="62" t="s">
        <v>70</v>
      </c>
      <c r="E263" s="62" t="s">
        <v>259</v>
      </c>
      <c r="F263" s="62" t="s">
        <v>43</v>
      </c>
      <c r="G263" s="64" t="n">
        <v>0</v>
      </c>
      <c r="H263" s="65" t="n">
        <v>0</v>
      </c>
      <c r="I263" s="73"/>
      <c r="J263" s="47"/>
      <c r="K263" s="47"/>
      <c r="L263" s="47"/>
      <c r="M263" s="47"/>
      <c r="N263" s="2" t="n">
        <v>356.9</v>
      </c>
      <c r="Q263" s="47"/>
      <c r="R263" s="47"/>
      <c r="S263" s="47"/>
      <c r="T263" s="48"/>
      <c r="U263" s="47"/>
      <c r="V263" s="49"/>
      <c r="W263" s="47"/>
      <c r="X263" s="50"/>
      <c r="Y263" s="47"/>
      <c r="Z263" s="47"/>
    </row>
    <row r="264" customFormat="false" ht="13.5" hidden="false" customHeight="true" outlineLevel="0" collapsed="false">
      <c r="A264" s="1" t="s">
        <v>73</v>
      </c>
      <c r="B264" s="62" t="s">
        <v>246</v>
      </c>
      <c r="C264" s="62" t="s">
        <v>33</v>
      </c>
      <c r="D264" s="62" t="s">
        <v>70</v>
      </c>
      <c r="E264" s="62" t="s">
        <v>74</v>
      </c>
      <c r="F264" s="62"/>
      <c r="G264" s="64" t="n">
        <f aca="false">G265</f>
        <v>650</v>
      </c>
      <c r="H264" s="65" t="n">
        <f aca="false">H265</f>
        <v>453.2</v>
      </c>
      <c r="I264" s="73"/>
      <c r="J264" s="47"/>
      <c r="K264" s="47"/>
      <c r="L264" s="47"/>
      <c r="M264" s="47"/>
      <c r="Q264" s="47"/>
      <c r="R264" s="47"/>
      <c r="S264" s="47"/>
      <c r="T264" s="48"/>
      <c r="U264" s="47"/>
      <c r="V264" s="49"/>
      <c r="W264" s="47"/>
      <c r="X264" s="50"/>
      <c r="Y264" s="47"/>
      <c r="Z264" s="47"/>
    </row>
    <row r="265" customFormat="false" ht="13.5" hidden="false" customHeight="true" outlineLevel="0" collapsed="false">
      <c r="A265" s="1" t="s">
        <v>57</v>
      </c>
      <c r="B265" s="62" t="s">
        <v>246</v>
      </c>
      <c r="C265" s="62" t="s">
        <v>33</v>
      </c>
      <c r="D265" s="62" t="s">
        <v>70</v>
      </c>
      <c r="E265" s="62" t="s">
        <v>74</v>
      </c>
      <c r="F265" s="62" t="s">
        <v>58</v>
      </c>
      <c r="G265" s="64" t="n">
        <f aca="false">G266</f>
        <v>650</v>
      </c>
      <c r="H265" s="65" t="n">
        <f aca="false">H266</f>
        <v>453.2</v>
      </c>
      <c r="I265" s="73"/>
      <c r="J265" s="47"/>
      <c r="K265" s="47"/>
      <c r="L265" s="47"/>
      <c r="M265" s="47"/>
      <c r="Q265" s="47"/>
      <c r="R265" s="47"/>
      <c r="S265" s="47"/>
      <c r="T265" s="48"/>
      <c r="U265" s="47"/>
      <c r="V265" s="49"/>
      <c r="W265" s="47"/>
      <c r="X265" s="50"/>
      <c r="Y265" s="47"/>
      <c r="Z265" s="47"/>
    </row>
    <row r="266" customFormat="false" ht="13.5" hidden="false" customHeight="true" outlineLevel="0" collapsed="false">
      <c r="A266" s="1" t="s">
        <v>61</v>
      </c>
      <c r="B266" s="62" t="s">
        <v>246</v>
      </c>
      <c r="C266" s="62" t="s">
        <v>33</v>
      </c>
      <c r="D266" s="62" t="s">
        <v>70</v>
      </c>
      <c r="E266" s="62" t="s">
        <v>74</v>
      </c>
      <c r="F266" s="62" t="s">
        <v>62</v>
      </c>
      <c r="G266" s="64" t="n">
        <v>650</v>
      </c>
      <c r="H266" s="65" t="n">
        <f aca="false">1200-626.2-116.6-3.7-0.2-0.1</f>
        <v>453.2</v>
      </c>
      <c r="I266" s="73"/>
      <c r="J266" s="47"/>
      <c r="K266" s="47"/>
      <c r="L266" s="47"/>
      <c r="M266" s="47"/>
      <c r="Q266" s="47"/>
      <c r="R266" s="47"/>
      <c r="S266" s="47"/>
      <c r="T266" s="48"/>
      <c r="U266" s="47"/>
      <c r="V266" s="49"/>
      <c r="W266" s="47"/>
      <c r="X266" s="50"/>
      <c r="Y266" s="47" t="n">
        <f aca="false">-3.7-0.2-0.1</f>
        <v>-4</v>
      </c>
      <c r="Z266" s="47"/>
    </row>
    <row r="267" customFormat="false" ht="12.75" hidden="false" customHeight="false" outlineLevel="0" collapsed="false">
      <c r="A267" s="1" t="s">
        <v>260</v>
      </c>
      <c r="B267" s="62" t="s">
        <v>246</v>
      </c>
      <c r="C267" s="62" t="s">
        <v>33</v>
      </c>
      <c r="D267" s="62" t="s">
        <v>70</v>
      </c>
      <c r="E267" s="62" t="s">
        <v>261</v>
      </c>
      <c r="F267" s="62"/>
      <c r="G267" s="64" t="n">
        <f aca="false">G268</f>
        <v>3408.6</v>
      </c>
      <c r="H267" s="65" t="n">
        <f aca="false">H268</f>
        <v>0</v>
      </c>
      <c r="I267" s="73"/>
      <c r="J267" s="47"/>
      <c r="K267" s="47"/>
      <c r="L267" s="47"/>
      <c r="M267" s="47"/>
      <c r="Q267" s="47"/>
      <c r="R267" s="47"/>
      <c r="S267" s="47"/>
      <c r="T267" s="48"/>
      <c r="U267" s="47"/>
      <c r="V267" s="49"/>
      <c r="W267" s="47"/>
      <c r="X267" s="50"/>
      <c r="Y267" s="47"/>
      <c r="Z267" s="47"/>
    </row>
    <row r="268" customFormat="false" ht="12.75" hidden="false" customHeight="false" outlineLevel="0" collapsed="false">
      <c r="A268" s="1" t="s">
        <v>257</v>
      </c>
      <c r="B268" s="62" t="s">
        <v>246</v>
      </c>
      <c r="C268" s="62" t="s">
        <v>33</v>
      </c>
      <c r="D268" s="62" t="s">
        <v>70</v>
      </c>
      <c r="E268" s="62" t="s">
        <v>261</v>
      </c>
      <c r="F268" s="62" t="s">
        <v>258</v>
      </c>
      <c r="G268" s="64" t="n">
        <v>3408.6</v>
      </c>
      <c r="H268" s="65" t="n">
        <f aca="false">3408.6-0.9-1571.6-1836.1</f>
        <v>0</v>
      </c>
      <c r="I268" s="73"/>
      <c r="J268" s="47"/>
      <c r="K268" s="47"/>
      <c r="L268" s="47"/>
      <c r="M268" s="47"/>
      <c r="N268" s="2" t="n">
        <v>208.3</v>
      </c>
      <c r="Q268" s="47"/>
      <c r="R268" s="47"/>
      <c r="S268" s="47"/>
      <c r="T268" s="48"/>
      <c r="U268" s="47"/>
      <c r="V268" s="49" t="n">
        <f aca="false">-1571.6-1836.1</f>
        <v>-3407.7</v>
      </c>
      <c r="W268" s="47"/>
      <c r="X268" s="50"/>
      <c r="Y268" s="47"/>
      <c r="Z268" s="47"/>
    </row>
    <row r="269" s="144" customFormat="true" ht="18" hidden="false" customHeight="true" outlineLevel="0" collapsed="false">
      <c r="A269" s="1" t="s">
        <v>262</v>
      </c>
      <c r="B269" s="62" t="s">
        <v>246</v>
      </c>
      <c r="C269" s="62" t="s">
        <v>33</v>
      </c>
      <c r="D269" s="62" t="s">
        <v>70</v>
      </c>
      <c r="E269" s="62" t="s">
        <v>263</v>
      </c>
      <c r="F269" s="62"/>
      <c r="G269" s="64" t="n">
        <f aca="false">G270+G274</f>
        <v>0</v>
      </c>
      <c r="H269" s="65" t="n">
        <f aca="false">H270+H274+H279+H280</f>
        <v>26343.75615</v>
      </c>
      <c r="I269" s="143"/>
      <c r="J269" s="74"/>
      <c r="K269" s="74"/>
      <c r="L269" s="74"/>
      <c r="M269" s="74"/>
      <c r="Q269" s="74"/>
      <c r="R269" s="74"/>
      <c r="S269" s="74"/>
      <c r="T269" s="145"/>
      <c r="U269" s="74"/>
      <c r="V269" s="146"/>
      <c r="W269" s="74"/>
      <c r="X269" s="147"/>
      <c r="Y269" s="74"/>
      <c r="Z269" s="74"/>
    </row>
    <row r="270" s="144" customFormat="true" ht="25.5" hidden="false" customHeight="true" outlineLevel="0" collapsed="false">
      <c r="A270" s="1" t="s">
        <v>65</v>
      </c>
      <c r="B270" s="62" t="s">
        <v>246</v>
      </c>
      <c r="C270" s="62" t="s">
        <v>33</v>
      </c>
      <c r="D270" s="62" t="s">
        <v>70</v>
      </c>
      <c r="E270" s="62" t="s">
        <v>263</v>
      </c>
      <c r="F270" s="62" t="s">
        <v>48</v>
      </c>
      <c r="G270" s="64" t="n">
        <f aca="false">G271+G272</f>
        <v>0</v>
      </c>
      <c r="H270" s="65" t="n">
        <f aca="false">H271</f>
        <v>11586.811</v>
      </c>
      <c r="I270" s="143"/>
      <c r="J270" s="74"/>
      <c r="K270" s="74"/>
      <c r="L270" s="74"/>
      <c r="M270" s="74"/>
      <c r="Q270" s="74"/>
      <c r="R270" s="74"/>
      <c r="S270" s="74"/>
      <c r="T270" s="145"/>
      <c r="U270" s="74"/>
      <c r="V270" s="146"/>
      <c r="W270" s="74"/>
      <c r="X270" s="147"/>
      <c r="Y270" s="74"/>
      <c r="Z270" s="74"/>
    </row>
    <row r="271" s="144" customFormat="true" ht="18" hidden="false" customHeight="true" outlineLevel="0" collapsed="false">
      <c r="A271" s="1" t="s">
        <v>264</v>
      </c>
      <c r="B271" s="62" t="s">
        <v>246</v>
      </c>
      <c r="C271" s="62" t="s">
        <v>33</v>
      </c>
      <c r="D271" s="62" t="s">
        <v>70</v>
      </c>
      <c r="E271" s="62" t="s">
        <v>263</v>
      </c>
      <c r="F271" s="62" t="s">
        <v>265</v>
      </c>
      <c r="G271" s="64" t="n">
        <v>0</v>
      </c>
      <c r="H271" s="65" t="n">
        <f aca="false">H272+H273</f>
        <v>11586.811</v>
      </c>
      <c r="I271" s="143"/>
      <c r="J271" s="74"/>
      <c r="K271" s="74"/>
      <c r="L271" s="74"/>
      <c r="M271" s="74"/>
      <c r="Q271" s="74"/>
      <c r="R271" s="74"/>
      <c r="S271" s="74"/>
      <c r="T271" s="145"/>
      <c r="U271" s="74"/>
      <c r="V271" s="146"/>
      <c r="W271" s="74"/>
      <c r="X271" s="147"/>
      <c r="Y271" s="74"/>
      <c r="Z271" s="74"/>
    </row>
    <row r="272" s="144" customFormat="true" ht="14.25" hidden="false" customHeight="true" outlineLevel="0" collapsed="false">
      <c r="A272" s="1" t="s">
        <v>51</v>
      </c>
      <c r="B272" s="62" t="s">
        <v>246</v>
      </c>
      <c r="C272" s="62" t="s">
        <v>33</v>
      </c>
      <c r="D272" s="62" t="s">
        <v>70</v>
      </c>
      <c r="E272" s="62" t="s">
        <v>263</v>
      </c>
      <c r="F272" s="62" t="s">
        <v>266</v>
      </c>
      <c r="G272" s="64" t="n">
        <v>0</v>
      </c>
      <c r="H272" s="65" t="n">
        <f aca="false">10261.2+904.5+85.177+138.634+196.8</f>
        <v>11586.311</v>
      </c>
      <c r="I272" s="143"/>
      <c r="J272" s="74"/>
      <c r="K272" s="74"/>
      <c r="L272" s="74"/>
      <c r="M272" s="74"/>
      <c r="Q272" s="74"/>
      <c r="R272" s="74"/>
      <c r="S272" s="74" t="n">
        <v>904.5</v>
      </c>
      <c r="T272" s="145"/>
      <c r="U272" s="74"/>
      <c r="V272" s="146" t="n">
        <f aca="false">85.177+138.634</f>
        <v>223.811</v>
      </c>
      <c r="W272" s="74"/>
      <c r="X272" s="147"/>
      <c r="Y272" s="74" t="n">
        <v>196.8</v>
      </c>
      <c r="Z272" s="74"/>
    </row>
    <row r="273" s="144" customFormat="true" ht="14.25" hidden="false" customHeight="true" outlineLevel="0" collapsed="false">
      <c r="A273" s="1" t="s">
        <v>53</v>
      </c>
      <c r="B273" s="62" t="s">
        <v>246</v>
      </c>
      <c r="C273" s="62" t="s">
        <v>33</v>
      </c>
      <c r="D273" s="62" t="s">
        <v>70</v>
      </c>
      <c r="E273" s="62" t="s">
        <v>263</v>
      </c>
      <c r="F273" s="62" t="s">
        <v>267</v>
      </c>
      <c r="G273" s="64" t="n">
        <v>0.5</v>
      </c>
      <c r="H273" s="65" t="n">
        <v>0.5</v>
      </c>
      <c r="I273" s="143"/>
      <c r="J273" s="74"/>
      <c r="K273" s="74"/>
      <c r="L273" s="74"/>
      <c r="M273" s="74"/>
      <c r="Q273" s="74"/>
      <c r="R273" s="74"/>
      <c r="S273" s="74"/>
      <c r="T273" s="145"/>
      <c r="U273" s="74"/>
      <c r="V273" s="146"/>
      <c r="W273" s="74"/>
      <c r="X273" s="147"/>
      <c r="Y273" s="74" t="n">
        <v>0.5</v>
      </c>
      <c r="Z273" s="74"/>
    </row>
    <row r="274" s="144" customFormat="true" ht="18" hidden="false" customHeight="true" outlineLevel="0" collapsed="false">
      <c r="A274" s="1" t="s">
        <v>55</v>
      </c>
      <c r="B274" s="62" t="s">
        <v>246</v>
      </c>
      <c r="C274" s="62" t="s">
        <v>33</v>
      </c>
      <c r="D274" s="62" t="s">
        <v>70</v>
      </c>
      <c r="E274" s="62" t="s">
        <v>263</v>
      </c>
      <c r="F274" s="62" t="s">
        <v>56</v>
      </c>
      <c r="G274" s="64" t="n">
        <f aca="false">G275</f>
        <v>0</v>
      </c>
      <c r="H274" s="65" t="n">
        <f aca="false">H275</f>
        <v>14719.34515</v>
      </c>
      <c r="I274" s="143"/>
      <c r="J274" s="74"/>
      <c r="K274" s="74"/>
      <c r="L274" s="74"/>
      <c r="M274" s="74"/>
      <c r="Q274" s="74"/>
      <c r="R274" s="74"/>
      <c r="S274" s="74"/>
      <c r="T274" s="145"/>
      <c r="U274" s="74"/>
      <c r="V274" s="146"/>
      <c r="W274" s="74"/>
      <c r="X274" s="147"/>
      <c r="Y274" s="74"/>
      <c r="Z274" s="74"/>
    </row>
    <row r="275" s="144" customFormat="true" ht="18" hidden="false" customHeight="true" outlineLevel="0" collapsed="false">
      <c r="A275" s="1" t="s">
        <v>57</v>
      </c>
      <c r="B275" s="62" t="s">
        <v>246</v>
      </c>
      <c r="C275" s="62" t="s">
        <v>33</v>
      </c>
      <c r="D275" s="62" t="s">
        <v>70</v>
      </c>
      <c r="E275" s="62" t="s">
        <v>263</v>
      </c>
      <c r="F275" s="62" t="s">
        <v>58</v>
      </c>
      <c r="G275" s="64" t="n">
        <f aca="false">G278</f>
        <v>0</v>
      </c>
      <c r="H275" s="65" t="n">
        <f aca="false">H278+H276+H277</f>
        <v>14719.34515</v>
      </c>
      <c r="I275" s="143"/>
      <c r="J275" s="74"/>
      <c r="K275" s="74"/>
      <c r="L275" s="74"/>
      <c r="M275" s="74"/>
      <c r="Q275" s="74"/>
      <c r="R275" s="74"/>
      <c r="S275" s="74"/>
      <c r="T275" s="145"/>
      <c r="U275" s="74"/>
      <c r="V275" s="146"/>
      <c r="W275" s="74"/>
      <c r="X275" s="147"/>
      <c r="Y275" s="74"/>
      <c r="Z275" s="74"/>
    </row>
    <row r="276" s="144" customFormat="true" ht="26.25" hidden="false" customHeight="true" outlineLevel="0" collapsed="false">
      <c r="A276" s="1" t="s">
        <v>59</v>
      </c>
      <c r="B276" s="62" t="s">
        <v>246</v>
      </c>
      <c r="C276" s="62" t="s">
        <v>33</v>
      </c>
      <c r="D276" s="62" t="s">
        <v>70</v>
      </c>
      <c r="E276" s="62" t="s">
        <v>263</v>
      </c>
      <c r="F276" s="62" t="s">
        <v>60</v>
      </c>
      <c r="G276" s="64" t="n">
        <v>0</v>
      </c>
      <c r="H276" s="65" t="n">
        <f aca="false">101.6+500-19.1</f>
        <v>582.5</v>
      </c>
      <c r="I276" s="143"/>
      <c r="J276" s="74"/>
      <c r="K276" s="74"/>
      <c r="L276" s="74"/>
      <c r="M276" s="74"/>
      <c r="Q276" s="74"/>
      <c r="R276" s="74"/>
      <c r="S276" s="74"/>
      <c r="T276" s="145"/>
      <c r="U276" s="74"/>
      <c r="V276" s="146" t="n">
        <v>500</v>
      </c>
      <c r="W276" s="74"/>
      <c r="X276" s="147"/>
      <c r="Y276" s="74" t="n">
        <v>-19.1</v>
      </c>
      <c r="Z276" s="74"/>
    </row>
    <row r="277" s="144" customFormat="true" ht="26.25" hidden="false" customHeight="true" outlineLevel="0" collapsed="false">
      <c r="A277" s="1" t="s">
        <v>268</v>
      </c>
      <c r="B277" s="62" t="s">
        <v>246</v>
      </c>
      <c r="C277" s="62" t="s">
        <v>33</v>
      </c>
      <c r="D277" s="62" t="s">
        <v>70</v>
      </c>
      <c r="E277" s="62" t="s">
        <v>263</v>
      </c>
      <c r="F277" s="62" t="s">
        <v>269</v>
      </c>
      <c r="G277" s="64" t="n">
        <v>0</v>
      </c>
      <c r="H277" s="65" t="n">
        <f aca="false">1129.91881-238.873</f>
        <v>891.04581</v>
      </c>
      <c r="I277" s="143"/>
      <c r="J277" s="74"/>
      <c r="K277" s="74"/>
      <c r="L277" s="74"/>
      <c r="M277" s="74"/>
      <c r="Q277" s="74"/>
      <c r="R277" s="74"/>
      <c r="S277" s="74"/>
      <c r="T277" s="145"/>
      <c r="U277" s="74"/>
      <c r="V277" s="146" t="n">
        <f aca="false">1129.91881-238.873</f>
        <v>891.04581</v>
      </c>
      <c r="W277" s="74"/>
      <c r="X277" s="147"/>
      <c r="Y277" s="74"/>
      <c r="Z277" s="74"/>
    </row>
    <row r="278" s="144" customFormat="true" ht="16.5" hidden="false" customHeight="true" outlineLevel="0" collapsed="false">
      <c r="A278" s="1" t="s">
        <v>61</v>
      </c>
      <c r="B278" s="62" t="s">
        <v>246</v>
      </c>
      <c r="C278" s="62" t="s">
        <v>33</v>
      </c>
      <c r="D278" s="62" t="s">
        <v>70</v>
      </c>
      <c r="E278" s="62" t="s">
        <v>263</v>
      </c>
      <c r="F278" s="62" t="s">
        <v>62</v>
      </c>
      <c r="G278" s="64" t="n">
        <v>0</v>
      </c>
      <c r="H278" s="65" t="n">
        <f aca="false">7706.3+1349.4+0.02062-530.22847-1129.91881+10.4+323.6+947.7+2798.426+261.4+1508.7</f>
        <v>13245.79934</v>
      </c>
      <c r="I278" s="143"/>
      <c r="J278" s="74"/>
      <c r="K278" s="74"/>
      <c r="L278" s="74"/>
      <c r="M278" s="74"/>
      <c r="Q278" s="74"/>
      <c r="R278" s="74"/>
      <c r="S278" s="74" t="n">
        <f aca="false">1349.4+0.02062</f>
        <v>1349.42062</v>
      </c>
      <c r="T278" s="145"/>
      <c r="U278" s="74"/>
      <c r="V278" s="146" t="n">
        <f aca="false">-530.22847-1129.91881+10.4+323.6+947.7+2798.426+261.4</f>
        <v>2681.37872</v>
      </c>
      <c r="W278" s="74"/>
      <c r="X278" s="147"/>
      <c r="Y278" s="74" t="n">
        <v>1508.7</v>
      </c>
      <c r="Z278" s="74"/>
    </row>
    <row r="279" s="144" customFormat="true" ht="16.5" hidden="false" customHeight="true" outlineLevel="0" collapsed="false">
      <c r="A279" s="1" t="s">
        <v>270</v>
      </c>
      <c r="B279" s="62" t="s">
        <v>246</v>
      </c>
      <c r="C279" s="62" t="s">
        <v>33</v>
      </c>
      <c r="D279" s="62" t="s">
        <v>70</v>
      </c>
      <c r="E279" s="62" t="s">
        <v>263</v>
      </c>
      <c r="F279" s="62" t="s">
        <v>271</v>
      </c>
      <c r="G279" s="64" t="n">
        <v>0</v>
      </c>
      <c r="H279" s="65" t="n">
        <f aca="false">2.7+17.9</f>
        <v>20.6</v>
      </c>
      <c r="I279" s="143"/>
      <c r="J279" s="74"/>
      <c r="K279" s="74"/>
      <c r="L279" s="74"/>
      <c r="M279" s="74"/>
      <c r="Q279" s="74"/>
      <c r="R279" s="74"/>
      <c r="S279" s="74"/>
      <c r="T279" s="145"/>
      <c r="U279" s="74"/>
      <c r="V279" s="146" t="n">
        <v>2.7</v>
      </c>
      <c r="W279" s="74"/>
      <c r="X279" s="147"/>
      <c r="Y279" s="74" t="n">
        <v>17.9</v>
      </c>
      <c r="Z279" s="74"/>
    </row>
    <row r="280" s="144" customFormat="true" ht="16.5" hidden="false" customHeight="true" outlineLevel="0" collapsed="false">
      <c r="A280" s="1" t="s">
        <v>96</v>
      </c>
      <c r="B280" s="62" t="s">
        <v>246</v>
      </c>
      <c r="C280" s="62" t="s">
        <v>33</v>
      </c>
      <c r="D280" s="62" t="s">
        <v>70</v>
      </c>
      <c r="E280" s="62" t="s">
        <v>263</v>
      </c>
      <c r="F280" s="62" t="s">
        <v>97</v>
      </c>
      <c r="G280" s="64" t="n">
        <v>0</v>
      </c>
      <c r="H280" s="65" t="n">
        <f aca="false">40-23</f>
        <v>17</v>
      </c>
      <c r="I280" s="143"/>
      <c r="J280" s="74"/>
      <c r="K280" s="74"/>
      <c r="L280" s="74"/>
      <c r="M280" s="74"/>
      <c r="Q280" s="74"/>
      <c r="R280" s="74"/>
      <c r="S280" s="74"/>
      <c r="T280" s="145"/>
      <c r="U280" s="74"/>
      <c r="V280" s="146" t="n">
        <v>40</v>
      </c>
      <c r="W280" s="74"/>
      <c r="X280" s="147"/>
      <c r="Y280" s="74" t="n">
        <v>-23</v>
      </c>
      <c r="Z280" s="74"/>
    </row>
    <row r="281" customFormat="false" ht="38.25" hidden="false" customHeight="false" outlineLevel="0" collapsed="false">
      <c r="A281" s="1" t="s">
        <v>272</v>
      </c>
      <c r="B281" s="62" t="s">
        <v>246</v>
      </c>
      <c r="C281" s="62" t="s">
        <v>33</v>
      </c>
      <c r="D281" s="62" t="s">
        <v>70</v>
      </c>
      <c r="E281" s="62" t="s">
        <v>273</v>
      </c>
      <c r="F281" s="62"/>
      <c r="G281" s="64" t="n">
        <f aca="false">G282</f>
        <v>10408.6</v>
      </c>
      <c r="H281" s="65" t="n">
        <f aca="false">H282+H283</f>
        <v>21849.6</v>
      </c>
      <c r="I281" s="73"/>
      <c r="J281" s="47"/>
      <c r="K281" s="47"/>
      <c r="L281" s="47"/>
      <c r="M281" s="47"/>
      <c r="Q281" s="47"/>
      <c r="R281" s="47"/>
      <c r="S281" s="47"/>
      <c r="T281" s="48"/>
      <c r="U281" s="47"/>
      <c r="V281" s="49"/>
      <c r="W281" s="47"/>
      <c r="X281" s="50"/>
      <c r="Y281" s="47"/>
      <c r="Z281" s="47"/>
    </row>
    <row r="282" s="149" customFormat="true" ht="15.75" hidden="false" customHeight="true" outlineLevel="0" collapsed="false">
      <c r="A282" s="1" t="s">
        <v>51</v>
      </c>
      <c r="B282" s="62" t="s">
        <v>246</v>
      </c>
      <c r="C282" s="62" t="s">
        <v>33</v>
      </c>
      <c r="D282" s="62" t="s">
        <v>70</v>
      </c>
      <c r="E282" s="62" t="s">
        <v>273</v>
      </c>
      <c r="F282" s="62" t="s">
        <v>266</v>
      </c>
      <c r="G282" s="64" t="n">
        <v>10408.6</v>
      </c>
      <c r="H282" s="65" t="n">
        <v>16810.9</v>
      </c>
      <c r="I282" s="113"/>
      <c r="J282" s="148"/>
      <c r="K282" s="148"/>
      <c r="L282" s="148"/>
      <c r="M282" s="148"/>
      <c r="N282" s="149" t="n">
        <v>288.6</v>
      </c>
      <c r="Q282" s="148"/>
      <c r="R282" s="148"/>
      <c r="S282" s="148"/>
      <c r="T282" s="150"/>
      <c r="U282" s="148" t="n">
        <v>2560</v>
      </c>
      <c r="V282" s="151"/>
      <c r="W282" s="148"/>
      <c r="X282" s="152"/>
      <c r="Y282" s="148" t="n">
        <v>1490</v>
      </c>
      <c r="Z282" s="148"/>
    </row>
    <row r="283" s="149" customFormat="true" ht="15.75" hidden="false" customHeight="true" outlineLevel="0" collapsed="false">
      <c r="A283" s="1" t="s">
        <v>53</v>
      </c>
      <c r="B283" s="62" t="s">
        <v>246</v>
      </c>
      <c r="C283" s="62" t="s">
        <v>33</v>
      </c>
      <c r="D283" s="62" t="s">
        <v>70</v>
      </c>
      <c r="E283" s="62" t="s">
        <v>273</v>
      </c>
      <c r="F283" s="62" t="s">
        <v>267</v>
      </c>
      <c r="G283" s="64" t="n">
        <v>0</v>
      </c>
      <c r="H283" s="65" t="n">
        <v>5038.7</v>
      </c>
      <c r="I283" s="113"/>
      <c r="J283" s="148"/>
      <c r="K283" s="148"/>
      <c r="L283" s="148"/>
      <c r="M283" s="148"/>
      <c r="Q283" s="148"/>
      <c r="R283" s="148"/>
      <c r="S283" s="148"/>
      <c r="T283" s="150"/>
      <c r="U283" s="148"/>
      <c r="V283" s="151"/>
      <c r="W283" s="148"/>
      <c r="X283" s="152"/>
      <c r="Y283" s="148"/>
      <c r="Z283" s="148"/>
    </row>
    <row r="284" customFormat="false" ht="12.75" hidden="false" customHeight="false" outlineLevel="0" collapsed="false">
      <c r="A284" s="1" t="s">
        <v>274</v>
      </c>
      <c r="B284" s="62" t="s">
        <v>246</v>
      </c>
      <c r="C284" s="62" t="s">
        <v>33</v>
      </c>
      <c r="D284" s="62" t="s">
        <v>70</v>
      </c>
      <c r="E284" s="62" t="s">
        <v>275</v>
      </c>
      <c r="F284" s="62"/>
      <c r="G284" s="64" t="n">
        <f aca="false">G285</f>
        <v>0</v>
      </c>
      <c r="H284" s="65" t="n">
        <f aca="false">H285</f>
        <v>0</v>
      </c>
      <c r="I284" s="73"/>
      <c r="J284" s="47"/>
      <c r="K284" s="47"/>
      <c r="L284" s="47"/>
      <c r="M284" s="47"/>
      <c r="Q284" s="47"/>
      <c r="R284" s="47"/>
      <c r="S284" s="47"/>
      <c r="T284" s="48"/>
      <c r="U284" s="47"/>
      <c r="V284" s="49"/>
      <c r="W284" s="47"/>
      <c r="X284" s="50"/>
      <c r="Y284" s="47"/>
      <c r="Z284" s="47"/>
    </row>
    <row r="285" customFormat="false" ht="38.25" hidden="true" customHeight="false" outlineLevel="0" collapsed="false">
      <c r="A285" s="96" t="s">
        <v>276</v>
      </c>
      <c r="B285" s="62" t="s">
        <v>246</v>
      </c>
      <c r="C285" s="62" t="s">
        <v>33</v>
      </c>
      <c r="D285" s="62" t="s">
        <v>70</v>
      </c>
      <c r="E285" s="62" t="s">
        <v>277</v>
      </c>
      <c r="F285" s="62"/>
      <c r="G285" s="64" t="n">
        <f aca="false">G286</f>
        <v>0</v>
      </c>
      <c r="H285" s="65" t="n">
        <f aca="false">H286</f>
        <v>0</v>
      </c>
      <c r="I285" s="73"/>
      <c r="J285" s="47"/>
      <c r="K285" s="47"/>
      <c r="L285" s="47"/>
      <c r="M285" s="47"/>
      <c r="Q285" s="47"/>
      <c r="R285" s="47"/>
      <c r="S285" s="47"/>
      <c r="T285" s="48"/>
      <c r="U285" s="47"/>
      <c r="V285" s="49"/>
      <c r="W285" s="47"/>
      <c r="X285" s="50"/>
      <c r="Y285" s="47"/>
      <c r="Z285" s="47"/>
    </row>
    <row r="286" customFormat="false" ht="16.5" hidden="true" customHeight="true" outlineLevel="0" collapsed="false">
      <c r="A286" s="96" t="s">
        <v>278</v>
      </c>
      <c r="B286" s="62" t="s">
        <v>246</v>
      </c>
      <c r="C286" s="62" t="s">
        <v>33</v>
      </c>
      <c r="D286" s="62" t="s">
        <v>70</v>
      </c>
      <c r="E286" s="62" t="s">
        <v>277</v>
      </c>
      <c r="F286" s="62" t="s">
        <v>279</v>
      </c>
      <c r="G286" s="64" t="n">
        <f aca="false">212.1-212.1</f>
        <v>0</v>
      </c>
      <c r="H286" s="65" t="n">
        <f aca="false">212.1-212.1</f>
        <v>0</v>
      </c>
      <c r="I286" s="73"/>
      <c r="J286" s="47"/>
      <c r="K286" s="47"/>
      <c r="L286" s="47"/>
      <c r="M286" s="47"/>
      <c r="Q286" s="47"/>
      <c r="R286" s="47" t="n">
        <v>-212.1</v>
      </c>
      <c r="S286" s="47"/>
      <c r="T286" s="48"/>
      <c r="U286" s="47"/>
      <c r="V286" s="49"/>
      <c r="W286" s="47"/>
      <c r="X286" s="50"/>
      <c r="Y286" s="47"/>
      <c r="Z286" s="47"/>
    </row>
    <row r="287" customFormat="false" ht="28.5" hidden="false" customHeight="true" outlineLevel="0" collapsed="false">
      <c r="A287" s="96" t="s">
        <v>98</v>
      </c>
      <c r="B287" s="62" t="s">
        <v>246</v>
      </c>
      <c r="C287" s="62" t="s">
        <v>33</v>
      </c>
      <c r="D287" s="62" t="s">
        <v>70</v>
      </c>
      <c r="E287" s="62" t="s">
        <v>99</v>
      </c>
      <c r="F287" s="62"/>
      <c r="G287" s="64" t="n">
        <v>1200</v>
      </c>
      <c r="H287" s="65" t="n">
        <f aca="false">H288</f>
        <v>674.4</v>
      </c>
      <c r="I287" s="73"/>
      <c r="J287" s="47"/>
      <c r="K287" s="47"/>
      <c r="L287" s="47"/>
      <c r="M287" s="47"/>
      <c r="Q287" s="47"/>
      <c r="R287" s="47"/>
      <c r="S287" s="47"/>
      <c r="T287" s="48"/>
      <c r="U287" s="47"/>
      <c r="V287" s="49"/>
      <c r="W287" s="47"/>
      <c r="X287" s="50"/>
      <c r="Y287" s="47"/>
      <c r="Z287" s="47"/>
    </row>
    <row r="288" customFormat="false" ht="16.5" hidden="false" customHeight="true" outlineLevel="0" collapsed="false">
      <c r="A288" s="1" t="s">
        <v>61</v>
      </c>
      <c r="B288" s="62" t="s">
        <v>246</v>
      </c>
      <c r="C288" s="62" t="s">
        <v>33</v>
      </c>
      <c r="D288" s="62" t="s">
        <v>70</v>
      </c>
      <c r="E288" s="62" t="s">
        <v>99</v>
      </c>
      <c r="F288" s="62" t="s">
        <v>62</v>
      </c>
      <c r="G288" s="64" t="n">
        <v>1200</v>
      </c>
      <c r="H288" s="65" t="n">
        <f aca="false">1200-120-405.6</f>
        <v>674.4</v>
      </c>
      <c r="I288" s="73"/>
      <c r="J288" s="47"/>
      <c r="K288" s="47"/>
      <c r="L288" s="47"/>
      <c r="M288" s="47"/>
      <c r="Q288" s="47"/>
      <c r="R288" s="47"/>
      <c r="S288" s="47"/>
      <c r="T288" s="48"/>
      <c r="U288" s="47" t="n">
        <v>1200</v>
      </c>
      <c r="V288" s="49"/>
      <c r="W288" s="47"/>
      <c r="X288" s="50"/>
      <c r="Y288" s="47"/>
      <c r="Z288" s="47" t="n">
        <f aca="false">-120-405.6</f>
        <v>-525.6</v>
      </c>
    </row>
    <row r="289" customFormat="false" ht="16.5" hidden="false" customHeight="true" outlineLevel="0" collapsed="false">
      <c r="A289" s="1" t="s">
        <v>79</v>
      </c>
      <c r="B289" s="62" t="s">
        <v>246</v>
      </c>
      <c r="C289" s="62" t="s">
        <v>33</v>
      </c>
      <c r="D289" s="62" t="s">
        <v>70</v>
      </c>
      <c r="E289" s="62" t="s">
        <v>80</v>
      </c>
      <c r="F289" s="62"/>
      <c r="G289" s="64" t="n">
        <f aca="false">G290</f>
        <v>7.5</v>
      </c>
      <c r="H289" s="65" t="n">
        <f aca="false">H290+H294+H292</f>
        <v>688.3</v>
      </c>
      <c r="I289" s="73"/>
      <c r="J289" s="47"/>
      <c r="K289" s="47"/>
      <c r="L289" s="47"/>
      <c r="M289" s="47"/>
      <c r="Q289" s="47"/>
      <c r="R289" s="47"/>
      <c r="S289" s="47"/>
      <c r="T289" s="48"/>
      <c r="U289" s="47"/>
      <c r="V289" s="49"/>
      <c r="W289" s="47"/>
      <c r="X289" s="50"/>
      <c r="Y289" s="47"/>
      <c r="Z289" s="47"/>
    </row>
    <row r="290" customFormat="false" ht="16.5" hidden="false" customHeight="true" outlineLevel="0" collapsed="false">
      <c r="A290" s="1" t="s">
        <v>81</v>
      </c>
      <c r="B290" s="62" t="s">
        <v>246</v>
      </c>
      <c r="C290" s="62" t="s">
        <v>33</v>
      </c>
      <c r="D290" s="62" t="s">
        <v>70</v>
      </c>
      <c r="E290" s="62" t="s">
        <v>82</v>
      </c>
      <c r="F290" s="62"/>
      <c r="G290" s="64" t="n">
        <f aca="false">G291</f>
        <v>7.5</v>
      </c>
      <c r="H290" s="65" t="n">
        <f aca="false">H291</f>
        <v>0</v>
      </c>
      <c r="I290" s="73"/>
      <c r="J290" s="47"/>
      <c r="K290" s="47"/>
      <c r="L290" s="47"/>
      <c r="M290" s="47"/>
      <c r="Q290" s="47"/>
      <c r="R290" s="47"/>
      <c r="S290" s="47"/>
      <c r="T290" s="48"/>
      <c r="U290" s="47"/>
      <c r="V290" s="49"/>
      <c r="W290" s="47"/>
      <c r="X290" s="50"/>
      <c r="Y290" s="47"/>
      <c r="Z290" s="47"/>
    </row>
    <row r="291" customFormat="false" ht="16.5" hidden="false" customHeight="true" outlineLevel="0" collapsed="false">
      <c r="A291" s="1" t="s">
        <v>83</v>
      </c>
      <c r="B291" s="62" t="s">
        <v>246</v>
      </c>
      <c r="C291" s="62" t="s">
        <v>33</v>
      </c>
      <c r="D291" s="62" t="s">
        <v>70</v>
      </c>
      <c r="E291" s="62" t="s">
        <v>82</v>
      </c>
      <c r="F291" s="62" t="s">
        <v>84</v>
      </c>
      <c r="G291" s="64" t="n">
        <v>7.5</v>
      </c>
      <c r="H291" s="65" t="n">
        <f aca="false">7.5-7.5</f>
        <v>0</v>
      </c>
      <c r="I291" s="73"/>
      <c r="J291" s="47"/>
      <c r="K291" s="47"/>
      <c r="L291" s="47"/>
      <c r="M291" s="47"/>
      <c r="Q291" s="47"/>
      <c r="R291" s="47"/>
      <c r="S291" s="47" t="n">
        <v>7.5</v>
      </c>
      <c r="T291" s="48"/>
      <c r="U291" s="47"/>
      <c r="V291" s="49"/>
      <c r="W291" s="47"/>
      <c r="X291" s="50" t="n">
        <v>-7.5</v>
      </c>
      <c r="Y291" s="47"/>
      <c r="Z291" s="47"/>
    </row>
    <row r="292" customFormat="false" ht="16.5" hidden="false" customHeight="true" outlineLevel="0" collapsed="false">
      <c r="A292" s="1" t="s">
        <v>81</v>
      </c>
      <c r="B292" s="62" t="s">
        <v>246</v>
      </c>
      <c r="C292" s="62" t="s">
        <v>33</v>
      </c>
      <c r="D292" s="62" t="s">
        <v>70</v>
      </c>
      <c r="E292" s="62" t="s">
        <v>82</v>
      </c>
      <c r="F292" s="62"/>
      <c r="G292" s="64" t="n">
        <v>10</v>
      </c>
      <c r="H292" s="65" t="n">
        <f aca="false">H293</f>
        <v>10</v>
      </c>
      <c r="I292" s="73"/>
      <c r="J292" s="47"/>
      <c r="K292" s="47"/>
      <c r="L292" s="47"/>
      <c r="M292" s="47"/>
      <c r="Q292" s="47"/>
      <c r="R292" s="47"/>
      <c r="S292" s="47"/>
      <c r="T292" s="48"/>
      <c r="U292" s="47"/>
      <c r="V292" s="49"/>
      <c r="W292" s="47"/>
      <c r="X292" s="50"/>
      <c r="Y292" s="47"/>
      <c r="Z292" s="47"/>
    </row>
    <row r="293" customFormat="false" ht="16.5" hidden="false" customHeight="true" outlineLevel="0" collapsed="false">
      <c r="A293" s="1" t="s">
        <v>61</v>
      </c>
      <c r="B293" s="62" t="s">
        <v>246</v>
      </c>
      <c r="C293" s="62" t="s">
        <v>33</v>
      </c>
      <c r="D293" s="62" t="s">
        <v>70</v>
      </c>
      <c r="E293" s="62" t="s">
        <v>82</v>
      </c>
      <c r="F293" s="62" t="s">
        <v>62</v>
      </c>
      <c r="G293" s="64" t="n">
        <v>10</v>
      </c>
      <c r="H293" s="65" t="n">
        <v>10</v>
      </c>
      <c r="I293" s="73"/>
      <c r="J293" s="47"/>
      <c r="K293" s="47"/>
      <c r="L293" s="47"/>
      <c r="M293" s="47"/>
      <c r="Q293" s="47"/>
      <c r="R293" s="47"/>
      <c r="S293" s="47"/>
      <c r="T293" s="48"/>
      <c r="U293" s="47"/>
      <c r="V293" s="49"/>
      <c r="W293" s="47"/>
      <c r="X293" s="50"/>
      <c r="Y293" s="47"/>
      <c r="Z293" s="47" t="n">
        <v>10</v>
      </c>
    </row>
    <row r="294" customFormat="false" ht="69" hidden="false" customHeight="true" outlineLevel="0" collapsed="false">
      <c r="A294" s="1" t="s">
        <v>280</v>
      </c>
      <c r="B294" s="62" t="s">
        <v>246</v>
      </c>
      <c r="C294" s="62" t="s">
        <v>33</v>
      </c>
      <c r="D294" s="62" t="s">
        <v>70</v>
      </c>
      <c r="E294" s="62" t="s">
        <v>281</v>
      </c>
      <c r="F294" s="62"/>
      <c r="G294" s="64" t="n">
        <v>545</v>
      </c>
      <c r="H294" s="65" t="n">
        <f aca="false">H295+H296</f>
        <v>678.3</v>
      </c>
      <c r="I294" s="73"/>
      <c r="J294" s="47"/>
      <c r="K294" s="47"/>
      <c r="L294" s="47"/>
      <c r="M294" s="47"/>
      <c r="Q294" s="47"/>
      <c r="R294" s="47"/>
      <c r="S294" s="47"/>
      <c r="T294" s="48"/>
      <c r="U294" s="47"/>
      <c r="V294" s="49"/>
      <c r="W294" s="47"/>
      <c r="X294" s="50"/>
      <c r="Y294" s="47"/>
      <c r="Z294" s="47"/>
    </row>
    <row r="295" customFormat="false" ht="16.5" hidden="false" customHeight="true" outlineLevel="0" collapsed="false">
      <c r="A295" s="1" t="s">
        <v>61</v>
      </c>
      <c r="B295" s="62" t="s">
        <v>246</v>
      </c>
      <c r="C295" s="62" t="s">
        <v>33</v>
      </c>
      <c r="D295" s="62" t="s">
        <v>70</v>
      </c>
      <c r="E295" s="62" t="s">
        <v>281</v>
      </c>
      <c r="F295" s="62" t="s">
        <v>62</v>
      </c>
      <c r="G295" s="64"/>
      <c r="H295" s="65" t="n">
        <f aca="false">173.4+31.6+101.7</f>
        <v>306.7</v>
      </c>
      <c r="I295" s="73"/>
      <c r="J295" s="47"/>
      <c r="K295" s="47"/>
      <c r="L295" s="47"/>
      <c r="M295" s="47"/>
      <c r="Q295" s="47"/>
      <c r="R295" s="47"/>
      <c r="S295" s="47" t="n">
        <v>545</v>
      </c>
      <c r="T295" s="48"/>
      <c r="U295" s="47"/>
      <c r="V295" s="49"/>
      <c r="W295" s="47"/>
      <c r="X295" s="50"/>
      <c r="Y295" s="47"/>
      <c r="Z295" s="47" t="n">
        <v>101.7</v>
      </c>
    </row>
    <row r="296" customFormat="false" ht="16.5" hidden="false" customHeight="true" outlineLevel="0" collapsed="false">
      <c r="A296" s="1" t="s">
        <v>282</v>
      </c>
      <c r="B296" s="62" t="s">
        <v>246</v>
      </c>
      <c r="C296" s="62" t="s">
        <v>33</v>
      </c>
      <c r="D296" s="62" t="s">
        <v>70</v>
      </c>
      <c r="E296" s="62" t="s">
        <v>281</v>
      </c>
      <c r="F296" s="62" t="s">
        <v>283</v>
      </c>
      <c r="G296" s="64"/>
      <c r="H296" s="65" t="n">
        <v>371.6</v>
      </c>
      <c r="I296" s="73"/>
      <c r="J296" s="47"/>
      <c r="K296" s="47"/>
      <c r="L296" s="47"/>
      <c r="M296" s="47"/>
      <c r="Q296" s="47"/>
      <c r="R296" s="47"/>
      <c r="S296" s="47"/>
      <c r="T296" s="48"/>
      <c r="U296" s="47"/>
      <c r="V296" s="49"/>
      <c r="W296" s="47"/>
      <c r="X296" s="50"/>
      <c r="Y296" s="47"/>
      <c r="Z296" s="47"/>
    </row>
    <row r="297" s="123" customFormat="true" ht="16.5" hidden="false" customHeight="true" outlineLevel="0" collapsed="false">
      <c r="A297" s="51" t="s">
        <v>284</v>
      </c>
      <c r="B297" s="52" t="s">
        <v>246</v>
      </c>
      <c r="C297" s="52" t="s">
        <v>88</v>
      </c>
      <c r="D297" s="52" t="s">
        <v>34</v>
      </c>
      <c r="E297" s="52"/>
      <c r="F297" s="52"/>
      <c r="G297" s="54" t="n">
        <f aca="false">G298</f>
        <v>1134.5</v>
      </c>
      <c r="H297" s="87" t="n">
        <f aca="false">H298</f>
        <v>1134.5</v>
      </c>
      <c r="I297" s="121"/>
      <c r="J297" s="122"/>
      <c r="K297" s="122"/>
      <c r="L297" s="122"/>
      <c r="M297" s="122"/>
      <c r="Q297" s="122"/>
      <c r="R297" s="122"/>
      <c r="S297" s="122"/>
      <c r="T297" s="124"/>
      <c r="U297" s="122"/>
      <c r="V297" s="125"/>
      <c r="W297" s="122"/>
      <c r="X297" s="126"/>
      <c r="Y297" s="122"/>
      <c r="Z297" s="122"/>
    </row>
    <row r="298" s="99" customFormat="true" ht="16.5" hidden="false" customHeight="true" outlineLevel="0" collapsed="false">
      <c r="A298" s="94" t="s">
        <v>285</v>
      </c>
      <c r="B298" s="77" t="s">
        <v>246</v>
      </c>
      <c r="C298" s="77" t="s">
        <v>88</v>
      </c>
      <c r="D298" s="77" t="s">
        <v>36</v>
      </c>
      <c r="E298" s="77"/>
      <c r="F298" s="77"/>
      <c r="G298" s="78" t="n">
        <f aca="false">G301+G299</f>
        <v>1134.5</v>
      </c>
      <c r="H298" s="95" t="n">
        <f aca="false">H301+H299</f>
        <v>1134.5</v>
      </c>
      <c r="I298" s="107"/>
      <c r="J298" s="98"/>
      <c r="K298" s="98"/>
      <c r="L298" s="98"/>
      <c r="M298" s="98"/>
      <c r="Q298" s="98"/>
      <c r="R298" s="98"/>
      <c r="S298" s="98"/>
      <c r="T298" s="100"/>
      <c r="U298" s="98"/>
      <c r="V298" s="101"/>
      <c r="W298" s="98"/>
      <c r="X298" s="102"/>
      <c r="Y298" s="98"/>
      <c r="Z298" s="98"/>
    </row>
    <row r="299" s="99" customFormat="true" ht="16.5" hidden="false" customHeight="true" outlineLevel="0" collapsed="false">
      <c r="A299" s="1" t="s">
        <v>286</v>
      </c>
      <c r="B299" s="62" t="s">
        <v>246</v>
      </c>
      <c r="C299" s="62" t="s">
        <v>88</v>
      </c>
      <c r="D299" s="62" t="s">
        <v>36</v>
      </c>
      <c r="E299" s="62" t="s">
        <v>287</v>
      </c>
      <c r="F299" s="62"/>
      <c r="G299" s="153" t="n">
        <f aca="false">G300</f>
        <v>14</v>
      </c>
      <c r="H299" s="154" t="n">
        <f aca="false">H300</f>
        <v>14</v>
      </c>
      <c r="I299" s="107"/>
      <c r="J299" s="98"/>
      <c r="K299" s="98"/>
      <c r="L299" s="98"/>
      <c r="M299" s="98"/>
      <c r="Q299" s="98"/>
      <c r="R299" s="98"/>
      <c r="S299" s="98"/>
      <c r="T299" s="100"/>
      <c r="U299" s="98"/>
      <c r="V299" s="101"/>
      <c r="W299" s="98"/>
      <c r="X299" s="102"/>
      <c r="Y299" s="98"/>
      <c r="Z299" s="98"/>
    </row>
    <row r="300" s="99" customFormat="true" ht="16.5" hidden="false" customHeight="true" outlineLevel="0" collapsed="false">
      <c r="A300" s="1" t="s">
        <v>61</v>
      </c>
      <c r="B300" s="62" t="s">
        <v>246</v>
      </c>
      <c r="C300" s="62" t="s">
        <v>88</v>
      </c>
      <c r="D300" s="62" t="s">
        <v>36</v>
      </c>
      <c r="E300" s="62" t="s">
        <v>287</v>
      </c>
      <c r="F300" s="62" t="s">
        <v>62</v>
      </c>
      <c r="G300" s="153" t="n">
        <v>14</v>
      </c>
      <c r="H300" s="154" t="n">
        <v>14</v>
      </c>
      <c r="I300" s="107"/>
      <c r="J300" s="98"/>
      <c r="K300" s="98"/>
      <c r="L300" s="98"/>
      <c r="M300" s="98"/>
      <c r="Q300" s="98"/>
      <c r="R300" s="98"/>
      <c r="S300" s="98"/>
      <c r="T300" s="100"/>
      <c r="U300" s="98"/>
      <c r="V300" s="101"/>
      <c r="W300" s="98"/>
      <c r="X300" s="102"/>
      <c r="Y300" s="98"/>
      <c r="Z300" s="98"/>
    </row>
    <row r="301" customFormat="false" ht="16.5" hidden="false" customHeight="true" outlineLevel="0" collapsed="false">
      <c r="A301" s="1" t="s">
        <v>286</v>
      </c>
      <c r="B301" s="62" t="s">
        <v>246</v>
      </c>
      <c r="C301" s="62" t="s">
        <v>88</v>
      </c>
      <c r="D301" s="62" t="s">
        <v>36</v>
      </c>
      <c r="E301" s="62" t="s">
        <v>288</v>
      </c>
      <c r="F301" s="62"/>
      <c r="G301" s="64" t="n">
        <f aca="false">G303</f>
        <v>1120.5</v>
      </c>
      <c r="H301" s="65" t="n">
        <f aca="false">H303</f>
        <v>1120.5</v>
      </c>
      <c r="I301" s="73"/>
      <c r="J301" s="47"/>
      <c r="K301" s="47"/>
      <c r="L301" s="47"/>
      <c r="M301" s="47"/>
      <c r="Q301" s="47"/>
      <c r="R301" s="47"/>
      <c r="S301" s="47"/>
      <c r="T301" s="48"/>
      <c r="U301" s="47"/>
      <c r="V301" s="49"/>
      <c r="W301" s="47"/>
      <c r="X301" s="50"/>
      <c r="Y301" s="47"/>
      <c r="Z301" s="47"/>
    </row>
    <row r="302" customFormat="false" ht="16.5" hidden="false" customHeight="true" outlineLevel="0" collapsed="false">
      <c r="A302" s="1" t="s">
        <v>230</v>
      </c>
      <c r="B302" s="62" t="s">
        <v>246</v>
      </c>
      <c r="C302" s="62" t="s">
        <v>88</v>
      </c>
      <c r="D302" s="62" t="s">
        <v>36</v>
      </c>
      <c r="E302" s="62" t="s">
        <v>288</v>
      </c>
      <c r="F302" s="62" t="s">
        <v>43</v>
      </c>
      <c r="G302" s="64" t="n">
        <f aca="false">G303</f>
        <v>1120.5</v>
      </c>
      <c r="H302" s="65" t="n">
        <f aca="false">H303</f>
        <v>1120.5</v>
      </c>
      <c r="I302" s="73"/>
      <c r="J302" s="47"/>
      <c r="K302" s="47"/>
      <c r="L302" s="47"/>
      <c r="M302" s="47"/>
      <c r="Q302" s="47"/>
      <c r="R302" s="47"/>
      <c r="S302" s="47"/>
      <c r="T302" s="48"/>
      <c r="U302" s="47"/>
      <c r="V302" s="49"/>
      <c r="W302" s="47"/>
      <c r="X302" s="50"/>
      <c r="Y302" s="47"/>
      <c r="Z302" s="47"/>
    </row>
    <row r="303" customFormat="false" ht="16.5" hidden="false" customHeight="true" outlineLevel="0" collapsed="false">
      <c r="A303" s="1" t="s">
        <v>282</v>
      </c>
      <c r="B303" s="62" t="s">
        <v>246</v>
      </c>
      <c r="C303" s="62" t="s">
        <v>88</v>
      </c>
      <c r="D303" s="62" t="s">
        <v>36</v>
      </c>
      <c r="E303" s="62" t="s">
        <v>288</v>
      </c>
      <c r="F303" s="62" t="s">
        <v>283</v>
      </c>
      <c r="G303" s="64" t="n">
        <v>1120.5</v>
      </c>
      <c r="H303" s="65" t="n">
        <v>1120.5</v>
      </c>
      <c r="I303" s="73"/>
      <c r="J303" s="47"/>
      <c r="K303" s="47"/>
      <c r="L303" s="47"/>
      <c r="M303" s="47"/>
      <c r="Q303" s="47"/>
      <c r="R303" s="47"/>
      <c r="S303" s="47"/>
      <c r="T303" s="48"/>
      <c r="U303" s="47"/>
      <c r="V303" s="49"/>
      <c r="W303" s="47"/>
      <c r="X303" s="50"/>
      <c r="Y303" s="47"/>
      <c r="Z303" s="47"/>
    </row>
    <row r="304" s="156" customFormat="true" ht="16.5" hidden="false" customHeight="true" outlineLevel="0" collapsed="false">
      <c r="A304" s="51" t="s">
        <v>151</v>
      </c>
      <c r="B304" s="52" t="s">
        <v>246</v>
      </c>
      <c r="C304" s="52" t="s">
        <v>36</v>
      </c>
      <c r="D304" s="52" t="s">
        <v>34</v>
      </c>
      <c r="E304" s="52"/>
      <c r="F304" s="52"/>
      <c r="G304" s="119" t="n">
        <v>336</v>
      </c>
      <c r="H304" s="120" t="n">
        <f aca="false">H305</f>
        <v>360</v>
      </c>
      <c r="I304" s="66"/>
      <c r="J304" s="155"/>
      <c r="K304" s="155"/>
      <c r="L304" s="155"/>
      <c r="M304" s="155"/>
      <c r="Q304" s="155"/>
      <c r="R304" s="155"/>
      <c r="S304" s="155"/>
      <c r="T304" s="157"/>
      <c r="U304" s="155"/>
      <c r="V304" s="158"/>
      <c r="W304" s="155"/>
      <c r="X304" s="159"/>
      <c r="Y304" s="155"/>
      <c r="Z304" s="155"/>
    </row>
    <row r="305" s="99" customFormat="true" ht="16.5" hidden="false" customHeight="true" outlineLevel="0" collapsed="false">
      <c r="A305" s="94" t="s">
        <v>152</v>
      </c>
      <c r="B305" s="77" t="s">
        <v>246</v>
      </c>
      <c r="C305" s="77" t="s">
        <v>36</v>
      </c>
      <c r="D305" s="77" t="s">
        <v>153</v>
      </c>
      <c r="E305" s="77"/>
      <c r="F305" s="77"/>
      <c r="G305" s="78" t="n">
        <v>336</v>
      </c>
      <c r="H305" s="95" t="n">
        <f aca="false">H306</f>
        <v>360</v>
      </c>
      <c r="I305" s="107"/>
      <c r="J305" s="98"/>
      <c r="K305" s="98"/>
      <c r="L305" s="98"/>
      <c r="M305" s="98"/>
      <c r="Q305" s="98"/>
      <c r="R305" s="98"/>
      <c r="S305" s="98"/>
      <c r="T305" s="100"/>
      <c r="U305" s="98"/>
      <c r="V305" s="101"/>
      <c r="W305" s="98"/>
      <c r="X305" s="102"/>
      <c r="Y305" s="98"/>
      <c r="Z305" s="98"/>
    </row>
    <row r="306" customFormat="false" ht="16.5" hidden="false" customHeight="true" outlineLevel="0" collapsed="false">
      <c r="A306" s="1" t="s">
        <v>154</v>
      </c>
      <c r="B306" s="62" t="s">
        <v>246</v>
      </c>
      <c r="C306" s="62" t="s">
        <v>36</v>
      </c>
      <c r="D306" s="62" t="s">
        <v>153</v>
      </c>
      <c r="E306" s="62" t="s">
        <v>155</v>
      </c>
      <c r="F306" s="62"/>
      <c r="G306" s="64" t="n">
        <v>336</v>
      </c>
      <c r="H306" s="65" t="n">
        <f aca="false">H307</f>
        <v>360</v>
      </c>
      <c r="I306" s="73"/>
      <c r="J306" s="47"/>
      <c r="K306" s="47"/>
      <c r="L306" s="47"/>
      <c r="M306" s="47"/>
      <c r="Q306" s="47"/>
      <c r="R306" s="47"/>
      <c r="S306" s="47"/>
      <c r="T306" s="48"/>
      <c r="U306" s="47"/>
      <c r="V306" s="49"/>
      <c r="W306" s="47"/>
      <c r="X306" s="50"/>
      <c r="Y306" s="47"/>
      <c r="Z306" s="47"/>
    </row>
    <row r="307" customFormat="false" ht="16.5" hidden="false" customHeight="true" outlineLevel="0" collapsed="false">
      <c r="A307" s="1" t="s">
        <v>61</v>
      </c>
      <c r="B307" s="62" t="s">
        <v>246</v>
      </c>
      <c r="C307" s="62" t="s">
        <v>36</v>
      </c>
      <c r="D307" s="62" t="s">
        <v>153</v>
      </c>
      <c r="E307" s="62" t="s">
        <v>155</v>
      </c>
      <c r="F307" s="62" t="s">
        <v>62</v>
      </c>
      <c r="G307" s="64" t="n">
        <v>336</v>
      </c>
      <c r="H307" s="65" t="n">
        <f aca="false">336+24</f>
        <v>360</v>
      </c>
      <c r="I307" s="73"/>
      <c r="J307" s="47"/>
      <c r="K307" s="47"/>
      <c r="L307" s="47"/>
      <c r="M307" s="47"/>
      <c r="Q307" s="47"/>
      <c r="R307" s="47"/>
      <c r="S307" s="47"/>
      <c r="T307" s="48"/>
      <c r="U307" s="47" t="n">
        <v>336</v>
      </c>
      <c r="V307" s="49"/>
      <c r="W307" s="47"/>
      <c r="X307" s="50"/>
      <c r="Y307" s="47"/>
      <c r="Z307" s="47" t="n">
        <v>24</v>
      </c>
    </row>
    <row r="308" customFormat="false" ht="16.5" hidden="false" customHeight="true" outlineLevel="0" collapsed="false">
      <c r="A308" s="51" t="s">
        <v>289</v>
      </c>
      <c r="B308" s="31" t="s">
        <v>246</v>
      </c>
      <c r="C308" s="31" t="s">
        <v>95</v>
      </c>
      <c r="D308" s="31" t="s">
        <v>34</v>
      </c>
      <c r="E308" s="31"/>
      <c r="F308" s="31"/>
      <c r="G308" s="160" t="n">
        <f aca="false">G309</f>
        <v>2384</v>
      </c>
      <c r="H308" s="161" t="n">
        <f aca="false">H309</f>
        <v>17511.457</v>
      </c>
      <c r="I308" s="73"/>
      <c r="J308" s="47"/>
      <c r="K308" s="47"/>
      <c r="L308" s="47"/>
      <c r="M308" s="47"/>
      <c r="Q308" s="47"/>
      <c r="R308" s="47"/>
      <c r="S308" s="47"/>
      <c r="T308" s="48"/>
      <c r="U308" s="47"/>
      <c r="V308" s="49"/>
      <c r="W308" s="47"/>
      <c r="X308" s="50"/>
      <c r="Y308" s="47"/>
      <c r="Z308" s="47"/>
    </row>
    <row r="309" customFormat="false" ht="16.5" hidden="false" customHeight="true" outlineLevel="0" collapsed="false">
      <c r="A309" s="94" t="s">
        <v>290</v>
      </c>
      <c r="B309" s="77" t="s">
        <v>246</v>
      </c>
      <c r="C309" s="77" t="s">
        <v>95</v>
      </c>
      <c r="D309" s="77" t="s">
        <v>161</v>
      </c>
      <c r="E309" s="77"/>
      <c r="F309" s="77"/>
      <c r="G309" s="111" t="n">
        <f aca="false">G310</f>
        <v>2384</v>
      </c>
      <c r="H309" s="79" t="n">
        <f aca="false">H310</f>
        <v>17511.457</v>
      </c>
      <c r="I309" s="73"/>
      <c r="J309" s="47"/>
      <c r="K309" s="47"/>
      <c r="L309" s="47"/>
      <c r="M309" s="47"/>
      <c r="Q309" s="47"/>
      <c r="R309" s="47"/>
      <c r="S309" s="47"/>
      <c r="T309" s="48"/>
      <c r="U309" s="47"/>
      <c r="V309" s="49"/>
      <c r="W309" s="47"/>
      <c r="X309" s="50"/>
      <c r="Y309" s="47"/>
      <c r="Z309" s="47"/>
    </row>
    <row r="310" customFormat="false" ht="16.5" hidden="false" customHeight="true" outlineLevel="0" collapsed="false">
      <c r="A310" s="1" t="s">
        <v>163</v>
      </c>
      <c r="B310" s="62" t="s">
        <v>246</v>
      </c>
      <c r="C310" s="62" t="s">
        <v>95</v>
      </c>
      <c r="D310" s="62" t="s">
        <v>161</v>
      </c>
      <c r="E310" s="62" t="s">
        <v>164</v>
      </c>
      <c r="F310" s="62"/>
      <c r="G310" s="103" t="n">
        <f aca="false">G311+G313+G315+G317</f>
        <v>2384</v>
      </c>
      <c r="H310" s="72" t="n">
        <f aca="false">H311+H313+H315+H317</f>
        <v>17511.457</v>
      </c>
      <c r="I310" s="73"/>
      <c r="J310" s="47"/>
      <c r="K310" s="47"/>
      <c r="L310" s="47"/>
      <c r="M310" s="47"/>
      <c r="Q310" s="47"/>
      <c r="R310" s="47"/>
      <c r="S310" s="47"/>
      <c r="T310" s="48"/>
      <c r="U310" s="47"/>
      <c r="V310" s="49"/>
      <c r="W310" s="47"/>
      <c r="X310" s="50"/>
      <c r="Y310" s="47"/>
      <c r="Z310" s="47"/>
    </row>
    <row r="311" customFormat="false" ht="16.5" hidden="false" customHeight="true" outlineLevel="0" collapsed="false">
      <c r="A311" s="1" t="s">
        <v>165</v>
      </c>
      <c r="B311" s="62" t="s">
        <v>246</v>
      </c>
      <c r="C311" s="62" t="s">
        <v>95</v>
      </c>
      <c r="D311" s="62" t="s">
        <v>161</v>
      </c>
      <c r="E311" s="62" t="s">
        <v>166</v>
      </c>
      <c r="F311" s="62"/>
      <c r="G311" s="103"/>
      <c r="H311" s="72" t="n">
        <f aca="false">H312</f>
        <v>129.8</v>
      </c>
      <c r="I311" s="73"/>
      <c r="J311" s="47"/>
      <c r="K311" s="47"/>
      <c r="L311" s="47"/>
      <c r="M311" s="47"/>
      <c r="Q311" s="47"/>
      <c r="R311" s="47"/>
      <c r="S311" s="47"/>
      <c r="T311" s="48"/>
      <c r="U311" s="47"/>
      <c r="V311" s="49"/>
      <c r="W311" s="47"/>
      <c r="X311" s="50"/>
      <c r="Y311" s="47"/>
      <c r="Z311" s="47"/>
    </row>
    <row r="312" customFormat="false" ht="16.5" hidden="false" customHeight="true" outlineLevel="0" collapsed="false">
      <c r="A312" s="1" t="s">
        <v>282</v>
      </c>
      <c r="B312" s="62" t="s">
        <v>246</v>
      </c>
      <c r="C312" s="62" t="s">
        <v>95</v>
      </c>
      <c r="D312" s="62" t="s">
        <v>161</v>
      </c>
      <c r="E312" s="62" t="s">
        <v>166</v>
      </c>
      <c r="F312" s="62" t="s">
        <v>283</v>
      </c>
      <c r="G312" s="103" t="n">
        <v>0</v>
      </c>
      <c r="H312" s="72" t="n">
        <f aca="false">2040.59-1910.79</f>
        <v>129.8</v>
      </c>
      <c r="I312" s="73"/>
      <c r="J312" s="47"/>
      <c r="K312" s="47"/>
      <c r="L312" s="47"/>
      <c r="M312" s="47"/>
      <c r="Q312" s="47"/>
      <c r="R312" s="47" t="n">
        <v>2040.59</v>
      </c>
      <c r="S312" s="47"/>
      <c r="T312" s="48"/>
      <c r="U312" s="47"/>
      <c r="V312" s="49"/>
      <c r="W312" s="47"/>
      <c r="X312" s="50"/>
      <c r="Y312" s="47" t="n">
        <v>-1910.79</v>
      </c>
      <c r="Z312" s="47"/>
    </row>
    <row r="313" customFormat="false" ht="27.75" hidden="false" customHeight="true" outlineLevel="0" collapsed="false">
      <c r="A313" s="1" t="s">
        <v>291</v>
      </c>
      <c r="B313" s="62" t="s">
        <v>292</v>
      </c>
      <c r="C313" s="62" t="s">
        <v>95</v>
      </c>
      <c r="D313" s="62" t="s">
        <v>161</v>
      </c>
      <c r="E313" s="62" t="s">
        <v>293</v>
      </c>
      <c r="F313" s="62"/>
      <c r="G313" s="103" t="n">
        <f aca="false">G314</f>
        <v>0</v>
      </c>
      <c r="H313" s="72" t="n">
        <f aca="false">H314</f>
        <v>900.811</v>
      </c>
      <c r="I313" s="73"/>
      <c r="J313" s="47"/>
      <c r="K313" s="47"/>
      <c r="L313" s="47"/>
      <c r="M313" s="47"/>
      <c r="Q313" s="47"/>
      <c r="R313" s="47"/>
      <c r="S313" s="47"/>
      <c r="T313" s="48"/>
      <c r="U313" s="47"/>
      <c r="V313" s="49"/>
      <c r="W313" s="47"/>
      <c r="X313" s="50"/>
      <c r="Y313" s="47"/>
      <c r="Z313" s="47"/>
    </row>
    <row r="314" customFormat="false" ht="16.5" hidden="false" customHeight="true" outlineLevel="0" collapsed="false">
      <c r="A314" s="1" t="s">
        <v>282</v>
      </c>
      <c r="B314" s="62" t="s">
        <v>246</v>
      </c>
      <c r="C314" s="62" t="s">
        <v>95</v>
      </c>
      <c r="D314" s="62" t="s">
        <v>161</v>
      </c>
      <c r="E314" s="62" t="s">
        <v>293</v>
      </c>
      <c r="F314" s="62" t="s">
        <v>283</v>
      </c>
      <c r="G314" s="103" t="n">
        <v>0</v>
      </c>
      <c r="H314" s="72" t="n">
        <f aca="false">1709.3-808.489</f>
        <v>900.811</v>
      </c>
      <c r="I314" s="73"/>
      <c r="J314" s="47"/>
      <c r="K314" s="47"/>
      <c r="L314" s="47"/>
      <c r="M314" s="47"/>
      <c r="Q314" s="47"/>
      <c r="R314" s="47" t="n">
        <v>1709.3</v>
      </c>
      <c r="S314" s="47"/>
      <c r="T314" s="48"/>
      <c r="U314" s="47"/>
      <c r="V314" s="49"/>
      <c r="W314" s="47"/>
      <c r="X314" s="50"/>
      <c r="Y314" s="47" t="n">
        <v>-808.489</v>
      </c>
      <c r="Z314" s="47"/>
    </row>
    <row r="315" customFormat="false" ht="27" hidden="false" customHeight="true" outlineLevel="0" collapsed="false">
      <c r="A315" s="1" t="s">
        <v>167</v>
      </c>
      <c r="B315" s="62" t="s">
        <v>246</v>
      </c>
      <c r="C315" s="62" t="s">
        <v>95</v>
      </c>
      <c r="D315" s="62" t="s">
        <v>161</v>
      </c>
      <c r="E315" s="62" t="s">
        <v>168</v>
      </c>
      <c r="F315" s="62"/>
      <c r="G315" s="103" t="n">
        <f aca="false">G316</f>
        <v>0</v>
      </c>
      <c r="H315" s="72" t="n">
        <f aca="false">H316</f>
        <v>14123.32</v>
      </c>
      <c r="I315" s="73"/>
      <c r="J315" s="47"/>
      <c r="K315" s="47"/>
      <c r="L315" s="47"/>
      <c r="M315" s="47"/>
      <c r="Q315" s="47"/>
      <c r="R315" s="47"/>
      <c r="S315" s="47"/>
      <c r="T315" s="48"/>
      <c r="U315" s="47"/>
      <c r="V315" s="49"/>
      <c r="W315" s="47"/>
      <c r="X315" s="50"/>
      <c r="Y315" s="47"/>
      <c r="Z315" s="47"/>
    </row>
    <row r="316" customFormat="false" ht="16.5" hidden="false" customHeight="true" outlineLevel="0" collapsed="false">
      <c r="A316" s="1" t="s">
        <v>282</v>
      </c>
      <c r="B316" s="62" t="s">
        <v>246</v>
      </c>
      <c r="C316" s="62" t="s">
        <v>95</v>
      </c>
      <c r="D316" s="62" t="s">
        <v>161</v>
      </c>
      <c r="E316" s="62" t="s">
        <v>168</v>
      </c>
      <c r="F316" s="62" t="s">
        <v>283</v>
      </c>
      <c r="G316" s="103" t="n">
        <v>0</v>
      </c>
      <c r="H316" s="72" t="n">
        <f aca="false">14123.767+0.033-0.48</f>
        <v>14123.32</v>
      </c>
      <c r="I316" s="73"/>
      <c r="J316" s="47"/>
      <c r="K316" s="47"/>
      <c r="L316" s="47"/>
      <c r="M316" s="47"/>
      <c r="Q316" s="47"/>
      <c r="R316" s="47" t="n">
        <v>14123.767</v>
      </c>
      <c r="S316" s="47"/>
      <c r="T316" s="48"/>
      <c r="U316" s="47" t="n">
        <v>0.033</v>
      </c>
      <c r="V316" s="49"/>
      <c r="W316" s="47"/>
      <c r="X316" s="50"/>
      <c r="Y316" s="47" t="n">
        <v>-0.48</v>
      </c>
      <c r="Z316" s="47"/>
    </row>
    <row r="317" customFormat="false" ht="16.5" hidden="false" customHeight="true" outlineLevel="0" collapsed="false">
      <c r="A317" s="1" t="s">
        <v>171</v>
      </c>
      <c r="B317" s="62" t="s">
        <v>246</v>
      </c>
      <c r="C317" s="62" t="s">
        <v>95</v>
      </c>
      <c r="D317" s="62" t="s">
        <v>161</v>
      </c>
      <c r="E317" s="62" t="s">
        <v>172</v>
      </c>
      <c r="F317" s="62"/>
      <c r="G317" s="103" t="n">
        <f aca="false">G318</f>
        <v>2384</v>
      </c>
      <c r="H317" s="72" t="n">
        <f aca="false">H318</f>
        <v>2357.526</v>
      </c>
      <c r="I317" s="73"/>
      <c r="J317" s="47"/>
      <c r="K317" s="47"/>
      <c r="L317" s="47"/>
      <c r="M317" s="47"/>
      <c r="Q317" s="47"/>
      <c r="R317" s="47"/>
      <c r="S317" s="47"/>
      <c r="T317" s="48"/>
      <c r="U317" s="47"/>
      <c r="V317" s="49"/>
      <c r="W317" s="47"/>
      <c r="X317" s="50"/>
      <c r="Y317" s="47"/>
      <c r="Z317" s="47"/>
    </row>
    <row r="318" customFormat="false" ht="16.5" hidden="false" customHeight="true" outlineLevel="0" collapsed="false">
      <c r="A318" s="1" t="s">
        <v>61</v>
      </c>
      <c r="B318" s="62" t="s">
        <v>246</v>
      </c>
      <c r="C318" s="62" t="s">
        <v>95</v>
      </c>
      <c r="D318" s="62" t="s">
        <v>161</v>
      </c>
      <c r="E318" s="62" t="s">
        <v>172</v>
      </c>
      <c r="F318" s="62" t="s">
        <v>283</v>
      </c>
      <c r="G318" s="103" t="n">
        <v>2384</v>
      </c>
      <c r="H318" s="72" t="n">
        <f aca="false">2384-26.474</f>
        <v>2357.526</v>
      </c>
      <c r="I318" s="73"/>
      <c r="J318" s="47"/>
      <c r="K318" s="47"/>
      <c r="L318" s="47"/>
      <c r="M318" s="47"/>
      <c r="Q318" s="47"/>
      <c r="R318" s="47"/>
      <c r="S318" s="47"/>
      <c r="T318" s="48"/>
      <c r="U318" s="47" t="n">
        <v>2384</v>
      </c>
      <c r="V318" s="49"/>
      <c r="W318" s="47"/>
      <c r="X318" s="50"/>
      <c r="Y318" s="47" t="n">
        <v>-26.474</v>
      </c>
      <c r="Z318" s="47"/>
    </row>
    <row r="319" customFormat="false" ht="16.5" hidden="false" customHeight="true" outlineLevel="0" collapsed="false">
      <c r="A319" s="51" t="s">
        <v>179</v>
      </c>
      <c r="B319" s="52" t="s">
        <v>246</v>
      </c>
      <c r="C319" s="52" t="s">
        <v>180</v>
      </c>
      <c r="D319" s="52" t="s">
        <v>34</v>
      </c>
      <c r="E319" s="62"/>
      <c r="F319" s="62"/>
      <c r="G319" s="103" t="n">
        <v>1521.2</v>
      </c>
      <c r="H319" s="55" t="n">
        <f aca="false">H320</f>
        <v>3990.184</v>
      </c>
      <c r="I319" s="73"/>
      <c r="J319" s="47"/>
      <c r="K319" s="47"/>
      <c r="L319" s="47"/>
      <c r="M319" s="47"/>
      <c r="Q319" s="47"/>
      <c r="R319" s="47"/>
      <c r="S319" s="47"/>
      <c r="T319" s="48"/>
      <c r="U319" s="47"/>
      <c r="V319" s="49"/>
      <c r="W319" s="47"/>
      <c r="X319" s="50"/>
      <c r="Y319" s="47"/>
      <c r="Z319" s="47"/>
    </row>
    <row r="320" customFormat="false" ht="16.5" hidden="false" customHeight="true" outlineLevel="0" collapsed="false">
      <c r="A320" s="94" t="s">
        <v>181</v>
      </c>
      <c r="B320" s="77" t="s">
        <v>246</v>
      </c>
      <c r="C320" s="77" t="s">
        <v>101</v>
      </c>
      <c r="D320" s="77" t="s">
        <v>88</v>
      </c>
      <c r="E320" s="62"/>
      <c r="F320" s="62"/>
      <c r="G320" s="103" t="n">
        <v>1521.2</v>
      </c>
      <c r="H320" s="79" t="n">
        <f aca="false">H325+H323+H321</f>
        <v>3990.184</v>
      </c>
      <c r="I320" s="73"/>
      <c r="J320" s="47"/>
      <c r="K320" s="47"/>
      <c r="L320" s="47"/>
      <c r="M320" s="47"/>
      <c r="Q320" s="47"/>
      <c r="R320" s="47"/>
      <c r="S320" s="47"/>
      <c r="T320" s="48"/>
      <c r="U320" s="47"/>
      <c r="V320" s="49"/>
      <c r="W320" s="47"/>
      <c r="X320" s="50"/>
      <c r="Y320" s="47"/>
      <c r="Z320" s="47"/>
    </row>
    <row r="321" s="68" customFormat="true" ht="16.5" hidden="false" customHeight="true" outlineLevel="0" collapsed="false">
      <c r="A321" s="1" t="s">
        <v>182</v>
      </c>
      <c r="B321" s="62" t="s">
        <v>246</v>
      </c>
      <c r="C321" s="62" t="s">
        <v>101</v>
      </c>
      <c r="D321" s="62" t="s">
        <v>88</v>
      </c>
      <c r="E321" s="62" t="s">
        <v>183</v>
      </c>
      <c r="F321" s="62"/>
      <c r="G321" s="103" t="n">
        <f aca="false">G322</f>
        <v>2438.844</v>
      </c>
      <c r="H321" s="72" t="n">
        <f aca="false">H322</f>
        <v>2438.884</v>
      </c>
      <c r="I321" s="73"/>
      <c r="J321" s="67"/>
      <c r="K321" s="67"/>
      <c r="L321" s="67"/>
      <c r="M321" s="67"/>
      <c r="Q321" s="67"/>
      <c r="R321" s="67"/>
      <c r="S321" s="67"/>
      <c r="T321" s="69"/>
      <c r="U321" s="67"/>
      <c r="V321" s="70"/>
      <c r="W321" s="67"/>
      <c r="X321" s="71"/>
      <c r="Y321" s="67"/>
      <c r="Z321" s="67"/>
    </row>
    <row r="322" s="68" customFormat="true" ht="27" hidden="false" customHeight="true" outlineLevel="0" collapsed="false">
      <c r="A322" s="1" t="s">
        <v>294</v>
      </c>
      <c r="B322" s="62" t="s">
        <v>246</v>
      </c>
      <c r="C322" s="62" t="s">
        <v>101</v>
      </c>
      <c r="D322" s="62" t="s">
        <v>88</v>
      </c>
      <c r="E322" s="62" t="s">
        <v>183</v>
      </c>
      <c r="F322" s="62" t="s">
        <v>295</v>
      </c>
      <c r="G322" s="103" t="n">
        <v>2438.844</v>
      </c>
      <c r="H322" s="72" t="n">
        <v>2438.884</v>
      </c>
      <c r="I322" s="73"/>
      <c r="J322" s="67"/>
      <c r="K322" s="67"/>
      <c r="L322" s="67"/>
      <c r="M322" s="67"/>
      <c r="Q322" s="67"/>
      <c r="R322" s="67"/>
      <c r="S322" s="67"/>
      <c r="T322" s="69"/>
      <c r="U322" s="67"/>
      <c r="V322" s="70"/>
      <c r="W322" s="67"/>
      <c r="X322" s="71"/>
      <c r="Y322" s="67"/>
      <c r="Z322" s="67" t="n">
        <v>2438.884</v>
      </c>
    </row>
    <row r="323" s="68" customFormat="true" ht="16.5" hidden="false" customHeight="true" outlineLevel="0" collapsed="false">
      <c r="A323" s="1" t="s">
        <v>190</v>
      </c>
      <c r="B323" s="62" t="s">
        <v>246</v>
      </c>
      <c r="C323" s="62" t="s">
        <v>101</v>
      </c>
      <c r="D323" s="62" t="s">
        <v>88</v>
      </c>
      <c r="E323" s="62" t="s">
        <v>191</v>
      </c>
      <c r="F323" s="62"/>
      <c r="G323" s="103" t="n">
        <v>30</v>
      </c>
      <c r="H323" s="72" t="n">
        <f aca="false">H324</f>
        <v>30</v>
      </c>
      <c r="I323" s="73"/>
      <c r="J323" s="67"/>
      <c r="K323" s="67"/>
      <c r="L323" s="67"/>
      <c r="M323" s="67"/>
      <c r="Q323" s="67"/>
      <c r="R323" s="67"/>
      <c r="S323" s="67"/>
      <c r="T323" s="69"/>
      <c r="U323" s="67"/>
      <c r="V323" s="70"/>
      <c r="W323" s="67"/>
      <c r="X323" s="71"/>
      <c r="Y323" s="67"/>
      <c r="Z323" s="67"/>
    </row>
    <row r="324" s="68" customFormat="true" ht="16.5" hidden="false" customHeight="true" outlineLevel="0" collapsed="false">
      <c r="A324" s="1" t="s">
        <v>61</v>
      </c>
      <c r="B324" s="62" t="s">
        <v>246</v>
      </c>
      <c r="C324" s="62" t="s">
        <v>101</v>
      </c>
      <c r="D324" s="62" t="s">
        <v>88</v>
      </c>
      <c r="E324" s="62" t="s">
        <v>191</v>
      </c>
      <c r="F324" s="62" t="s">
        <v>62</v>
      </c>
      <c r="G324" s="103" t="n">
        <v>30</v>
      </c>
      <c r="H324" s="72" t="n">
        <v>30</v>
      </c>
      <c r="I324" s="73"/>
      <c r="J324" s="67"/>
      <c r="K324" s="67"/>
      <c r="L324" s="67"/>
      <c r="M324" s="67"/>
      <c r="Q324" s="67"/>
      <c r="R324" s="67"/>
      <c r="S324" s="67"/>
      <c r="T324" s="69"/>
      <c r="U324" s="67"/>
      <c r="V324" s="70"/>
      <c r="W324" s="67"/>
      <c r="X324" s="71"/>
      <c r="Y324" s="67"/>
      <c r="Z324" s="67" t="n">
        <v>30</v>
      </c>
    </row>
    <row r="325" customFormat="false" ht="55.5" hidden="false" customHeight="true" outlineLevel="0" collapsed="false">
      <c r="A325" s="1" t="s">
        <v>192</v>
      </c>
      <c r="B325" s="62" t="s">
        <v>246</v>
      </c>
      <c r="C325" s="62" t="s">
        <v>101</v>
      </c>
      <c r="D325" s="62" t="s">
        <v>88</v>
      </c>
      <c r="E325" s="62" t="s">
        <v>193</v>
      </c>
      <c r="F325" s="62"/>
      <c r="G325" s="64" t="n">
        <v>1521.2</v>
      </c>
      <c r="H325" s="65" t="n">
        <f aca="false">H326</f>
        <v>1521.3</v>
      </c>
      <c r="I325" s="73"/>
      <c r="J325" s="47"/>
      <c r="K325" s="47"/>
      <c r="L325" s="47"/>
      <c r="M325" s="47"/>
      <c r="Q325" s="47"/>
      <c r="R325" s="47"/>
      <c r="S325" s="47"/>
      <c r="T325" s="48"/>
      <c r="U325" s="47"/>
      <c r="V325" s="49"/>
      <c r="W325" s="47"/>
      <c r="X325" s="50"/>
      <c r="Y325" s="47"/>
      <c r="Z325" s="47"/>
    </row>
    <row r="326" customFormat="false" ht="16.5" hidden="false" customHeight="true" outlineLevel="0" collapsed="false">
      <c r="A326" s="1" t="s">
        <v>61</v>
      </c>
      <c r="B326" s="62" t="s">
        <v>246</v>
      </c>
      <c r="C326" s="62" t="s">
        <v>101</v>
      </c>
      <c r="D326" s="62" t="s">
        <v>88</v>
      </c>
      <c r="E326" s="62" t="s">
        <v>193</v>
      </c>
      <c r="F326" s="62" t="s">
        <v>62</v>
      </c>
      <c r="G326" s="64" t="n">
        <v>1521.2</v>
      </c>
      <c r="H326" s="65" t="n">
        <f aca="false">1521.2+0.1</f>
        <v>1521.3</v>
      </c>
      <c r="I326" s="73"/>
      <c r="J326" s="47"/>
      <c r="K326" s="47"/>
      <c r="L326" s="47"/>
      <c r="M326" s="47"/>
      <c r="Q326" s="47"/>
      <c r="R326" s="47"/>
      <c r="S326" s="47"/>
      <c r="T326" s="48"/>
      <c r="U326" s="47"/>
      <c r="V326" s="49"/>
      <c r="W326" s="47"/>
      <c r="X326" s="50"/>
      <c r="Y326" s="47" t="n">
        <v>0.1</v>
      </c>
      <c r="Z326" s="47"/>
    </row>
    <row r="327" customFormat="false" ht="16.5" hidden="false" customHeight="true" outlineLevel="0" collapsed="false">
      <c r="A327" s="51" t="s">
        <v>194</v>
      </c>
      <c r="B327" s="52" t="s">
        <v>246</v>
      </c>
      <c r="C327" s="52" t="s">
        <v>195</v>
      </c>
      <c r="D327" s="52" t="s">
        <v>34</v>
      </c>
      <c r="E327" s="52"/>
      <c r="F327" s="112"/>
      <c r="G327" s="54" t="n">
        <f aca="false">G328</f>
        <v>0</v>
      </c>
      <c r="H327" s="87" t="n">
        <f aca="false">H328</f>
        <v>772.4</v>
      </c>
      <c r="I327" s="73"/>
      <c r="J327" s="47"/>
      <c r="K327" s="47"/>
      <c r="L327" s="47"/>
      <c r="M327" s="47"/>
      <c r="Q327" s="47"/>
      <c r="R327" s="47"/>
      <c r="S327" s="47"/>
      <c r="T327" s="48"/>
      <c r="U327" s="47"/>
      <c r="V327" s="49"/>
      <c r="W327" s="47"/>
      <c r="X327" s="50"/>
      <c r="Y327" s="47"/>
      <c r="Z327" s="47"/>
    </row>
    <row r="328" customFormat="false" ht="16.5" hidden="false" customHeight="true" outlineLevel="0" collapsed="false">
      <c r="A328" s="1" t="s">
        <v>199</v>
      </c>
      <c r="B328" s="62" t="s">
        <v>246</v>
      </c>
      <c r="C328" s="62" t="s">
        <v>195</v>
      </c>
      <c r="D328" s="62" t="s">
        <v>101</v>
      </c>
      <c r="E328" s="62" t="s">
        <v>80</v>
      </c>
      <c r="F328" s="62"/>
      <c r="G328" s="64" t="n">
        <f aca="false">G329</f>
        <v>0</v>
      </c>
      <c r="H328" s="65" t="n">
        <f aca="false">H329</f>
        <v>772.4</v>
      </c>
      <c r="I328" s="73"/>
      <c r="J328" s="47"/>
      <c r="K328" s="47"/>
      <c r="L328" s="47"/>
      <c r="M328" s="47"/>
      <c r="Q328" s="47"/>
      <c r="R328" s="47"/>
      <c r="S328" s="47"/>
      <c r="T328" s="48"/>
      <c r="U328" s="47"/>
      <c r="V328" s="49"/>
      <c r="W328" s="47"/>
      <c r="X328" s="50"/>
      <c r="Y328" s="47"/>
      <c r="Z328" s="47"/>
    </row>
    <row r="329" customFormat="false" ht="16.5" hidden="false" customHeight="true" outlineLevel="0" collapsed="false">
      <c r="A329" s="1" t="s">
        <v>200</v>
      </c>
      <c r="B329" s="62" t="s">
        <v>246</v>
      </c>
      <c r="C329" s="62" t="s">
        <v>195</v>
      </c>
      <c r="D329" s="62" t="s">
        <v>101</v>
      </c>
      <c r="E329" s="62" t="s">
        <v>201</v>
      </c>
      <c r="F329" s="62"/>
      <c r="G329" s="103" t="n">
        <f aca="false">G331</f>
        <v>0</v>
      </c>
      <c r="H329" s="72" t="n">
        <f aca="false">H330+H331</f>
        <v>772.4</v>
      </c>
      <c r="I329" s="73"/>
      <c r="J329" s="47"/>
      <c r="K329" s="47"/>
      <c r="L329" s="47"/>
      <c r="M329" s="47"/>
      <c r="Q329" s="47"/>
      <c r="R329" s="47"/>
      <c r="S329" s="47"/>
      <c r="T329" s="48"/>
      <c r="U329" s="47"/>
      <c r="V329" s="49"/>
      <c r="W329" s="47"/>
      <c r="X329" s="50"/>
      <c r="Y329" s="47"/>
      <c r="Z329" s="47"/>
    </row>
    <row r="330" customFormat="false" ht="16.5" hidden="false" customHeight="true" outlineLevel="0" collapsed="false">
      <c r="A330" s="1" t="s">
        <v>61</v>
      </c>
      <c r="B330" s="62" t="s">
        <v>246</v>
      </c>
      <c r="C330" s="62" t="s">
        <v>195</v>
      </c>
      <c r="D330" s="62" t="s">
        <v>101</v>
      </c>
      <c r="E330" s="62" t="s">
        <v>201</v>
      </c>
      <c r="F330" s="62" t="s">
        <v>62</v>
      </c>
      <c r="G330" s="103" t="n">
        <v>0</v>
      </c>
      <c r="H330" s="72" t="n">
        <f aca="false">233.4-15.665</f>
        <v>217.735</v>
      </c>
      <c r="I330" s="73"/>
      <c r="J330" s="47"/>
      <c r="K330" s="47"/>
      <c r="L330" s="47"/>
      <c r="M330" s="47"/>
      <c r="Q330" s="47"/>
      <c r="R330" s="47"/>
      <c r="S330" s="47"/>
      <c r="T330" s="48"/>
      <c r="U330" s="47"/>
      <c r="V330" s="49"/>
      <c r="W330" s="47"/>
      <c r="X330" s="50"/>
      <c r="Y330" s="47"/>
      <c r="Z330" s="47" t="n">
        <v>-15.665</v>
      </c>
    </row>
    <row r="331" customFormat="false" ht="16.5" hidden="false" customHeight="true" outlineLevel="0" collapsed="false">
      <c r="A331" s="1" t="s">
        <v>282</v>
      </c>
      <c r="B331" s="62" t="s">
        <v>246</v>
      </c>
      <c r="C331" s="62" t="s">
        <v>195</v>
      </c>
      <c r="D331" s="62" t="s">
        <v>101</v>
      </c>
      <c r="E331" s="62" t="s">
        <v>201</v>
      </c>
      <c r="F331" s="62" t="s">
        <v>283</v>
      </c>
      <c r="G331" s="103" t="n">
        <v>0</v>
      </c>
      <c r="H331" s="72" t="n">
        <f aca="false">336.6-31.6+249.665</f>
        <v>554.665</v>
      </c>
      <c r="I331" s="73"/>
      <c r="J331" s="47"/>
      <c r="K331" s="47"/>
      <c r="L331" s="47"/>
      <c r="M331" s="47"/>
      <c r="Q331" s="47"/>
      <c r="R331" s="47"/>
      <c r="S331" s="47" t="n">
        <v>305</v>
      </c>
      <c r="T331" s="48" t="n">
        <v>220</v>
      </c>
      <c r="U331" s="47"/>
      <c r="V331" s="49"/>
      <c r="W331" s="47"/>
      <c r="X331" s="50"/>
      <c r="Y331" s="47"/>
      <c r="Z331" s="47" t="n">
        <v>249.665</v>
      </c>
    </row>
    <row r="332" s="99" customFormat="true" ht="15" hidden="false" customHeight="false" outlineLevel="0" collapsed="false">
      <c r="A332" s="51" t="s">
        <v>208</v>
      </c>
      <c r="B332" s="52" t="s">
        <v>246</v>
      </c>
      <c r="C332" s="52" t="s">
        <v>203</v>
      </c>
      <c r="D332" s="52" t="s">
        <v>34</v>
      </c>
      <c r="E332" s="52"/>
      <c r="F332" s="52"/>
      <c r="G332" s="54" t="n">
        <f aca="false">G333+G368+G444</f>
        <v>44075.281</v>
      </c>
      <c r="H332" s="87" t="n">
        <f aca="false">H333+H368+H444</f>
        <v>207606.43455</v>
      </c>
      <c r="I332" s="107"/>
      <c r="J332" s="98"/>
      <c r="K332" s="98"/>
      <c r="L332" s="98"/>
      <c r="M332" s="98"/>
      <c r="Q332" s="98"/>
      <c r="R332" s="98"/>
      <c r="S332" s="98"/>
      <c r="T332" s="100"/>
      <c r="U332" s="98"/>
      <c r="V332" s="101"/>
      <c r="W332" s="98"/>
      <c r="X332" s="102"/>
      <c r="Y332" s="98"/>
      <c r="Z332" s="98"/>
    </row>
    <row r="333" s="99" customFormat="true" ht="13.5" hidden="false" customHeight="false" outlineLevel="0" collapsed="false">
      <c r="A333" s="94" t="s">
        <v>296</v>
      </c>
      <c r="B333" s="77" t="s">
        <v>246</v>
      </c>
      <c r="C333" s="77" t="s">
        <v>203</v>
      </c>
      <c r="D333" s="77" t="s">
        <v>33</v>
      </c>
      <c r="E333" s="77"/>
      <c r="F333" s="77"/>
      <c r="G333" s="111" t="n">
        <f aca="false">G351+G363+G334+G360</f>
        <v>962.5</v>
      </c>
      <c r="H333" s="79" t="n">
        <f aca="false">H337+H342+H344+H349+H351+H360+H363</f>
        <v>36324.04929</v>
      </c>
      <c r="I333" s="107"/>
      <c r="J333" s="98"/>
      <c r="K333" s="98"/>
      <c r="L333" s="98"/>
      <c r="M333" s="98"/>
      <c r="Q333" s="98"/>
      <c r="R333" s="98"/>
      <c r="S333" s="98"/>
      <c r="T333" s="100"/>
      <c r="U333" s="98"/>
      <c r="V333" s="101"/>
      <c r="W333" s="98"/>
      <c r="X333" s="102"/>
      <c r="Y333" s="98"/>
      <c r="Z333" s="98"/>
    </row>
    <row r="334" s="99" customFormat="true" ht="13.5" hidden="true" customHeight="false" outlineLevel="0" collapsed="false">
      <c r="A334" s="1" t="s">
        <v>297</v>
      </c>
      <c r="B334" s="62" t="s">
        <v>246</v>
      </c>
      <c r="C334" s="62" t="s">
        <v>203</v>
      </c>
      <c r="D334" s="62" t="s">
        <v>33</v>
      </c>
      <c r="E334" s="62" t="s">
        <v>298</v>
      </c>
      <c r="F334" s="62"/>
      <c r="G334" s="103" t="n">
        <f aca="false">G335+G337+G342+G344+G349</f>
        <v>870.7</v>
      </c>
      <c r="H334" s="72" t="n">
        <f aca="false">H337+H342+H344+H349</f>
        <v>32096.84929</v>
      </c>
      <c r="I334" s="107"/>
      <c r="J334" s="98"/>
      <c r="K334" s="98"/>
      <c r="L334" s="98"/>
      <c r="M334" s="98"/>
      <c r="Q334" s="98"/>
      <c r="R334" s="98"/>
      <c r="S334" s="98"/>
      <c r="T334" s="100"/>
      <c r="U334" s="98"/>
      <c r="V334" s="101"/>
      <c r="W334" s="98"/>
      <c r="X334" s="102"/>
      <c r="Y334" s="98"/>
      <c r="Z334" s="98"/>
    </row>
    <row r="335" s="99" customFormat="true" ht="13.5" hidden="true" customHeight="false" outlineLevel="0" collapsed="false">
      <c r="A335" s="1" t="s">
        <v>299</v>
      </c>
      <c r="B335" s="62" t="s">
        <v>246</v>
      </c>
      <c r="C335" s="62" t="s">
        <v>203</v>
      </c>
      <c r="D335" s="62" t="s">
        <v>33</v>
      </c>
      <c r="E335" s="62" t="s">
        <v>300</v>
      </c>
      <c r="F335" s="62"/>
      <c r="G335" s="103" t="n">
        <f aca="false">G336</f>
        <v>0</v>
      </c>
      <c r="H335" s="72" t="n">
        <f aca="false">H336</f>
        <v>0</v>
      </c>
      <c r="I335" s="107"/>
      <c r="J335" s="98"/>
      <c r="K335" s="98"/>
      <c r="L335" s="98"/>
      <c r="M335" s="98"/>
      <c r="Q335" s="98"/>
      <c r="R335" s="98"/>
      <c r="S335" s="98"/>
      <c r="T335" s="100"/>
      <c r="U335" s="98"/>
      <c r="V335" s="101"/>
      <c r="W335" s="98"/>
      <c r="X335" s="102"/>
      <c r="Y335" s="98"/>
      <c r="Z335" s="98"/>
    </row>
    <row r="336" s="99" customFormat="true" ht="13.5" hidden="true" customHeight="false" outlineLevel="0" collapsed="false">
      <c r="A336" s="1" t="s">
        <v>301</v>
      </c>
      <c r="B336" s="62" t="s">
        <v>246</v>
      </c>
      <c r="C336" s="62" t="s">
        <v>203</v>
      </c>
      <c r="D336" s="62" t="s">
        <v>33</v>
      </c>
      <c r="E336" s="62" t="s">
        <v>300</v>
      </c>
      <c r="F336" s="62" t="s">
        <v>302</v>
      </c>
      <c r="G336" s="103" t="n">
        <v>0</v>
      </c>
      <c r="H336" s="72" t="n">
        <v>0</v>
      </c>
      <c r="I336" s="107"/>
      <c r="J336" s="98"/>
      <c r="K336" s="98"/>
      <c r="L336" s="98"/>
      <c r="M336" s="98"/>
      <c r="Q336" s="98"/>
      <c r="R336" s="98"/>
      <c r="S336" s="98"/>
      <c r="T336" s="100"/>
      <c r="U336" s="98"/>
      <c r="V336" s="101"/>
      <c r="W336" s="98"/>
      <c r="X336" s="102"/>
      <c r="Y336" s="98"/>
      <c r="Z336" s="98"/>
    </row>
    <row r="337" s="99" customFormat="true" ht="13.5" hidden="false" customHeight="false" outlineLevel="0" collapsed="false">
      <c r="A337" s="1" t="s">
        <v>297</v>
      </c>
      <c r="B337" s="62" t="s">
        <v>246</v>
      </c>
      <c r="C337" s="62" t="s">
        <v>203</v>
      </c>
      <c r="D337" s="62" t="s">
        <v>33</v>
      </c>
      <c r="E337" s="62" t="s">
        <v>303</v>
      </c>
      <c r="F337" s="62"/>
      <c r="G337" s="103" t="n">
        <f aca="false">G338</f>
        <v>755.6</v>
      </c>
      <c r="H337" s="72" t="n">
        <f aca="false">H339</f>
        <v>29888.1</v>
      </c>
      <c r="I337" s="107"/>
      <c r="J337" s="98"/>
      <c r="K337" s="98"/>
      <c r="L337" s="98"/>
      <c r="M337" s="98"/>
      <c r="Q337" s="98"/>
      <c r="R337" s="98"/>
      <c r="S337" s="98"/>
      <c r="T337" s="100"/>
      <c r="U337" s="98"/>
      <c r="V337" s="101"/>
      <c r="W337" s="98"/>
      <c r="X337" s="102"/>
      <c r="Y337" s="98"/>
      <c r="Z337" s="98"/>
    </row>
    <row r="338" s="99" customFormat="true" ht="25.5" hidden="true" customHeight="false" outlineLevel="0" collapsed="false">
      <c r="A338" s="1" t="s">
        <v>304</v>
      </c>
      <c r="B338" s="62" t="s">
        <v>246</v>
      </c>
      <c r="C338" s="62" t="s">
        <v>203</v>
      </c>
      <c r="D338" s="62" t="s">
        <v>33</v>
      </c>
      <c r="E338" s="62" t="s">
        <v>303</v>
      </c>
      <c r="F338" s="62" t="s">
        <v>305</v>
      </c>
      <c r="G338" s="103" t="n">
        <v>755.6</v>
      </c>
      <c r="H338" s="72" t="n">
        <v>24597.9</v>
      </c>
      <c r="I338" s="107"/>
      <c r="J338" s="98"/>
      <c r="K338" s="98"/>
      <c r="L338" s="98"/>
      <c r="M338" s="98"/>
      <c r="Q338" s="98"/>
      <c r="R338" s="98"/>
      <c r="S338" s="98"/>
      <c r="T338" s="100"/>
      <c r="U338" s="98"/>
      <c r="V338" s="101"/>
      <c r="W338" s="98"/>
      <c r="X338" s="102"/>
      <c r="Y338" s="98"/>
      <c r="Z338" s="98"/>
    </row>
    <row r="339" s="99" customFormat="true" ht="13.5" hidden="false" customHeight="false" outlineLevel="0" collapsed="false">
      <c r="A339" s="1" t="s">
        <v>306</v>
      </c>
      <c r="B339" s="62" t="s">
        <v>246</v>
      </c>
      <c r="C339" s="62" t="s">
        <v>203</v>
      </c>
      <c r="D339" s="62" t="s">
        <v>33</v>
      </c>
      <c r="E339" s="62" t="s">
        <v>303</v>
      </c>
      <c r="F339" s="62" t="s">
        <v>307</v>
      </c>
      <c r="G339" s="103" t="n">
        <v>755.6</v>
      </c>
      <c r="H339" s="72" t="n">
        <f aca="false">H340+H341</f>
        <v>29888.1</v>
      </c>
      <c r="I339" s="107"/>
      <c r="J339" s="98"/>
      <c r="K339" s="98"/>
      <c r="L339" s="98"/>
      <c r="M339" s="98"/>
      <c r="Q339" s="98"/>
      <c r="R339" s="98"/>
      <c r="S339" s="98"/>
      <c r="T339" s="100"/>
      <c r="U339" s="98"/>
      <c r="V339" s="101"/>
      <c r="W339" s="98"/>
      <c r="X339" s="102"/>
      <c r="Y339" s="98"/>
      <c r="Z339" s="98"/>
    </row>
    <row r="340" s="99" customFormat="true" ht="38.25" hidden="false" customHeight="false" outlineLevel="0" collapsed="false">
      <c r="A340" s="1" t="s">
        <v>308</v>
      </c>
      <c r="B340" s="62" t="s">
        <v>246</v>
      </c>
      <c r="C340" s="62" t="s">
        <v>203</v>
      </c>
      <c r="D340" s="62" t="s">
        <v>33</v>
      </c>
      <c r="E340" s="62" t="s">
        <v>303</v>
      </c>
      <c r="F340" s="62" t="s">
        <v>309</v>
      </c>
      <c r="G340" s="103" t="n">
        <f aca="false">755.6-62</f>
        <v>693.6</v>
      </c>
      <c r="H340" s="72" t="n">
        <v>25675.9</v>
      </c>
      <c r="I340" s="107"/>
      <c r="J340" s="98"/>
      <c r="K340" s="98"/>
      <c r="L340" s="98"/>
      <c r="M340" s="98"/>
      <c r="Q340" s="98"/>
      <c r="R340" s="98"/>
      <c r="S340" s="98" t="n">
        <v>-62</v>
      </c>
      <c r="T340" s="100" t="n">
        <v>807.1</v>
      </c>
      <c r="U340" s="98"/>
      <c r="V340" s="101"/>
      <c r="W340" s="98" t="n">
        <f aca="false">107.681+223.855</f>
        <v>331.536</v>
      </c>
      <c r="X340" s="102"/>
      <c r="Y340" s="98" t="n">
        <v>1.4</v>
      </c>
      <c r="Z340" s="98"/>
    </row>
    <row r="341" s="99" customFormat="true" ht="13.5" hidden="false" customHeight="false" outlineLevel="0" collapsed="false">
      <c r="A341" s="96" t="s">
        <v>278</v>
      </c>
      <c r="B341" s="62" t="s">
        <v>246</v>
      </c>
      <c r="C341" s="62" t="s">
        <v>203</v>
      </c>
      <c r="D341" s="62" t="s">
        <v>33</v>
      </c>
      <c r="E341" s="62" t="s">
        <v>303</v>
      </c>
      <c r="F341" s="62" t="s">
        <v>279</v>
      </c>
      <c r="G341" s="103" t="n">
        <v>62</v>
      </c>
      <c r="H341" s="72" t="n">
        <v>4212.2</v>
      </c>
      <c r="I341" s="107"/>
      <c r="J341" s="98"/>
      <c r="K341" s="98"/>
      <c r="L341" s="98"/>
      <c r="M341" s="98"/>
      <c r="Q341" s="98"/>
      <c r="R341" s="98"/>
      <c r="S341" s="98" t="n">
        <v>62</v>
      </c>
      <c r="T341" s="100" t="n">
        <v>2452.9</v>
      </c>
      <c r="U341" s="98"/>
      <c r="V341" s="101"/>
      <c r="W341" s="98" t="n">
        <f aca="false">92.276+146.945+500+128.78+471.397+100.15+158.899+99.999</f>
        <v>1698.446</v>
      </c>
      <c r="X341" s="102"/>
      <c r="Y341" s="98" t="n">
        <f aca="false">0.1-1.4</f>
        <v>-1.3</v>
      </c>
      <c r="Z341" s="98"/>
    </row>
    <row r="342" s="99" customFormat="true" ht="38.25" hidden="false" customHeight="false" outlineLevel="0" collapsed="false">
      <c r="A342" s="1" t="s">
        <v>310</v>
      </c>
      <c r="B342" s="62" t="s">
        <v>246</v>
      </c>
      <c r="C342" s="62" t="s">
        <v>203</v>
      </c>
      <c r="D342" s="62" t="s">
        <v>33</v>
      </c>
      <c r="E342" s="62" t="s">
        <v>311</v>
      </c>
      <c r="F342" s="62"/>
      <c r="G342" s="103" t="n">
        <f aca="false">G343</f>
        <v>73.3</v>
      </c>
      <c r="H342" s="72" t="n">
        <f aca="false">H343</f>
        <v>242.74929</v>
      </c>
      <c r="I342" s="107"/>
      <c r="J342" s="98"/>
      <c r="K342" s="98"/>
      <c r="L342" s="98"/>
      <c r="M342" s="98"/>
      <c r="Q342" s="98"/>
      <c r="R342" s="98"/>
      <c r="S342" s="98"/>
      <c r="T342" s="100"/>
      <c r="U342" s="98"/>
      <c r="V342" s="101"/>
      <c r="W342" s="98"/>
      <c r="X342" s="102"/>
      <c r="Y342" s="98"/>
      <c r="Z342" s="98"/>
    </row>
    <row r="343" s="99" customFormat="true" ht="38.25" hidden="false" customHeight="false" outlineLevel="0" collapsed="false">
      <c r="A343" s="1" t="s">
        <v>308</v>
      </c>
      <c r="B343" s="62" t="s">
        <v>246</v>
      </c>
      <c r="C343" s="62" t="s">
        <v>203</v>
      </c>
      <c r="D343" s="62" t="s">
        <v>33</v>
      </c>
      <c r="E343" s="62" t="s">
        <v>311</v>
      </c>
      <c r="F343" s="62" t="s">
        <v>309</v>
      </c>
      <c r="G343" s="103" t="n">
        <f aca="false">32.1+41.2</f>
        <v>73.3</v>
      </c>
      <c r="H343" s="72" t="n">
        <f aca="false">176.2+41.14929+1-16.7+41.1</f>
        <v>242.74929</v>
      </c>
      <c r="I343" s="107"/>
      <c r="J343" s="98"/>
      <c r="K343" s="98"/>
      <c r="L343" s="98"/>
      <c r="M343" s="98"/>
      <c r="Q343" s="98"/>
      <c r="R343" s="98"/>
      <c r="S343" s="98"/>
      <c r="T343" s="100" t="n">
        <v>41.14929</v>
      </c>
      <c r="U343" s="98" t="n">
        <v>1</v>
      </c>
      <c r="V343" s="101"/>
      <c r="W343" s="98"/>
      <c r="X343" s="102"/>
      <c r="Y343" s="98" t="n">
        <v>-16.7</v>
      </c>
      <c r="Z343" s="98" t="n">
        <v>41.1</v>
      </c>
    </row>
    <row r="344" s="99" customFormat="true" ht="51" hidden="false" customHeight="false" outlineLevel="0" collapsed="false">
      <c r="A344" s="1" t="s">
        <v>312</v>
      </c>
      <c r="B344" s="62" t="s">
        <v>246</v>
      </c>
      <c r="C344" s="62" t="s">
        <v>203</v>
      </c>
      <c r="D344" s="62" t="s">
        <v>33</v>
      </c>
      <c r="E344" s="62" t="s">
        <v>313</v>
      </c>
      <c r="F344" s="62"/>
      <c r="G344" s="103" t="n">
        <f aca="false">G347+G345</f>
        <v>41.8</v>
      </c>
      <c r="H344" s="72" t="n">
        <f aca="false">H347+H345</f>
        <v>76</v>
      </c>
      <c r="I344" s="107"/>
      <c r="J344" s="98"/>
      <c r="K344" s="98"/>
      <c r="L344" s="98"/>
      <c r="M344" s="98"/>
      <c r="Q344" s="98"/>
      <c r="R344" s="98"/>
      <c r="S344" s="98"/>
      <c r="T344" s="100"/>
      <c r="U344" s="98"/>
      <c r="V344" s="101"/>
      <c r="W344" s="98"/>
      <c r="X344" s="102"/>
      <c r="Y344" s="98"/>
      <c r="Z344" s="98"/>
    </row>
    <row r="345" s="99" customFormat="true" ht="51" hidden="false" customHeight="false" outlineLevel="0" collapsed="false">
      <c r="A345" s="1" t="s">
        <v>314</v>
      </c>
      <c r="B345" s="62" t="s">
        <v>246</v>
      </c>
      <c r="C345" s="62" t="s">
        <v>203</v>
      </c>
      <c r="D345" s="62" t="s">
        <v>33</v>
      </c>
      <c r="E345" s="62" t="s">
        <v>315</v>
      </c>
      <c r="F345" s="62"/>
      <c r="G345" s="103" t="n">
        <f aca="false">G346</f>
        <v>30</v>
      </c>
      <c r="H345" s="72" t="n">
        <f aca="false">H346</f>
        <v>30</v>
      </c>
      <c r="I345" s="107"/>
      <c r="J345" s="98"/>
      <c r="K345" s="98"/>
      <c r="L345" s="98"/>
      <c r="M345" s="98"/>
      <c r="Q345" s="98"/>
      <c r="R345" s="98"/>
      <c r="S345" s="98"/>
      <c r="T345" s="100"/>
      <c r="U345" s="98"/>
      <c r="V345" s="101"/>
      <c r="W345" s="98"/>
      <c r="X345" s="102"/>
      <c r="Y345" s="98"/>
      <c r="Z345" s="98"/>
    </row>
    <row r="346" s="99" customFormat="true" ht="38.25" hidden="false" customHeight="false" outlineLevel="0" collapsed="false">
      <c r="A346" s="1" t="s">
        <v>308</v>
      </c>
      <c r="B346" s="62" t="s">
        <v>246</v>
      </c>
      <c r="C346" s="62" t="s">
        <v>203</v>
      </c>
      <c r="D346" s="62" t="s">
        <v>33</v>
      </c>
      <c r="E346" s="62" t="s">
        <v>315</v>
      </c>
      <c r="F346" s="62" t="s">
        <v>309</v>
      </c>
      <c r="G346" s="103" t="n">
        <v>30</v>
      </c>
      <c r="H346" s="72" t="n">
        <v>30</v>
      </c>
      <c r="I346" s="107"/>
      <c r="J346" s="98"/>
      <c r="K346" s="98"/>
      <c r="L346" s="98"/>
      <c r="M346" s="98"/>
      <c r="Q346" s="98"/>
      <c r="R346" s="98"/>
      <c r="S346" s="98"/>
      <c r="T346" s="100"/>
      <c r="U346" s="98"/>
      <c r="V346" s="101"/>
      <c r="W346" s="98"/>
      <c r="X346" s="102"/>
      <c r="Y346" s="98" t="n">
        <v>30</v>
      </c>
      <c r="Z346" s="98"/>
    </row>
    <row r="347" s="99" customFormat="true" ht="51" hidden="false" customHeight="false" outlineLevel="0" collapsed="false">
      <c r="A347" s="1" t="s">
        <v>316</v>
      </c>
      <c r="B347" s="62" t="s">
        <v>246</v>
      </c>
      <c r="C347" s="62" t="s">
        <v>203</v>
      </c>
      <c r="D347" s="62" t="s">
        <v>33</v>
      </c>
      <c r="E347" s="62" t="s">
        <v>317</v>
      </c>
      <c r="F347" s="62"/>
      <c r="G347" s="103" t="n">
        <f aca="false">G348</f>
        <v>11.8</v>
      </c>
      <c r="H347" s="72" t="n">
        <f aca="false">H348</f>
        <v>46</v>
      </c>
      <c r="I347" s="107"/>
      <c r="J347" s="98"/>
      <c r="K347" s="98"/>
      <c r="L347" s="98"/>
      <c r="M347" s="98"/>
      <c r="Q347" s="98"/>
      <c r="R347" s="98"/>
      <c r="S347" s="98"/>
      <c r="T347" s="100"/>
      <c r="U347" s="98"/>
      <c r="V347" s="101"/>
      <c r="W347" s="98"/>
      <c r="X347" s="102"/>
      <c r="Y347" s="98"/>
      <c r="Z347" s="98"/>
    </row>
    <row r="348" s="99" customFormat="true" ht="13.5" hidden="false" customHeight="false" outlineLevel="0" collapsed="false">
      <c r="A348" s="96" t="s">
        <v>278</v>
      </c>
      <c r="B348" s="62" t="s">
        <v>246</v>
      </c>
      <c r="C348" s="62" t="s">
        <v>203</v>
      </c>
      <c r="D348" s="62" t="s">
        <v>33</v>
      </c>
      <c r="E348" s="62" t="s">
        <v>317</v>
      </c>
      <c r="F348" s="62" t="s">
        <v>279</v>
      </c>
      <c r="G348" s="103" t="n">
        <v>11.8</v>
      </c>
      <c r="H348" s="72" t="n">
        <f aca="false">345-299</f>
        <v>46</v>
      </c>
      <c r="I348" s="107"/>
      <c r="J348" s="98"/>
      <c r="K348" s="98"/>
      <c r="L348" s="98"/>
      <c r="M348" s="98"/>
      <c r="Q348" s="98"/>
      <c r="R348" s="98" t="n">
        <v>-299</v>
      </c>
      <c r="S348" s="98"/>
      <c r="T348" s="100"/>
      <c r="U348" s="98"/>
      <c r="V348" s="101"/>
      <c r="W348" s="98"/>
      <c r="X348" s="102"/>
      <c r="Y348" s="98"/>
      <c r="Z348" s="98"/>
    </row>
    <row r="349" s="99" customFormat="true" ht="55.5" hidden="false" customHeight="true" outlineLevel="0" collapsed="false">
      <c r="A349" s="96" t="s">
        <v>318</v>
      </c>
      <c r="B349" s="62" t="s">
        <v>246</v>
      </c>
      <c r="C349" s="62" t="s">
        <v>203</v>
      </c>
      <c r="D349" s="62" t="s">
        <v>33</v>
      </c>
      <c r="E349" s="62" t="s">
        <v>319</v>
      </c>
      <c r="F349" s="62"/>
      <c r="G349" s="103" t="n">
        <f aca="false">G350</f>
        <v>0</v>
      </c>
      <c r="H349" s="72" t="n">
        <f aca="false">H350</f>
        <v>1890</v>
      </c>
      <c r="I349" s="107"/>
      <c r="J349" s="98"/>
      <c r="K349" s="98"/>
      <c r="L349" s="98"/>
      <c r="M349" s="98"/>
      <c r="Q349" s="98"/>
      <c r="R349" s="98"/>
      <c r="S349" s="98"/>
      <c r="T349" s="100"/>
      <c r="U349" s="98"/>
      <c r="V349" s="101"/>
      <c r="W349" s="98"/>
      <c r="X349" s="102"/>
      <c r="Y349" s="98"/>
      <c r="Z349" s="98"/>
    </row>
    <row r="350" s="99" customFormat="true" ht="38.25" hidden="false" customHeight="false" outlineLevel="0" collapsed="false">
      <c r="A350" s="1" t="s">
        <v>308</v>
      </c>
      <c r="B350" s="62" t="s">
        <v>246</v>
      </c>
      <c r="C350" s="62" t="s">
        <v>203</v>
      </c>
      <c r="D350" s="62" t="s">
        <v>33</v>
      </c>
      <c r="E350" s="62" t="s">
        <v>319</v>
      </c>
      <c r="F350" s="62" t="s">
        <v>309</v>
      </c>
      <c r="G350" s="103" t="n">
        <v>0</v>
      </c>
      <c r="H350" s="72" t="n">
        <f aca="false">1046.9+403.1+440</f>
        <v>1890</v>
      </c>
      <c r="I350" s="107"/>
      <c r="J350" s="98"/>
      <c r="K350" s="98"/>
      <c r="L350" s="98"/>
      <c r="M350" s="98"/>
      <c r="Q350" s="98"/>
      <c r="R350" s="98" t="n">
        <v>1046.9</v>
      </c>
      <c r="S350" s="98"/>
      <c r="T350" s="100"/>
      <c r="U350" s="98" t="n">
        <v>403.1</v>
      </c>
      <c r="V350" s="101"/>
      <c r="W350" s="98"/>
      <c r="X350" s="102"/>
      <c r="Y350" s="98"/>
      <c r="Z350" s="98" t="n">
        <v>440</v>
      </c>
    </row>
    <row r="351" s="99" customFormat="true" ht="13.5" hidden="false" customHeight="false" outlineLevel="0" collapsed="false">
      <c r="A351" s="1" t="s">
        <v>274</v>
      </c>
      <c r="B351" s="62" t="s">
        <v>246</v>
      </c>
      <c r="C351" s="62" t="s">
        <v>203</v>
      </c>
      <c r="D351" s="62" t="s">
        <v>33</v>
      </c>
      <c r="E351" s="62" t="s">
        <v>320</v>
      </c>
      <c r="F351" s="62"/>
      <c r="G351" s="103" t="n">
        <f aca="false">G352+G354+G357</f>
        <v>-33.5</v>
      </c>
      <c r="H351" s="72" t="n">
        <f aca="false">H352+H354+H357</f>
        <v>1217</v>
      </c>
      <c r="I351" s="107"/>
      <c r="J351" s="98"/>
      <c r="K351" s="98"/>
      <c r="L351" s="98"/>
      <c r="M351" s="98"/>
      <c r="Q351" s="98"/>
      <c r="R351" s="98"/>
      <c r="S351" s="98"/>
      <c r="T351" s="100"/>
      <c r="U351" s="98"/>
      <c r="V351" s="101"/>
      <c r="W351" s="98"/>
      <c r="X351" s="102"/>
      <c r="Y351" s="98"/>
      <c r="Z351" s="98"/>
    </row>
    <row r="352" s="99" customFormat="true" ht="38.25" hidden="false" customHeight="false" outlineLevel="0" collapsed="false">
      <c r="A352" s="96" t="s">
        <v>276</v>
      </c>
      <c r="B352" s="62" t="s">
        <v>246</v>
      </c>
      <c r="C352" s="62" t="s">
        <v>203</v>
      </c>
      <c r="D352" s="62" t="s">
        <v>33</v>
      </c>
      <c r="E352" s="62" t="s">
        <v>277</v>
      </c>
      <c r="F352" s="62"/>
      <c r="G352" s="64" t="n">
        <f aca="false">G353</f>
        <v>-20.7</v>
      </c>
      <c r="H352" s="65" t="n">
        <f aca="false">H353</f>
        <v>813</v>
      </c>
      <c r="I352" s="107"/>
      <c r="J352" s="98"/>
      <c r="K352" s="98"/>
      <c r="L352" s="98"/>
      <c r="M352" s="98"/>
      <c r="Q352" s="98"/>
      <c r="R352" s="98"/>
      <c r="S352" s="98"/>
      <c r="T352" s="100"/>
      <c r="U352" s="98"/>
      <c r="V352" s="101"/>
      <c r="W352" s="98"/>
      <c r="X352" s="102"/>
      <c r="Y352" s="98"/>
      <c r="Z352" s="98"/>
    </row>
    <row r="353" s="99" customFormat="true" ht="13.5" hidden="false" customHeight="false" outlineLevel="0" collapsed="false">
      <c r="A353" s="96" t="s">
        <v>278</v>
      </c>
      <c r="B353" s="62" t="s">
        <v>246</v>
      </c>
      <c r="C353" s="62" t="s">
        <v>203</v>
      </c>
      <c r="D353" s="62" t="s">
        <v>33</v>
      </c>
      <c r="E353" s="62" t="s">
        <v>277</v>
      </c>
      <c r="F353" s="62" t="s">
        <v>279</v>
      </c>
      <c r="G353" s="64" t="n">
        <f aca="false">-32.8+12.1</f>
        <v>-20.7</v>
      </c>
      <c r="H353" s="65" t="n">
        <f aca="false">838.5+12.1-37.6</f>
        <v>813</v>
      </c>
      <c r="I353" s="107"/>
      <c r="J353" s="98"/>
      <c r="K353" s="98"/>
      <c r="L353" s="98"/>
      <c r="M353" s="98"/>
      <c r="Q353" s="98"/>
      <c r="R353" s="98" t="n">
        <v>12.1</v>
      </c>
      <c r="S353" s="98"/>
      <c r="T353" s="100"/>
      <c r="U353" s="98"/>
      <c r="V353" s="101"/>
      <c r="W353" s="98"/>
      <c r="X353" s="102"/>
      <c r="Y353" s="98" t="n">
        <v>-37.6</v>
      </c>
      <c r="Z353" s="98"/>
    </row>
    <row r="354" s="99" customFormat="true" ht="25.5" hidden="false" customHeight="false" outlineLevel="0" collapsed="false">
      <c r="A354" s="1" t="s">
        <v>321</v>
      </c>
      <c r="B354" s="62" t="s">
        <v>246</v>
      </c>
      <c r="C354" s="62" t="s">
        <v>203</v>
      </c>
      <c r="D354" s="62" t="s">
        <v>33</v>
      </c>
      <c r="E354" s="62" t="s">
        <v>322</v>
      </c>
      <c r="F354" s="62"/>
      <c r="G354" s="64" t="n">
        <f aca="false">G355</f>
        <v>-12.8</v>
      </c>
      <c r="H354" s="65" t="n">
        <f aca="false">H355</f>
        <v>348.8</v>
      </c>
      <c r="I354" s="107"/>
      <c r="J354" s="98"/>
      <c r="K354" s="98"/>
      <c r="L354" s="98"/>
      <c r="M354" s="98"/>
      <c r="Q354" s="98"/>
      <c r="R354" s="98"/>
      <c r="S354" s="98"/>
      <c r="T354" s="100"/>
      <c r="U354" s="98"/>
      <c r="V354" s="101"/>
      <c r="W354" s="98"/>
      <c r="X354" s="102"/>
      <c r="Y354" s="98"/>
      <c r="Z354" s="98"/>
    </row>
    <row r="355" s="99" customFormat="true" ht="38.25" hidden="false" customHeight="false" outlineLevel="0" collapsed="false">
      <c r="A355" s="1" t="s">
        <v>323</v>
      </c>
      <c r="B355" s="62" t="s">
        <v>246</v>
      </c>
      <c r="C355" s="62" t="s">
        <v>203</v>
      </c>
      <c r="D355" s="62" t="s">
        <v>33</v>
      </c>
      <c r="E355" s="62" t="s">
        <v>324</v>
      </c>
      <c r="F355" s="62"/>
      <c r="G355" s="64" t="n">
        <f aca="false">G356</f>
        <v>-12.8</v>
      </c>
      <c r="H355" s="65" t="n">
        <f aca="false">H356</f>
        <v>348.8</v>
      </c>
      <c r="I355" s="107"/>
      <c r="J355" s="98"/>
      <c r="K355" s="98"/>
      <c r="L355" s="98"/>
      <c r="M355" s="98"/>
      <c r="Q355" s="98"/>
      <c r="R355" s="98"/>
      <c r="S355" s="98"/>
      <c r="T355" s="100"/>
      <c r="U355" s="98"/>
      <c r="V355" s="101"/>
      <c r="W355" s="98"/>
      <c r="X355" s="102"/>
      <c r="Y355" s="98"/>
      <c r="Z355" s="98"/>
    </row>
    <row r="356" s="99" customFormat="true" ht="13.5" hidden="false" customHeight="false" outlineLevel="0" collapsed="false">
      <c r="A356" s="96" t="s">
        <v>278</v>
      </c>
      <c r="B356" s="62" t="s">
        <v>246</v>
      </c>
      <c r="C356" s="62" t="s">
        <v>203</v>
      </c>
      <c r="D356" s="62" t="s">
        <v>33</v>
      </c>
      <c r="E356" s="62" t="s">
        <v>324</v>
      </c>
      <c r="F356" s="62" t="s">
        <v>279</v>
      </c>
      <c r="G356" s="64" t="n">
        <v>-12.8</v>
      </c>
      <c r="H356" s="65" t="n">
        <f aca="false">246.4+102.4</f>
        <v>348.8</v>
      </c>
      <c r="I356" s="107"/>
      <c r="J356" s="98"/>
      <c r="K356" s="98"/>
      <c r="L356" s="98"/>
      <c r="M356" s="98"/>
      <c r="Q356" s="98"/>
      <c r="R356" s="98"/>
      <c r="S356" s="98"/>
      <c r="T356" s="100"/>
      <c r="U356" s="98" t="n">
        <v>102.4</v>
      </c>
      <c r="V356" s="101"/>
      <c r="W356" s="98"/>
      <c r="X356" s="102"/>
      <c r="Y356" s="98"/>
      <c r="Z356" s="98"/>
    </row>
    <row r="357" s="99" customFormat="true" ht="51" hidden="false" customHeight="false" outlineLevel="0" collapsed="false">
      <c r="A357" s="1" t="s">
        <v>325</v>
      </c>
      <c r="B357" s="62" t="s">
        <v>246</v>
      </c>
      <c r="C357" s="62" t="s">
        <v>203</v>
      </c>
      <c r="D357" s="62" t="s">
        <v>33</v>
      </c>
      <c r="E357" s="62" t="s">
        <v>326</v>
      </c>
      <c r="F357" s="62"/>
      <c r="G357" s="103" t="n">
        <f aca="false">G358</f>
        <v>0</v>
      </c>
      <c r="H357" s="72" t="n">
        <f aca="false">H358</f>
        <v>55.2</v>
      </c>
      <c r="I357" s="107"/>
      <c r="J357" s="98"/>
      <c r="K357" s="98"/>
      <c r="L357" s="98"/>
      <c r="M357" s="98"/>
      <c r="Q357" s="98"/>
      <c r="R357" s="98"/>
      <c r="S357" s="98"/>
      <c r="T357" s="100"/>
      <c r="U357" s="98"/>
      <c r="V357" s="101"/>
      <c r="W357" s="98"/>
      <c r="X357" s="102"/>
      <c r="Y357" s="98"/>
      <c r="Z357" s="98"/>
    </row>
    <row r="358" s="99" customFormat="true" ht="38.25" hidden="false" customHeight="false" outlineLevel="0" collapsed="false">
      <c r="A358" s="1" t="s">
        <v>327</v>
      </c>
      <c r="B358" s="62" t="s">
        <v>246</v>
      </c>
      <c r="C358" s="62" t="s">
        <v>203</v>
      </c>
      <c r="D358" s="62" t="s">
        <v>33</v>
      </c>
      <c r="E358" s="62" t="s">
        <v>328</v>
      </c>
      <c r="F358" s="62"/>
      <c r="G358" s="103" t="n">
        <f aca="false">G359</f>
        <v>0</v>
      </c>
      <c r="H358" s="72" t="n">
        <f aca="false">H359</f>
        <v>55.2</v>
      </c>
      <c r="I358" s="107"/>
      <c r="J358" s="98"/>
      <c r="K358" s="98"/>
      <c r="L358" s="98"/>
      <c r="M358" s="98"/>
      <c r="Q358" s="98"/>
      <c r="R358" s="98"/>
      <c r="S358" s="98"/>
      <c r="T358" s="100"/>
      <c r="U358" s="98"/>
      <c r="V358" s="101"/>
      <c r="W358" s="98"/>
      <c r="X358" s="102"/>
      <c r="Y358" s="98"/>
      <c r="Z358" s="98"/>
    </row>
    <row r="359" s="99" customFormat="true" ht="13.5" hidden="false" customHeight="false" outlineLevel="0" collapsed="false">
      <c r="A359" s="96" t="s">
        <v>278</v>
      </c>
      <c r="B359" s="62" t="s">
        <v>246</v>
      </c>
      <c r="C359" s="62" t="s">
        <v>203</v>
      </c>
      <c r="D359" s="62" t="s">
        <v>33</v>
      </c>
      <c r="E359" s="62" t="s">
        <v>328</v>
      </c>
      <c r="F359" s="62" t="s">
        <v>279</v>
      </c>
      <c r="G359" s="103" t="n">
        <v>0</v>
      </c>
      <c r="H359" s="72" t="n">
        <f aca="false">55+2.6-2.4</f>
        <v>55.2</v>
      </c>
      <c r="I359" s="107"/>
      <c r="J359" s="98"/>
      <c r="K359" s="98"/>
      <c r="L359" s="98"/>
      <c r="M359" s="98"/>
      <c r="Q359" s="98"/>
      <c r="R359" s="98"/>
      <c r="S359" s="98"/>
      <c r="T359" s="100"/>
      <c r="U359" s="98" t="n">
        <v>2.6</v>
      </c>
      <c r="V359" s="101"/>
      <c r="W359" s="98"/>
      <c r="X359" s="102"/>
      <c r="Y359" s="98" t="n">
        <v>-2.4</v>
      </c>
      <c r="Z359" s="98"/>
    </row>
    <row r="360" s="99" customFormat="true" ht="27" hidden="false" customHeight="true" outlineLevel="0" collapsed="false">
      <c r="A360" s="96" t="s">
        <v>329</v>
      </c>
      <c r="B360" s="62" t="s">
        <v>246</v>
      </c>
      <c r="C360" s="62" t="s">
        <v>203</v>
      </c>
      <c r="D360" s="62" t="s">
        <v>33</v>
      </c>
      <c r="E360" s="62" t="s">
        <v>330</v>
      </c>
      <c r="F360" s="62"/>
      <c r="G360" s="103" t="n">
        <f aca="false">G361</f>
        <v>0</v>
      </c>
      <c r="H360" s="72" t="n">
        <f aca="false">H361</f>
        <v>214.5</v>
      </c>
      <c r="I360" s="107"/>
      <c r="J360" s="98"/>
      <c r="K360" s="98"/>
      <c r="L360" s="98"/>
      <c r="M360" s="98"/>
      <c r="Q360" s="98"/>
      <c r="R360" s="98"/>
      <c r="S360" s="98"/>
      <c r="T360" s="100"/>
      <c r="U360" s="98"/>
      <c r="V360" s="101"/>
      <c r="W360" s="98"/>
      <c r="X360" s="102"/>
      <c r="Y360" s="98"/>
      <c r="Z360" s="98"/>
    </row>
    <row r="361" s="99" customFormat="true" ht="13.5" hidden="false" customHeight="false" outlineLevel="0" collapsed="false">
      <c r="A361" s="96" t="s">
        <v>331</v>
      </c>
      <c r="B361" s="62" t="s">
        <v>246</v>
      </c>
      <c r="C361" s="62" t="s">
        <v>203</v>
      </c>
      <c r="D361" s="62" t="s">
        <v>33</v>
      </c>
      <c r="E361" s="62" t="s">
        <v>332</v>
      </c>
      <c r="F361" s="62"/>
      <c r="G361" s="103" t="n">
        <f aca="false">G362</f>
        <v>0</v>
      </c>
      <c r="H361" s="72" t="n">
        <f aca="false">H362</f>
        <v>214.5</v>
      </c>
      <c r="I361" s="107"/>
      <c r="J361" s="98"/>
      <c r="K361" s="98"/>
      <c r="L361" s="98"/>
      <c r="M361" s="98"/>
      <c r="Q361" s="98"/>
      <c r="R361" s="98"/>
      <c r="S361" s="98"/>
      <c r="T361" s="100"/>
      <c r="U361" s="98"/>
      <c r="V361" s="101"/>
      <c r="W361" s="98"/>
      <c r="X361" s="102"/>
      <c r="Y361" s="98"/>
      <c r="Z361" s="98"/>
    </row>
    <row r="362" s="99" customFormat="true" ht="13.5" hidden="false" customHeight="false" outlineLevel="0" collapsed="false">
      <c r="A362" s="96" t="s">
        <v>278</v>
      </c>
      <c r="B362" s="62" t="s">
        <v>246</v>
      </c>
      <c r="C362" s="62" t="s">
        <v>203</v>
      </c>
      <c r="D362" s="62" t="s">
        <v>33</v>
      </c>
      <c r="E362" s="62" t="s">
        <v>332</v>
      </c>
      <c r="F362" s="62" t="s">
        <v>279</v>
      </c>
      <c r="G362" s="103" t="n">
        <v>0</v>
      </c>
      <c r="H362" s="72" t="n">
        <v>214.5</v>
      </c>
      <c r="I362" s="107"/>
      <c r="J362" s="98"/>
      <c r="K362" s="98"/>
      <c r="L362" s="98"/>
      <c r="M362" s="98"/>
      <c r="Q362" s="98"/>
      <c r="R362" s="98" t="n">
        <v>214.5</v>
      </c>
      <c r="S362" s="98"/>
      <c r="T362" s="100"/>
      <c r="U362" s="98"/>
      <c r="V362" s="101"/>
      <c r="W362" s="98"/>
      <c r="X362" s="102"/>
      <c r="Y362" s="98"/>
      <c r="Z362" s="98"/>
    </row>
    <row r="363" s="99" customFormat="true" ht="13.5" hidden="false" customHeight="false" outlineLevel="0" collapsed="false">
      <c r="A363" s="1" t="s">
        <v>333</v>
      </c>
      <c r="B363" s="62" t="s">
        <v>246</v>
      </c>
      <c r="C363" s="62" t="s">
        <v>203</v>
      </c>
      <c r="D363" s="62" t="s">
        <v>33</v>
      </c>
      <c r="E363" s="62" t="s">
        <v>136</v>
      </c>
      <c r="F363" s="62"/>
      <c r="G363" s="64" t="n">
        <f aca="false">G364+G366</f>
        <v>125.3</v>
      </c>
      <c r="H363" s="65" t="n">
        <f aca="false">H364+H366</f>
        <v>2795.7</v>
      </c>
      <c r="I363" s="107"/>
      <c r="J363" s="98"/>
      <c r="K363" s="98"/>
      <c r="L363" s="98"/>
      <c r="M363" s="98"/>
      <c r="Q363" s="98"/>
      <c r="R363" s="98"/>
      <c r="S363" s="98"/>
      <c r="T363" s="100"/>
      <c r="U363" s="98"/>
      <c r="V363" s="101"/>
      <c r="W363" s="98"/>
      <c r="X363" s="102"/>
      <c r="Y363" s="98"/>
      <c r="Z363" s="98"/>
    </row>
    <row r="364" s="99" customFormat="true" ht="25.5" hidden="false" customHeight="false" outlineLevel="0" collapsed="false">
      <c r="A364" s="1" t="s">
        <v>334</v>
      </c>
      <c r="B364" s="62" t="s">
        <v>246</v>
      </c>
      <c r="C364" s="62" t="s">
        <v>203</v>
      </c>
      <c r="D364" s="62" t="s">
        <v>33</v>
      </c>
      <c r="E364" s="62" t="s">
        <v>335</v>
      </c>
      <c r="F364" s="62"/>
      <c r="G364" s="64" t="n">
        <f aca="false">G365</f>
        <v>84.6</v>
      </c>
      <c r="H364" s="65" t="n">
        <f aca="false">H365</f>
        <v>2240.4</v>
      </c>
      <c r="I364" s="107"/>
      <c r="J364" s="98"/>
      <c r="K364" s="98"/>
      <c r="L364" s="98"/>
      <c r="M364" s="98"/>
      <c r="Q364" s="98"/>
      <c r="R364" s="98"/>
      <c r="S364" s="98"/>
      <c r="T364" s="100"/>
      <c r="U364" s="98"/>
      <c r="V364" s="101"/>
      <c r="W364" s="98"/>
      <c r="X364" s="102"/>
      <c r="Y364" s="98"/>
      <c r="Z364" s="98"/>
    </row>
    <row r="365" s="99" customFormat="true" ht="13.5" hidden="false" customHeight="false" outlineLevel="0" collapsed="false">
      <c r="A365" s="1" t="s">
        <v>61</v>
      </c>
      <c r="B365" s="62" t="s">
        <v>246</v>
      </c>
      <c r="C365" s="62" t="s">
        <v>203</v>
      </c>
      <c r="D365" s="62" t="s">
        <v>33</v>
      </c>
      <c r="E365" s="62" t="s">
        <v>335</v>
      </c>
      <c r="F365" s="62" t="s">
        <v>62</v>
      </c>
      <c r="G365" s="64" t="n">
        <v>84.6</v>
      </c>
      <c r="H365" s="65" t="n">
        <f aca="false">84.6+2145.8+20-10</f>
        <v>2240.4</v>
      </c>
      <c r="I365" s="107"/>
      <c r="J365" s="98"/>
      <c r="K365" s="98"/>
      <c r="L365" s="98"/>
      <c r="M365" s="98"/>
      <c r="Q365" s="98"/>
      <c r="R365" s="98"/>
      <c r="S365" s="98" t="n">
        <v>2145.8</v>
      </c>
      <c r="T365" s="100"/>
      <c r="U365" s="98"/>
      <c r="V365" s="101"/>
      <c r="W365" s="98"/>
      <c r="X365" s="102" t="n">
        <v>20</v>
      </c>
      <c r="Y365" s="98" t="n">
        <v>-10</v>
      </c>
      <c r="Z365" s="98"/>
    </row>
    <row r="366" s="99" customFormat="true" ht="25.5" hidden="false" customHeight="false" outlineLevel="0" collapsed="false">
      <c r="A366" s="1" t="s">
        <v>336</v>
      </c>
      <c r="B366" s="62" t="s">
        <v>246</v>
      </c>
      <c r="C366" s="62" t="s">
        <v>203</v>
      </c>
      <c r="D366" s="62" t="s">
        <v>33</v>
      </c>
      <c r="E366" s="62" t="s">
        <v>337</v>
      </c>
      <c r="F366" s="62"/>
      <c r="G366" s="64" t="n">
        <f aca="false">G367</f>
        <v>40.7</v>
      </c>
      <c r="H366" s="65" t="n">
        <f aca="false">H367</f>
        <v>555.3</v>
      </c>
      <c r="I366" s="107"/>
      <c r="J366" s="98"/>
      <c r="K366" s="98"/>
      <c r="L366" s="98"/>
      <c r="M366" s="98"/>
      <c r="Q366" s="98"/>
      <c r="R366" s="98"/>
      <c r="S366" s="98"/>
      <c r="T366" s="100"/>
      <c r="U366" s="98"/>
      <c r="V366" s="101"/>
      <c r="W366" s="98"/>
      <c r="X366" s="102"/>
      <c r="Y366" s="98"/>
      <c r="Z366" s="98"/>
    </row>
    <row r="367" s="99" customFormat="true" ht="13.5" hidden="false" customHeight="false" outlineLevel="0" collapsed="false">
      <c r="A367" s="1" t="s">
        <v>61</v>
      </c>
      <c r="B367" s="62" t="s">
        <v>246</v>
      </c>
      <c r="C367" s="62" t="s">
        <v>203</v>
      </c>
      <c r="D367" s="62" t="s">
        <v>33</v>
      </c>
      <c r="E367" s="62" t="s">
        <v>337</v>
      </c>
      <c r="F367" s="62" t="s">
        <v>62</v>
      </c>
      <c r="G367" s="64" t="n">
        <v>40.7</v>
      </c>
      <c r="H367" s="65" t="n">
        <f aca="false">569.8-14.5</f>
        <v>555.3</v>
      </c>
      <c r="I367" s="107"/>
      <c r="J367" s="98"/>
      <c r="K367" s="98"/>
      <c r="L367" s="98"/>
      <c r="M367" s="98"/>
      <c r="Q367" s="98"/>
      <c r="R367" s="98"/>
      <c r="S367" s="98"/>
      <c r="T367" s="100"/>
      <c r="U367" s="98"/>
      <c r="V367" s="101"/>
      <c r="W367" s="98"/>
      <c r="X367" s="102"/>
      <c r="Y367" s="98" t="n">
        <v>-14.5</v>
      </c>
      <c r="Z367" s="98"/>
    </row>
    <row r="368" s="99" customFormat="true" ht="13.5" hidden="false" customHeight="false" outlineLevel="0" collapsed="false">
      <c r="A368" s="94" t="s">
        <v>209</v>
      </c>
      <c r="B368" s="77" t="s">
        <v>246</v>
      </c>
      <c r="C368" s="77" t="s">
        <v>203</v>
      </c>
      <c r="D368" s="77" t="s">
        <v>88</v>
      </c>
      <c r="E368" s="77"/>
      <c r="F368" s="77"/>
      <c r="G368" s="78" t="n">
        <f aca="false">G369+G398+G412+G386+G417+G409+H385+G394+G415+G396</f>
        <v>41749.581</v>
      </c>
      <c r="H368" s="95" t="n">
        <f aca="false">H369+H398+H412+H386+H417+H409+I385+H394+H415+H396</f>
        <v>167490.18526</v>
      </c>
      <c r="I368" s="107"/>
      <c r="J368" s="98"/>
      <c r="K368" s="98"/>
      <c r="L368" s="98"/>
      <c r="M368" s="98"/>
      <c r="Q368" s="98"/>
      <c r="R368" s="98"/>
      <c r="S368" s="98"/>
      <c r="T368" s="100"/>
      <c r="U368" s="98"/>
      <c r="V368" s="101"/>
      <c r="W368" s="98"/>
      <c r="X368" s="102"/>
      <c r="Y368" s="98"/>
      <c r="Z368" s="98"/>
    </row>
    <row r="369" s="99" customFormat="true" ht="25.5" hidden="false" customHeight="false" outlineLevel="0" collapsed="false">
      <c r="A369" s="1" t="s">
        <v>338</v>
      </c>
      <c r="B369" s="62" t="s">
        <v>246</v>
      </c>
      <c r="C369" s="62" t="s">
        <v>203</v>
      </c>
      <c r="D369" s="62" t="s">
        <v>88</v>
      </c>
      <c r="E369" s="62" t="s">
        <v>339</v>
      </c>
      <c r="F369" s="62"/>
      <c r="G369" s="64" t="n">
        <f aca="false">G381+G370</f>
        <v>21526</v>
      </c>
      <c r="H369" s="65" t="n">
        <f aca="false">H381+H370</f>
        <v>134336.3001</v>
      </c>
      <c r="I369" s="107"/>
      <c r="J369" s="98"/>
      <c r="K369" s="98"/>
      <c r="L369" s="98"/>
      <c r="M369" s="98"/>
      <c r="Q369" s="98"/>
      <c r="R369" s="98"/>
      <c r="S369" s="98"/>
      <c r="T369" s="100"/>
      <c r="U369" s="98"/>
      <c r="V369" s="101"/>
      <c r="W369" s="98"/>
      <c r="X369" s="102"/>
      <c r="Y369" s="98"/>
      <c r="Z369" s="98"/>
    </row>
    <row r="370" s="99" customFormat="true" ht="76.5" hidden="false" customHeight="false" outlineLevel="0" collapsed="false">
      <c r="A370" s="96" t="s">
        <v>340</v>
      </c>
      <c r="B370" s="62" t="s">
        <v>246</v>
      </c>
      <c r="C370" s="62" t="s">
        <v>203</v>
      </c>
      <c r="D370" s="62" t="s">
        <v>88</v>
      </c>
      <c r="E370" s="62" t="s">
        <v>341</v>
      </c>
      <c r="F370" s="62"/>
      <c r="G370" s="64" t="n">
        <f aca="false">G371+G375+G379+G373+G377</f>
        <v>13894.9</v>
      </c>
      <c r="H370" s="65" t="n">
        <f aca="false">H371+H375+H379+H373+H377</f>
        <v>93685.2191</v>
      </c>
      <c r="I370" s="107"/>
      <c r="J370" s="98"/>
      <c r="K370" s="98"/>
      <c r="L370" s="98"/>
      <c r="M370" s="98"/>
      <c r="Q370" s="98"/>
      <c r="R370" s="98"/>
      <c r="S370" s="98"/>
      <c r="T370" s="100"/>
      <c r="U370" s="98"/>
      <c r="V370" s="101"/>
      <c r="W370" s="98"/>
      <c r="X370" s="102"/>
      <c r="Y370" s="98"/>
      <c r="Z370" s="98"/>
    </row>
    <row r="371" s="99" customFormat="true" ht="25.5" hidden="false" customHeight="false" outlineLevel="0" collapsed="false">
      <c r="A371" s="96" t="s">
        <v>342</v>
      </c>
      <c r="B371" s="62" t="s">
        <v>246</v>
      </c>
      <c r="C371" s="62" t="s">
        <v>203</v>
      </c>
      <c r="D371" s="62" t="s">
        <v>88</v>
      </c>
      <c r="E371" s="62" t="s">
        <v>343</v>
      </c>
      <c r="F371" s="62"/>
      <c r="G371" s="64" t="n">
        <f aca="false">G372</f>
        <v>11382.4</v>
      </c>
      <c r="H371" s="65" t="n">
        <f aca="false">H372</f>
        <v>79772.11897</v>
      </c>
      <c r="I371" s="107"/>
      <c r="J371" s="98"/>
      <c r="K371" s="98"/>
      <c r="L371" s="98"/>
      <c r="M371" s="98"/>
      <c r="Q371" s="98"/>
      <c r="R371" s="98"/>
      <c r="S371" s="98"/>
      <c r="T371" s="100"/>
      <c r="U371" s="98"/>
      <c r="V371" s="101"/>
      <c r="W371" s="98"/>
      <c r="X371" s="102"/>
      <c r="Y371" s="98"/>
      <c r="Z371" s="98"/>
    </row>
    <row r="372" s="99" customFormat="true" ht="38.25" hidden="false" customHeight="false" outlineLevel="0" collapsed="false">
      <c r="A372" s="1" t="s">
        <v>308</v>
      </c>
      <c r="B372" s="62" t="s">
        <v>246</v>
      </c>
      <c r="C372" s="62" t="s">
        <v>203</v>
      </c>
      <c r="D372" s="62" t="s">
        <v>88</v>
      </c>
      <c r="E372" s="62" t="s">
        <v>343</v>
      </c>
      <c r="F372" s="62" t="s">
        <v>309</v>
      </c>
      <c r="G372" s="64" t="n">
        <f aca="false">11335.4+47</f>
        <v>11382.4</v>
      </c>
      <c r="H372" s="65" t="n">
        <f aca="false">72952.1+47.01897+4370.8+2355.2+47</f>
        <v>79772.11897</v>
      </c>
      <c r="I372" s="107"/>
      <c r="J372" s="98"/>
      <c r="K372" s="98"/>
      <c r="L372" s="98"/>
      <c r="M372" s="98"/>
      <c r="Q372" s="98"/>
      <c r="R372" s="98"/>
      <c r="S372" s="98"/>
      <c r="T372" s="100" t="n">
        <v>47.01897</v>
      </c>
      <c r="U372" s="98" t="n">
        <v>4370.8</v>
      </c>
      <c r="V372" s="101"/>
      <c r="W372" s="98"/>
      <c r="X372" s="102"/>
      <c r="Y372" s="98" t="n">
        <v>2355.2</v>
      </c>
      <c r="Z372" s="98" t="n">
        <v>47</v>
      </c>
    </row>
    <row r="373" s="99" customFormat="true" ht="25.5" hidden="false" customHeight="false" outlineLevel="0" collapsed="false">
      <c r="A373" s="96" t="s">
        <v>344</v>
      </c>
      <c r="B373" s="62" t="s">
        <v>246</v>
      </c>
      <c r="C373" s="62" t="s">
        <v>203</v>
      </c>
      <c r="D373" s="62" t="s">
        <v>88</v>
      </c>
      <c r="E373" s="62" t="s">
        <v>345</v>
      </c>
      <c r="F373" s="62"/>
      <c r="G373" s="64" t="n">
        <f aca="false">G374</f>
        <v>1819</v>
      </c>
      <c r="H373" s="65" t="n">
        <f aca="false">H374</f>
        <v>11964.94241</v>
      </c>
      <c r="I373" s="107"/>
      <c r="J373" s="98"/>
      <c r="K373" s="98"/>
      <c r="L373" s="98"/>
      <c r="M373" s="98"/>
      <c r="Q373" s="98"/>
      <c r="R373" s="98"/>
      <c r="S373" s="98"/>
      <c r="T373" s="100"/>
      <c r="U373" s="98"/>
      <c r="V373" s="101"/>
      <c r="W373" s="98"/>
      <c r="X373" s="102"/>
      <c r="Y373" s="98"/>
      <c r="Z373" s="98"/>
    </row>
    <row r="374" s="99" customFormat="true" ht="38.25" hidden="false" customHeight="false" outlineLevel="0" collapsed="false">
      <c r="A374" s="1" t="s">
        <v>308</v>
      </c>
      <c r="B374" s="62" t="s">
        <v>246</v>
      </c>
      <c r="C374" s="62" t="s">
        <v>203</v>
      </c>
      <c r="D374" s="62" t="s">
        <v>88</v>
      </c>
      <c r="E374" s="62" t="s">
        <v>345</v>
      </c>
      <c r="F374" s="62" t="s">
        <v>309</v>
      </c>
      <c r="G374" s="64" t="n">
        <f aca="false">1781.4+37.6</f>
        <v>1819</v>
      </c>
      <c r="H374" s="65" t="n">
        <f aca="false">15087.3+37.64241-2560-637.6+37.6</f>
        <v>11964.94241</v>
      </c>
      <c r="I374" s="107"/>
      <c r="J374" s="98"/>
      <c r="K374" s="98"/>
      <c r="L374" s="98"/>
      <c r="M374" s="98"/>
      <c r="Q374" s="98"/>
      <c r="R374" s="98"/>
      <c r="S374" s="98"/>
      <c r="T374" s="100" t="n">
        <v>37.64241</v>
      </c>
      <c r="U374" s="98" t="n">
        <v>-2560</v>
      </c>
      <c r="V374" s="101"/>
      <c r="W374" s="98"/>
      <c r="X374" s="102"/>
      <c r="Y374" s="98" t="n">
        <v>-637.6</v>
      </c>
      <c r="Z374" s="98" t="n">
        <v>37.6</v>
      </c>
    </row>
    <row r="375" s="99" customFormat="true" ht="30.75" hidden="false" customHeight="true" outlineLevel="0" collapsed="false">
      <c r="A375" s="1" t="s">
        <v>346</v>
      </c>
      <c r="B375" s="62" t="s">
        <v>246</v>
      </c>
      <c r="C375" s="62" t="s">
        <v>347</v>
      </c>
      <c r="D375" s="62" t="s">
        <v>88</v>
      </c>
      <c r="E375" s="62" t="s">
        <v>348</v>
      </c>
      <c r="F375" s="62"/>
      <c r="G375" s="64" t="n">
        <f aca="false">G376</f>
        <v>314.6</v>
      </c>
      <c r="H375" s="65" t="n">
        <f aca="false">H376</f>
        <v>592.1842</v>
      </c>
      <c r="I375" s="107"/>
      <c r="J375" s="98"/>
      <c r="K375" s="98"/>
      <c r="L375" s="98"/>
      <c r="M375" s="98"/>
      <c r="Q375" s="98"/>
      <c r="R375" s="98"/>
      <c r="S375" s="98"/>
      <c r="T375" s="100"/>
      <c r="U375" s="98"/>
      <c r="V375" s="101"/>
      <c r="W375" s="98"/>
      <c r="X375" s="102"/>
      <c r="Y375" s="98"/>
      <c r="Z375" s="98"/>
    </row>
    <row r="376" s="99" customFormat="true" ht="38.25" hidden="false" customHeight="false" outlineLevel="0" collapsed="false">
      <c r="A376" s="1" t="s">
        <v>308</v>
      </c>
      <c r="B376" s="62" t="s">
        <v>246</v>
      </c>
      <c r="C376" s="62" t="s">
        <v>347</v>
      </c>
      <c r="D376" s="62" t="s">
        <v>88</v>
      </c>
      <c r="E376" s="62" t="s">
        <v>348</v>
      </c>
      <c r="F376" s="62" t="s">
        <v>309</v>
      </c>
      <c r="G376" s="64" t="n">
        <f aca="false">273.6-159.6+200.6</f>
        <v>314.6</v>
      </c>
      <c r="H376" s="65" t="n">
        <f aca="false">749.6-159.6+200.5842-143-256+200.6</f>
        <v>592.1842</v>
      </c>
      <c r="I376" s="107"/>
      <c r="J376" s="98"/>
      <c r="K376" s="98"/>
      <c r="L376" s="98"/>
      <c r="M376" s="98"/>
      <c r="Q376" s="98"/>
      <c r="R376" s="98" t="n">
        <v>-159.6</v>
      </c>
      <c r="S376" s="98"/>
      <c r="T376" s="100" t="n">
        <v>200.5842</v>
      </c>
      <c r="U376" s="98" t="n">
        <v>-143</v>
      </c>
      <c r="V376" s="101"/>
      <c r="W376" s="98"/>
      <c r="X376" s="102"/>
      <c r="Y376" s="98" t="n">
        <v>-256</v>
      </c>
      <c r="Z376" s="98" t="n">
        <v>200.6</v>
      </c>
    </row>
    <row r="377" s="99" customFormat="true" ht="29.25" hidden="false" customHeight="true" outlineLevel="0" collapsed="false">
      <c r="A377" s="1" t="s">
        <v>349</v>
      </c>
      <c r="B377" s="62" t="s">
        <v>246</v>
      </c>
      <c r="C377" s="62" t="s">
        <v>203</v>
      </c>
      <c r="D377" s="62" t="s">
        <v>88</v>
      </c>
      <c r="E377" s="62" t="s">
        <v>350</v>
      </c>
      <c r="F377" s="62"/>
      <c r="G377" s="64" t="n">
        <f aca="false">G378</f>
        <v>170.6</v>
      </c>
      <c r="H377" s="65" t="n">
        <f aca="false">H378</f>
        <v>470.57352</v>
      </c>
      <c r="I377" s="107"/>
      <c r="J377" s="98"/>
      <c r="K377" s="98"/>
      <c r="L377" s="98"/>
      <c r="M377" s="98"/>
      <c r="Q377" s="98"/>
      <c r="R377" s="98"/>
      <c r="S377" s="98"/>
      <c r="T377" s="100"/>
      <c r="U377" s="98"/>
      <c r="V377" s="101"/>
      <c r="W377" s="98"/>
      <c r="X377" s="102"/>
      <c r="Y377" s="98"/>
      <c r="Z377" s="98"/>
    </row>
    <row r="378" s="99" customFormat="true" ht="38.25" hidden="false" customHeight="false" outlineLevel="0" collapsed="false">
      <c r="A378" s="1" t="s">
        <v>308</v>
      </c>
      <c r="B378" s="62" t="s">
        <v>246</v>
      </c>
      <c r="C378" s="62" t="s">
        <v>203</v>
      </c>
      <c r="D378" s="62" t="s">
        <v>88</v>
      </c>
      <c r="E378" s="62" t="s">
        <v>350</v>
      </c>
      <c r="F378" s="62" t="s">
        <v>309</v>
      </c>
      <c r="G378" s="64" t="n">
        <v>170.6</v>
      </c>
      <c r="H378" s="65" t="n">
        <f aca="false">170.57352+300</f>
        <v>470.57352</v>
      </c>
      <c r="I378" s="107"/>
      <c r="J378" s="98"/>
      <c r="K378" s="98"/>
      <c r="L378" s="98"/>
      <c r="M378" s="98"/>
      <c r="Q378" s="98"/>
      <c r="R378" s="98"/>
      <c r="S378" s="98"/>
      <c r="T378" s="100" t="n">
        <v>170.57352</v>
      </c>
      <c r="U378" s="98" t="n">
        <v>300</v>
      </c>
      <c r="V378" s="101"/>
      <c r="W378" s="98"/>
      <c r="X378" s="102"/>
      <c r="Y378" s="98"/>
      <c r="Z378" s="98"/>
    </row>
    <row r="379" s="99" customFormat="true" ht="25.5" hidden="false" customHeight="false" outlineLevel="0" collapsed="false">
      <c r="A379" s="1" t="s">
        <v>351</v>
      </c>
      <c r="B379" s="62" t="s">
        <v>246</v>
      </c>
      <c r="C379" s="62" t="s">
        <v>203</v>
      </c>
      <c r="D379" s="62" t="s">
        <v>88</v>
      </c>
      <c r="E379" s="62" t="s">
        <v>352</v>
      </c>
      <c r="F379" s="62"/>
      <c r="G379" s="64" t="n">
        <f aca="false">G380</f>
        <v>208.3</v>
      </c>
      <c r="H379" s="65" t="n">
        <f aca="false">H380</f>
        <v>885.4</v>
      </c>
      <c r="I379" s="107"/>
      <c r="J379" s="98"/>
      <c r="K379" s="98"/>
      <c r="L379" s="98"/>
      <c r="M379" s="98"/>
      <c r="Q379" s="98"/>
      <c r="R379" s="98"/>
      <c r="S379" s="98"/>
      <c r="T379" s="100"/>
      <c r="U379" s="98"/>
      <c r="V379" s="101"/>
      <c r="W379" s="98"/>
      <c r="X379" s="102"/>
      <c r="Y379" s="98"/>
      <c r="Z379" s="98"/>
    </row>
    <row r="380" s="99" customFormat="true" ht="13.5" hidden="false" customHeight="false" outlineLevel="0" collapsed="false">
      <c r="A380" s="1" t="s">
        <v>278</v>
      </c>
      <c r="B380" s="62" t="s">
        <v>246</v>
      </c>
      <c r="C380" s="62" t="s">
        <v>203</v>
      </c>
      <c r="D380" s="62" t="s">
        <v>88</v>
      </c>
      <c r="E380" s="62" t="s">
        <v>352</v>
      </c>
      <c r="F380" s="62" t="s">
        <v>279</v>
      </c>
      <c r="G380" s="64" t="n">
        <v>208.3</v>
      </c>
      <c r="H380" s="65" t="n">
        <v>885.4</v>
      </c>
      <c r="I380" s="107"/>
      <c r="J380" s="98"/>
      <c r="K380" s="98"/>
      <c r="L380" s="98"/>
      <c r="M380" s="98"/>
      <c r="Q380" s="98"/>
      <c r="R380" s="98"/>
      <c r="S380" s="98"/>
      <c r="T380" s="100"/>
      <c r="U380" s="98"/>
      <c r="V380" s="101"/>
      <c r="W380" s="98"/>
      <c r="X380" s="102"/>
      <c r="Y380" s="98"/>
      <c r="Z380" s="98"/>
    </row>
    <row r="381" s="99" customFormat="true" ht="13.5" hidden="false" customHeight="false" outlineLevel="0" collapsed="false">
      <c r="A381" s="1" t="s">
        <v>299</v>
      </c>
      <c r="B381" s="62" t="s">
        <v>246</v>
      </c>
      <c r="C381" s="62" t="s">
        <v>203</v>
      </c>
      <c r="D381" s="62" t="s">
        <v>88</v>
      </c>
      <c r="E381" s="62" t="s">
        <v>339</v>
      </c>
      <c r="F381" s="62"/>
      <c r="G381" s="64" t="n">
        <f aca="false">G383</f>
        <v>7631.1</v>
      </c>
      <c r="H381" s="162" t="n">
        <f aca="false">H383</f>
        <v>40651.081</v>
      </c>
      <c r="I381" s="107"/>
      <c r="J381" s="98"/>
      <c r="K381" s="98"/>
      <c r="L381" s="98"/>
      <c r="M381" s="98"/>
      <c r="Q381" s="98"/>
      <c r="R381" s="98"/>
      <c r="S381" s="98"/>
      <c r="T381" s="100"/>
      <c r="U381" s="98"/>
      <c r="V381" s="101"/>
      <c r="W381" s="98"/>
      <c r="X381" s="102"/>
      <c r="Y381" s="98"/>
      <c r="Z381" s="98"/>
    </row>
    <row r="382" s="99" customFormat="true" ht="25.5" hidden="false" customHeight="false" outlineLevel="0" collapsed="false">
      <c r="A382" s="1" t="s">
        <v>338</v>
      </c>
      <c r="B382" s="62" t="s">
        <v>246</v>
      </c>
      <c r="C382" s="62" t="s">
        <v>203</v>
      </c>
      <c r="D382" s="62" t="s">
        <v>88</v>
      </c>
      <c r="E382" s="62" t="s">
        <v>353</v>
      </c>
      <c r="F382" s="62"/>
      <c r="G382" s="64" t="n">
        <f aca="false">G383</f>
        <v>7631.1</v>
      </c>
      <c r="H382" s="162" t="n">
        <f aca="false">H383</f>
        <v>40651.081</v>
      </c>
      <c r="I382" s="107"/>
      <c r="J382" s="98"/>
      <c r="K382" s="98"/>
      <c r="L382" s="98"/>
      <c r="M382" s="98"/>
      <c r="Q382" s="98"/>
      <c r="R382" s="98"/>
      <c r="S382" s="98"/>
      <c r="T382" s="100"/>
      <c r="U382" s="98"/>
      <c r="V382" s="101"/>
      <c r="W382" s="98"/>
      <c r="X382" s="102"/>
      <c r="Y382" s="98"/>
      <c r="Z382" s="98"/>
    </row>
    <row r="383" s="99" customFormat="true" ht="13.5" hidden="false" customHeight="false" outlineLevel="0" collapsed="false">
      <c r="A383" s="1" t="s">
        <v>301</v>
      </c>
      <c r="B383" s="62" t="s">
        <v>246</v>
      </c>
      <c r="C383" s="62" t="s">
        <v>203</v>
      </c>
      <c r="D383" s="62" t="s">
        <v>88</v>
      </c>
      <c r="E383" s="62" t="s">
        <v>353</v>
      </c>
      <c r="F383" s="62" t="s">
        <v>305</v>
      </c>
      <c r="G383" s="64" t="n">
        <v>7631.1</v>
      </c>
      <c r="H383" s="65" t="n">
        <f aca="false">H384+H385</f>
        <v>40651.081</v>
      </c>
      <c r="I383" s="107"/>
      <c r="J383" s="98"/>
      <c r="K383" s="98"/>
      <c r="L383" s="98"/>
      <c r="M383" s="98"/>
      <c r="Q383" s="98"/>
      <c r="R383" s="98"/>
      <c r="S383" s="98"/>
      <c r="T383" s="100"/>
      <c r="U383" s="98"/>
      <c r="V383" s="101"/>
      <c r="W383" s="98"/>
      <c r="X383" s="102"/>
      <c r="Y383" s="98"/>
      <c r="Z383" s="98"/>
    </row>
    <row r="384" s="99" customFormat="true" ht="38.25" hidden="false" customHeight="false" outlineLevel="0" collapsed="false">
      <c r="A384" s="1" t="s">
        <v>308</v>
      </c>
      <c r="B384" s="62" t="s">
        <v>246</v>
      </c>
      <c r="C384" s="62" t="s">
        <v>203</v>
      </c>
      <c r="D384" s="62" t="s">
        <v>88</v>
      </c>
      <c r="E384" s="62" t="s">
        <v>353</v>
      </c>
      <c r="F384" s="62" t="s">
        <v>309</v>
      </c>
      <c r="G384" s="64" t="n">
        <v>5873.1</v>
      </c>
      <c r="H384" s="65" t="n">
        <f aca="false">25510+2822-1050</f>
        <v>27282</v>
      </c>
      <c r="I384" s="107"/>
      <c r="J384" s="98"/>
      <c r="K384" s="98"/>
      <c r="L384" s="98"/>
      <c r="M384" s="98"/>
      <c r="Q384" s="98"/>
      <c r="R384" s="98"/>
      <c r="S384" s="98" t="n">
        <v>2822</v>
      </c>
      <c r="T384" s="100"/>
      <c r="U384" s="98"/>
      <c r="V384" s="101"/>
      <c r="W384" s="98"/>
      <c r="X384" s="102"/>
      <c r="Y384" s="98"/>
      <c r="Z384" s="98"/>
    </row>
    <row r="385" s="99" customFormat="true" ht="13.5" hidden="false" customHeight="false" outlineLevel="0" collapsed="false">
      <c r="A385" s="1" t="s">
        <v>278</v>
      </c>
      <c r="B385" s="62" t="s">
        <v>246</v>
      </c>
      <c r="C385" s="62" t="s">
        <v>203</v>
      </c>
      <c r="D385" s="62" t="s">
        <v>88</v>
      </c>
      <c r="E385" s="62" t="s">
        <v>353</v>
      </c>
      <c r="F385" s="62" t="s">
        <v>279</v>
      </c>
      <c r="G385" s="64" t="n">
        <v>1758</v>
      </c>
      <c r="H385" s="65" t="n">
        <f aca="false">5357.8+4269.5+710.892+515.967+1349.622-0.1+115.3+1050+0.1</f>
        <v>13369.081</v>
      </c>
      <c r="I385" s="107"/>
      <c r="J385" s="98"/>
      <c r="K385" s="98"/>
      <c r="L385" s="98"/>
      <c r="M385" s="98"/>
      <c r="Q385" s="98"/>
      <c r="R385" s="98"/>
      <c r="S385" s="98" t="n">
        <v>4269.5</v>
      </c>
      <c r="T385" s="100"/>
      <c r="U385" s="98"/>
      <c r="V385" s="101"/>
      <c r="W385" s="98" t="n">
        <f aca="false">710.892+515.967+1349.622</f>
        <v>2576.481</v>
      </c>
      <c r="X385" s="102"/>
      <c r="Y385" s="98" t="n">
        <f aca="false">115.3+0.1</f>
        <v>115.4</v>
      </c>
      <c r="Z385" s="98"/>
    </row>
    <row r="386" s="99" customFormat="true" ht="13.5" hidden="false" customHeight="true" outlineLevel="0" collapsed="false">
      <c r="A386" s="1" t="s">
        <v>354</v>
      </c>
      <c r="B386" s="62" t="s">
        <v>246</v>
      </c>
      <c r="C386" s="62" t="s">
        <v>203</v>
      </c>
      <c r="D386" s="62" t="s">
        <v>88</v>
      </c>
      <c r="E386" s="62" t="s">
        <v>355</v>
      </c>
      <c r="F386" s="62"/>
      <c r="G386" s="103" t="n">
        <f aca="false">G387</f>
        <v>474.9</v>
      </c>
      <c r="H386" s="72" t="n">
        <f aca="false">H387+H392</f>
        <v>4537.8</v>
      </c>
      <c r="I386" s="107"/>
      <c r="J386" s="98"/>
      <c r="K386" s="98"/>
      <c r="L386" s="98"/>
      <c r="M386" s="98"/>
      <c r="Q386" s="98"/>
      <c r="R386" s="98"/>
      <c r="S386" s="98"/>
      <c r="T386" s="100"/>
      <c r="U386" s="98"/>
      <c r="V386" s="101"/>
      <c r="W386" s="98"/>
      <c r="X386" s="102"/>
      <c r="Y386" s="98"/>
      <c r="Z386" s="98"/>
    </row>
    <row r="387" s="99" customFormat="true" ht="13.5" hidden="false" customHeight="true" outlineLevel="0" collapsed="false">
      <c r="A387" s="1" t="s">
        <v>299</v>
      </c>
      <c r="B387" s="62" t="s">
        <v>246</v>
      </c>
      <c r="C387" s="62" t="s">
        <v>203</v>
      </c>
      <c r="D387" s="62" t="s">
        <v>88</v>
      </c>
      <c r="E387" s="62" t="s">
        <v>355</v>
      </c>
      <c r="F387" s="62"/>
      <c r="G387" s="103" t="n">
        <f aca="false">G389</f>
        <v>474.9</v>
      </c>
      <c r="H387" s="72" t="n">
        <f aca="false">H388</f>
        <v>4255.4</v>
      </c>
      <c r="I387" s="107"/>
      <c r="J387" s="98"/>
      <c r="K387" s="98"/>
      <c r="L387" s="98"/>
      <c r="M387" s="98"/>
      <c r="Q387" s="98"/>
      <c r="R387" s="98"/>
      <c r="S387" s="98"/>
      <c r="T387" s="100"/>
      <c r="U387" s="98"/>
      <c r="V387" s="101"/>
      <c r="W387" s="98"/>
      <c r="X387" s="102"/>
      <c r="Y387" s="98"/>
      <c r="Z387" s="98"/>
    </row>
    <row r="388" s="99" customFormat="true" ht="14.25" hidden="false" customHeight="true" outlineLevel="0" collapsed="false">
      <c r="A388" s="1" t="s">
        <v>354</v>
      </c>
      <c r="B388" s="62" t="s">
        <v>246</v>
      </c>
      <c r="C388" s="62" t="s">
        <v>203</v>
      </c>
      <c r="D388" s="62" t="s">
        <v>88</v>
      </c>
      <c r="E388" s="62" t="s">
        <v>356</v>
      </c>
      <c r="F388" s="62"/>
      <c r="G388" s="103" t="n">
        <f aca="false">G389</f>
        <v>474.9</v>
      </c>
      <c r="H388" s="72" t="n">
        <f aca="false">H390+H391</f>
        <v>4255.4</v>
      </c>
      <c r="I388" s="107"/>
      <c r="J388" s="98"/>
      <c r="K388" s="98"/>
      <c r="L388" s="98"/>
      <c r="M388" s="98"/>
      <c r="Q388" s="98"/>
      <c r="R388" s="98"/>
      <c r="S388" s="98"/>
      <c r="T388" s="100"/>
      <c r="U388" s="98"/>
      <c r="V388" s="101"/>
      <c r="W388" s="98"/>
      <c r="X388" s="102"/>
      <c r="Y388" s="98"/>
      <c r="Z388" s="98"/>
    </row>
    <row r="389" s="99" customFormat="true" ht="13.5" hidden="true" customHeight="true" outlineLevel="0" collapsed="false">
      <c r="A389" s="1" t="s">
        <v>301</v>
      </c>
      <c r="B389" s="62" t="s">
        <v>246</v>
      </c>
      <c r="C389" s="62" t="s">
        <v>203</v>
      </c>
      <c r="D389" s="62" t="s">
        <v>88</v>
      </c>
      <c r="E389" s="62" t="s">
        <v>356</v>
      </c>
      <c r="F389" s="62" t="s">
        <v>305</v>
      </c>
      <c r="G389" s="103" t="n">
        <v>474.9</v>
      </c>
      <c r="H389" s="72" t="n">
        <v>4214.7</v>
      </c>
      <c r="I389" s="107"/>
      <c r="J389" s="98"/>
      <c r="K389" s="98"/>
      <c r="L389" s="98"/>
      <c r="M389" s="98"/>
      <c r="Q389" s="98"/>
      <c r="R389" s="98"/>
      <c r="S389" s="98"/>
      <c r="T389" s="100"/>
      <c r="U389" s="98"/>
      <c r="V389" s="101"/>
      <c r="W389" s="98"/>
      <c r="X389" s="102"/>
      <c r="Y389" s="98"/>
      <c r="Z389" s="98"/>
    </row>
    <row r="390" s="99" customFormat="true" ht="13.5" hidden="false" customHeight="true" outlineLevel="0" collapsed="false">
      <c r="A390" s="1" t="s">
        <v>308</v>
      </c>
      <c r="B390" s="62" t="s">
        <v>246</v>
      </c>
      <c r="C390" s="62" t="s">
        <v>203</v>
      </c>
      <c r="D390" s="62" t="s">
        <v>88</v>
      </c>
      <c r="E390" s="62" t="s">
        <v>356</v>
      </c>
      <c r="F390" s="62" t="s">
        <v>309</v>
      </c>
      <c r="G390" s="103" t="n">
        <v>474.9</v>
      </c>
      <c r="H390" s="72" t="n">
        <v>4214.7</v>
      </c>
      <c r="I390" s="107"/>
      <c r="J390" s="98"/>
      <c r="K390" s="98"/>
      <c r="L390" s="98"/>
      <c r="M390" s="98"/>
      <c r="Q390" s="98"/>
      <c r="R390" s="98"/>
      <c r="S390" s="98"/>
      <c r="T390" s="100"/>
      <c r="U390" s="98"/>
      <c r="V390" s="101"/>
      <c r="W390" s="98"/>
      <c r="X390" s="102"/>
      <c r="Y390" s="98"/>
      <c r="Z390" s="98"/>
    </row>
    <row r="391" s="99" customFormat="true" ht="13.5" hidden="false" customHeight="true" outlineLevel="0" collapsed="false">
      <c r="A391" s="1" t="s">
        <v>278</v>
      </c>
      <c r="B391" s="62" t="s">
        <v>246</v>
      </c>
      <c r="C391" s="62" t="s">
        <v>203</v>
      </c>
      <c r="D391" s="62" t="s">
        <v>88</v>
      </c>
      <c r="E391" s="62" t="s">
        <v>356</v>
      </c>
      <c r="F391" s="62" t="s">
        <v>279</v>
      </c>
      <c r="G391" s="103"/>
      <c r="H391" s="72" t="n">
        <v>40.7</v>
      </c>
      <c r="I391" s="107"/>
      <c r="J391" s="98"/>
      <c r="K391" s="98"/>
      <c r="L391" s="98"/>
      <c r="M391" s="98"/>
      <c r="Q391" s="98"/>
      <c r="R391" s="98"/>
      <c r="S391" s="98" t="n">
        <v>40.7</v>
      </c>
      <c r="T391" s="100"/>
      <c r="U391" s="98"/>
      <c r="V391" s="101"/>
      <c r="W391" s="98"/>
      <c r="X391" s="102"/>
      <c r="Y391" s="98"/>
      <c r="Z391" s="98"/>
    </row>
    <row r="392" s="99" customFormat="true" ht="40.5" hidden="false" customHeight="true" outlineLevel="0" collapsed="false">
      <c r="A392" s="1" t="s">
        <v>357</v>
      </c>
      <c r="B392" s="62" t="s">
        <v>246</v>
      </c>
      <c r="C392" s="62" t="s">
        <v>203</v>
      </c>
      <c r="D392" s="62" t="s">
        <v>88</v>
      </c>
      <c r="E392" s="62" t="s">
        <v>358</v>
      </c>
      <c r="F392" s="62"/>
      <c r="G392" s="103"/>
      <c r="H392" s="72" t="n">
        <f aca="false">H393</f>
        <v>282.4</v>
      </c>
      <c r="I392" s="107"/>
      <c r="J392" s="98"/>
      <c r="K392" s="98"/>
      <c r="L392" s="98"/>
      <c r="M392" s="98"/>
      <c r="Q392" s="98"/>
      <c r="R392" s="98"/>
      <c r="S392" s="98"/>
      <c r="T392" s="100"/>
      <c r="U392" s="98"/>
      <c r="V392" s="101"/>
      <c r="W392" s="98"/>
      <c r="X392" s="102"/>
      <c r="Y392" s="98"/>
      <c r="Z392" s="98"/>
    </row>
    <row r="393" s="99" customFormat="true" ht="13.5" hidden="false" customHeight="true" outlineLevel="0" collapsed="false">
      <c r="A393" s="1" t="s">
        <v>308</v>
      </c>
      <c r="B393" s="62" t="s">
        <v>246</v>
      </c>
      <c r="C393" s="62" t="s">
        <v>203</v>
      </c>
      <c r="D393" s="62" t="s">
        <v>88</v>
      </c>
      <c r="E393" s="62" t="s">
        <v>358</v>
      </c>
      <c r="F393" s="62" t="s">
        <v>309</v>
      </c>
      <c r="G393" s="103"/>
      <c r="H393" s="72" t="n">
        <v>282.4</v>
      </c>
      <c r="I393" s="107"/>
      <c r="J393" s="98"/>
      <c r="K393" s="98"/>
      <c r="L393" s="98"/>
      <c r="M393" s="98"/>
      <c r="Q393" s="98"/>
      <c r="R393" s="98"/>
      <c r="S393" s="98"/>
      <c r="T393" s="100"/>
      <c r="U393" s="98"/>
      <c r="V393" s="101"/>
      <c r="W393" s="98"/>
      <c r="X393" s="102"/>
      <c r="Y393" s="98"/>
      <c r="Z393" s="98" t="n">
        <v>282.4</v>
      </c>
    </row>
    <row r="394" s="99" customFormat="true" ht="13.5" hidden="false" customHeight="true" outlineLevel="0" collapsed="false">
      <c r="A394" s="1" t="s">
        <v>359</v>
      </c>
      <c r="B394" s="62" t="s">
        <v>246</v>
      </c>
      <c r="C394" s="62" t="s">
        <v>203</v>
      </c>
      <c r="D394" s="62" t="s">
        <v>88</v>
      </c>
      <c r="E394" s="62" t="s">
        <v>360</v>
      </c>
      <c r="F394" s="62"/>
      <c r="G394" s="103" t="n">
        <f aca="false">G395</f>
        <v>0</v>
      </c>
      <c r="H394" s="72" t="n">
        <f aca="false">H395</f>
        <v>7310.8</v>
      </c>
      <c r="I394" s="107"/>
      <c r="J394" s="98"/>
      <c r="K394" s="98"/>
      <c r="L394" s="98"/>
      <c r="M394" s="98"/>
      <c r="Q394" s="98"/>
      <c r="R394" s="98"/>
      <c r="S394" s="98"/>
      <c r="T394" s="100"/>
      <c r="U394" s="98"/>
      <c r="V394" s="101"/>
      <c r="W394" s="98"/>
      <c r="X394" s="102"/>
      <c r="Y394" s="98"/>
      <c r="Z394" s="98"/>
    </row>
    <row r="395" s="99" customFormat="true" ht="13.5" hidden="false" customHeight="true" outlineLevel="0" collapsed="false">
      <c r="A395" s="1" t="s">
        <v>278</v>
      </c>
      <c r="B395" s="62" t="s">
        <v>246</v>
      </c>
      <c r="C395" s="62" t="s">
        <v>203</v>
      </c>
      <c r="D395" s="62" t="s">
        <v>88</v>
      </c>
      <c r="E395" s="62" t="s">
        <v>360</v>
      </c>
      <c r="F395" s="62" t="s">
        <v>279</v>
      </c>
      <c r="G395" s="103" t="n">
        <v>0</v>
      </c>
      <c r="H395" s="72" t="n">
        <f aca="false">3982.22+3328.58</f>
        <v>7310.8</v>
      </c>
      <c r="I395" s="107"/>
      <c r="J395" s="98"/>
      <c r="K395" s="98"/>
      <c r="L395" s="98"/>
      <c r="M395" s="98"/>
      <c r="Q395" s="98"/>
      <c r="R395" s="98" t="n">
        <v>3982.22</v>
      </c>
      <c r="S395" s="98"/>
      <c r="T395" s="100"/>
      <c r="U395" s="98" t="n">
        <v>3328.58</v>
      </c>
      <c r="V395" s="101"/>
      <c r="W395" s="98"/>
      <c r="X395" s="102"/>
      <c r="Y395" s="98"/>
      <c r="Z395" s="98"/>
    </row>
    <row r="396" s="99" customFormat="true" ht="80.25" hidden="false" customHeight="true" outlineLevel="0" collapsed="false">
      <c r="A396" s="1" t="s">
        <v>361</v>
      </c>
      <c r="B396" s="62" t="s">
        <v>246</v>
      </c>
      <c r="C396" s="62" t="s">
        <v>203</v>
      </c>
      <c r="D396" s="62" t="s">
        <v>88</v>
      </c>
      <c r="E396" s="62" t="s">
        <v>362</v>
      </c>
      <c r="F396" s="62"/>
      <c r="G396" s="103" t="n">
        <f aca="false">G397</f>
        <v>391.3</v>
      </c>
      <c r="H396" s="72" t="n">
        <f aca="false">H397</f>
        <v>391.3</v>
      </c>
      <c r="I396" s="107"/>
      <c r="J396" s="98"/>
      <c r="K396" s="98"/>
      <c r="L396" s="98"/>
      <c r="M396" s="98"/>
      <c r="Q396" s="98"/>
      <c r="R396" s="98"/>
      <c r="S396" s="98"/>
      <c r="T396" s="100"/>
      <c r="U396" s="98"/>
      <c r="V396" s="101"/>
      <c r="W396" s="98"/>
      <c r="X396" s="102"/>
      <c r="Y396" s="98"/>
      <c r="Z396" s="98"/>
    </row>
    <row r="397" s="99" customFormat="true" ht="13.5" hidden="false" customHeight="true" outlineLevel="0" collapsed="false">
      <c r="A397" s="1" t="s">
        <v>278</v>
      </c>
      <c r="B397" s="62" t="s">
        <v>246</v>
      </c>
      <c r="C397" s="62" t="s">
        <v>203</v>
      </c>
      <c r="D397" s="62" t="s">
        <v>88</v>
      </c>
      <c r="E397" s="62" t="s">
        <v>362</v>
      </c>
      <c r="F397" s="62" t="s">
        <v>279</v>
      </c>
      <c r="G397" s="103" t="n">
        <v>391.3</v>
      </c>
      <c r="H397" s="72" t="n">
        <v>391.3</v>
      </c>
      <c r="I397" s="107"/>
      <c r="J397" s="98"/>
      <c r="K397" s="98"/>
      <c r="L397" s="98"/>
      <c r="M397" s="98"/>
      <c r="Q397" s="98"/>
      <c r="R397" s="98"/>
      <c r="S397" s="98"/>
      <c r="T397" s="100"/>
      <c r="U397" s="98" t="n">
        <v>391.3</v>
      </c>
      <c r="V397" s="101"/>
      <c r="W397" s="98"/>
      <c r="X397" s="102"/>
      <c r="Y397" s="98"/>
      <c r="Z397" s="98"/>
    </row>
    <row r="398" s="99" customFormat="true" ht="13.5" hidden="false" customHeight="false" outlineLevel="0" collapsed="false">
      <c r="A398" s="1" t="s">
        <v>274</v>
      </c>
      <c r="B398" s="62" t="s">
        <v>246</v>
      </c>
      <c r="C398" s="62" t="s">
        <v>203</v>
      </c>
      <c r="D398" s="62" t="s">
        <v>88</v>
      </c>
      <c r="E398" s="62" t="s">
        <v>320</v>
      </c>
      <c r="F398" s="62"/>
      <c r="G398" s="64" t="n">
        <f aca="false">G399+G401+G404+G407</f>
        <v>2031</v>
      </c>
      <c r="H398" s="65" t="n">
        <f aca="false">H399+H401+H404+H407</f>
        <v>8601.18516</v>
      </c>
      <c r="I398" s="107"/>
      <c r="J398" s="98"/>
      <c r="K398" s="98"/>
      <c r="L398" s="98"/>
      <c r="M398" s="98"/>
      <c r="Q398" s="98"/>
      <c r="R398" s="98"/>
      <c r="S398" s="98"/>
      <c r="T398" s="100"/>
      <c r="U398" s="98"/>
      <c r="V398" s="101"/>
      <c r="W398" s="98"/>
      <c r="X398" s="102"/>
      <c r="Y398" s="98"/>
      <c r="Z398" s="98"/>
    </row>
    <row r="399" s="99" customFormat="true" ht="38.25" hidden="false" customHeight="false" outlineLevel="0" collapsed="false">
      <c r="A399" s="96" t="s">
        <v>276</v>
      </c>
      <c r="B399" s="62" t="s">
        <v>246</v>
      </c>
      <c r="C399" s="62" t="s">
        <v>203</v>
      </c>
      <c r="D399" s="62" t="s">
        <v>88</v>
      </c>
      <c r="E399" s="62" t="s">
        <v>277</v>
      </c>
      <c r="F399" s="62"/>
      <c r="G399" s="64" t="n">
        <f aca="false">G400</f>
        <v>1445.9</v>
      </c>
      <c r="H399" s="65" t="n">
        <f aca="false">H400</f>
        <v>6510.88516</v>
      </c>
      <c r="I399" s="107"/>
      <c r="J399" s="98"/>
      <c r="K399" s="98"/>
      <c r="L399" s="98"/>
      <c r="M399" s="98"/>
      <c r="Q399" s="98"/>
      <c r="R399" s="98"/>
      <c r="S399" s="98"/>
      <c r="T399" s="100"/>
      <c r="U399" s="98"/>
      <c r="V399" s="101"/>
      <c r="W399" s="98"/>
      <c r="X399" s="102"/>
      <c r="Y399" s="98"/>
      <c r="Z399" s="98"/>
    </row>
    <row r="400" s="99" customFormat="true" ht="13.5" hidden="false" customHeight="false" outlineLevel="0" collapsed="false">
      <c r="A400" s="1" t="s">
        <v>278</v>
      </c>
      <c r="B400" s="62" t="s">
        <v>246</v>
      </c>
      <c r="C400" s="62" t="s">
        <v>203</v>
      </c>
      <c r="D400" s="62" t="s">
        <v>88</v>
      </c>
      <c r="E400" s="62" t="s">
        <v>277</v>
      </c>
      <c r="F400" s="62" t="s">
        <v>279</v>
      </c>
      <c r="G400" s="64" t="n">
        <f aca="false">1175+70.9+200</f>
        <v>1445.9</v>
      </c>
      <c r="H400" s="65" t="n">
        <f aca="false">6815+70.88516+200-645.9+70.9</f>
        <v>6510.88516</v>
      </c>
      <c r="I400" s="107"/>
      <c r="J400" s="98"/>
      <c r="K400" s="98"/>
      <c r="L400" s="98"/>
      <c r="M400" s="98"/>
      <c r="Q400" s="98"/>
      <c r="R400" s="98" t="n">
        <v>200</v>
      </c>
      <c r="S400" s="98"/>
      <c r="T400" s="100" t="n">
        <v>70.88516</v>
      </c>
      <c r="U400" s="98"/>
      <c r="V400" s="101"/>
      <c r="W400" s="98"/>
      <c r="X400" s="102"/>
      <c r="Y400" s="98" t="n">
        <v>-645.9</v>
      </c>
      <c r="Z400" s="98" t="n">
        <v>70.9</v>
      </c>
    </row>
    <row r="401" customFormat="false" ht="25.5" hidden="false" customHeight="false" outlineLevel="0" collapsed="false">
      <c r="A401" s="1" t="s">
        <v>321</v>
      </c>
      <c r="B401" s="62" t="s">
        <v>246</v>
      </c>
      <c r="C401" s="62" t="s">
        <v>203</v>
      </c>
      <c r="D401" s="62" t="s">
        <v>88</v>
      </c>
      <c r="E401" s="62" t="s">
        <v>322</v>
      </c>
      <c r="F401" s="62"/>
      <c r="G401" s="64" t="n">
        <f aca="false">G402</f>
        <v>495</v>
      </c>
      <c r="H401" s="65" t="n">
        <f aca="false">H402</f>
        <v>2030</v>
      </c>
      <c r="I401" s="73"/>
      <c r="J401" s="47"/>
      <c r="K401" s="47"/>
      <c r="L401" s="47"/>
      <c r="M401" s="47"/>
      <c r="Q401" s="47"/>
      <c r="R401" s="47"/>
      <c r="S401" s="47"/>
      <c r="T401" s="48"/>
      <c r="U401" s="47"/>
      <c r="V401" s="49"/>
      <c r="W401" s="47"/>
      <c r="X401" s="50"/>
      <c r="Y401" s="47"/>
      <c r="Z401" s="47"/>
    </row>
    <row r="402" customFormat="false" ht="25.5" hidden="false" customHeight="false" outlineLevel="0" collapsed="false">
      <c r="A402" s="96" t="s">
        <v>363</v>
      </c>
      <c r="B402" s="62" t="s">
        <v>246</v>
      </c>
      <c r="C402" s="62" t="s">
        <v>203</v>
      </c>
      <c r="D402" s="62" t="s">
        <v>88</v>
      </c>
      <c r="E402" s="62" t="s">
        <v>364</v>
      </c>
      <c r="F402" s="62"/>
      <c r="G402" s="64" t="n">
        <f aca="false">G403</f>
        <v>495</v>
      </c>
      <c r="H402" s="65" t="n">
        <f aca="false">H403</f>
        <v>2030</v>
      </c>
      <c r="I402" s="73"/>
      <c r="J402" s="47"/>
      <c r="K402" s="47"/>
      <c r="L402" s="47"/>
      <c r="M402" s="47"/>
      <c r="Q402" s="47"/>
      <c r="R402" s="47"/>
      <c r="S402" s="47"/>
      <c r="T402" s="48"/>
      <c r="U402" s="47"/>
      <c r="V402" s="49"/>
      <c r="W402" s="47"/>
      <c r="X402" s="50"/>
      <c r="Y402" s="47"/>
      <c r="Z402" s="47"/>
    </row>
    <row r="403" customFormat="false" ht="38.25" hidden="false" customHeight="false" outlineLevel="0" collapsed="false">
      <c r="A403" s="1" t="s">
        <v>308</v>
      </c>
      <c r="B403" s="62" t="s">
        <v>246</v>
      </c>
      <c r="C403" s="62" t="s">
        <v>203</v>
      </c>
      <c r="D403" s="62" t="s">
        <v>88</v>
      </c>
      <c r="E403" s="62" t="s">
        <v>364</v>
      </c>
      <c r="F403" s="62" t="s">
        <v>309</v>
      </c>
      <c r="G403" s="64" t="n">
        <v>495</v>
      </c>
      <c r="H403" s="65" t="n">
        <f aca="false">2127.9-204.6+106.7</f>
        <v>2030</v>
      </c>
      <c r="I403" s="73"/>
      <c r="J403" s="47"/>
      <c r="K403" s="47"/>
      <c r="L403" s="47"/>
      <c r="M403" s="47"/>
      <c r="Q403" s="47"/>
      <c r="R403" s="47"/>
      <c r="S403" s="47"/>
      <c r="T403" s="48"/>
      <c r="U403" s="47" t="n">
        <v>-204.6</v>
      </c>
      <c r="V403" s="49"/>
      <c r="W403" s="47"/>
      <c r="X403" s="50"/>
      <c r="Y403" s="47" t="n">
        <v>106.7</v>
      </c>
      <c r="Z403" s="47"/>
    </row>
    <row r="404" customFormat="false" ht="51" hidden="false" customHeight="false" outlineLevel="0" collapsed="false">
      <c r="A404" s="1" t="s">
        <v>325</v>
      </c>
      <c r="B404" s="62" t="s">
        <v>246</v>
      </c>
      <c r="C404" s="62" t="s">
        <v>203</v>
      </c>
      <c r="D404" s="62" t="s">
        <v>88</v>
      </c>
      <c r="E404" s="62" t="s">
        <v>326</v>
      </c>
      <c r="F404" s="62"/>
      <c r="G404" s="64" t="n">
        <f aca="false">G405</f>
        <v>10.1</v>
      </c>
      <c r="H404" s="65" t="n">
        <f aca="false">H405</f>
        <v>60.3</v>
      </c>
      <c r="I404" s="73"/>
      <c r="J404" s="47"/>
      <c r="K404" s="47"/>
      <c r="L404" s="47"/>
      <c r="M404" s="47"/>
      <c r="Q404" s="47"/>
      <c r="R404" s="47"/>
      <c r="S404" s="47"/>
      <c r="T404" s="48"/>
      <c r="U404" s="47"/>
      <c r="V404" s="49"/>
      <c r="W404" s="47"/>
      <c r="X404" s="50"/>
      <c r="Y404" s="47"/>
      <c r="Z404" s="47"/>
    </row>
    <row r="405" customFormat="false" ht="38.25" hidden="false" customHeight="false" outlineLevel="0" collapsed="false">
      <c r="A405" s="1" t="s">
        <v>327</v>
      </c>
      <c r="B405" s="62" t="s">
        <v>246</v>
      </c>
      <c r="C405" s="62" t="s">
        <v>203</v>
      </c>
      <c r="D405" s="62" t="s">
        <v>88</v>
      </c>
      <c r="E405" s="62" t="s">
        <v>328</v>
      </c>
      <c r="F405" s="62"/>
      <c r="G405" s="64" t="n">
        <f aca="false">G406</f>
        <v>10.1</v>
      </c>
      <c r="H405" s="65" t="n">
        <f aca="false">H406</f>
        <v>60.3</v>
      </c>
      <c r="I405" s="73"/>
      <c r="J405" s="47"/>
      <c r="K405" s="47"/>
      <c r="L405" s="47"/>
      <c r="M405" s="47"/>
      <c r="Q405" s="47"/>
      <c r="R405" s="47"/>
      <c r="S405" s="47"/>
      <c r="T405" s="48"/>
      <c r="U405" s="47"/>
      <c r="V405" s="49"/>
      <c r="W405" s="47"/>
      <c r="X405" s="50"/>
      <c r="Y405" s="47"/>
      <c r="Z405" s="47"/>
    </row>
    <row r="406" customFormat="false" ht="12.75" hidden="false" customHeight="false" outlineLevel="0" collapsed="false">
      <c r="A406" s="1" t="s">
        <v>278</v>
      </c>
      <c r="B406" s="62" t="s">
        <v>246</v>
      </c>
      <c r="C406" s="62" t="s">
        <v>203</v>
      </c>
      <c r="D406" s="62" t="s">
        <v>88</v>
      </c>
      <c r="E406" s="62" t="s">
        <v>328</v>
      </c>
      <c r="F406" s="62" t="s">
        <v>279</v>
      </c>
      <c r="G406" s="64" t="n">
        <v>10.1</v>
      </c>
      <c r="H406" s="65" t="n">
        <f aca="false">55.2+2.6+2.5</f>
        <v>60.3</v>
      </c>
      <c r="I406" s="73"/>
      <c r="J406" s="47"/>
      <c r="K406" s="47"/>
      <c r="L406" s="47"/>
      <c r="M406" s="47"/>
      <c r="Q406" s="47"/>
      <c r="R406" s="47"/>
      <c r="S406" s="47"/>
      <c r="T406" s="48"/>
      <c r="U406" s="47" t="n">
        <v>2.6</v>
      </c>
      <c r="V406" s="49"/>
      <c r="W406" s="47"/>
      <c r="X406" s="50"/>
      <c r="Y406" s="47" t="n">
        <v>2.5</v>
      </c>
      <c r="Z406" s="47"/>
    </row>
    <row r="407" customFormat="false" ht="38.25" hidden="false" customHeight="false" outlineLevel="0" collapsed="false">
      <c r="A407" s="1" t="s">
        <v>210</v>
      </c>
      <c r="B407" s="62" t="s">
        <v>246</v>
      </c>
      <c r="C407" s="62" t="s">
        <v>203</v>
      </c>
      <c r="D407" s="62" t="s">
        <v>88</v>
      </c>
      <c r="E407" s="62" t="s">
        <v>211</v>
      </c>
      <c r="F407" s="62"/>
      <c r="G407" s="64" t="n">
        <f aca="false">G408</f>
        <v>80</v>
      </c>
      <c r="H407" s="65" t="n">
        <f aca="false">H408</f>
        <v>0</v>
      </c>
      <c r="I407" s="73"/>
      <c r="J407" s="47"/>
      <c r="K407" s="47"/>
      <c r="L407" s="47"/>
      <c r="M407" s="47"/>
      <c r="Q407" s="47"/>
      <c r="R407" s="47"/>
      <c r="S407" s="47"/>
      <c r="T407" s="48"/>
      <c r="U407" s="47"/>
      <c r="V407" s="49"/>
      <c r="W407" s="47"/>
      <c r="X407" s="50"/>
      <c r="Y407" s="47"/>
      <c r="Z407" s="47"/>
    </row>
    <row r="408" customFormat="false" ht="25.5" hidden="false" customHeight="false" outlineLevel="0" collapsed="false">
      <c r="A408" s="1" t="s">
        <v>365</v>
      </c>
      <c r="B408" s="62" t="s">
        <v>246</v>
      </c>
      <c r="C408" s="62" t="s">
        <v>203</v>
      </c>
      <c r="D408" s="62" t="s">
        <v>88</v>
      </c>
      <c r="E408" s="62" t="s">
        <v>211</v>
      </c>
      <c r="F408" s="62" t="s">
        <v>213</v>
      </c>
      <c r="G408" s="64" t="n">
        <v>80</v>
      </c>
      <c r="H408" s="65" t="n">
        <f aca="false">80-80</f>
        <v>0</v>
      </c>
      <c r="I408" s="73"/>
      <c r="J408" s="47"/>
      <c r="K408" s="47"/>
      <c r="L408" s="47"/>
      <c r="M408" s="47"/>
      <c r="Q408" s="47"/>
      <c r="R408" s="47"/>
      <c r="S408" s="47"/>
      <c r="T408" s="48"/>
      <c r="U408" s="47" t="n">
        <v>80</v>
      </c>
      <c r="V408" s="49"/>
      <c r="W408" s="47"/>
      <c r="X408" s="50"/>
      <c r="Y408" s="47" t="n">
        <v>-80</v>
      </c>
      <c r="Z408" s="47"/>
    </row>
    <row r="409" customFormat="false" ht="13.5" hidden="false" customHeight="true" outlineLevel="0" collapsed="false">
      <c r="A409" s="1" t="s">
        <v>366</v>
      </c>
      <c r="B409" s="62" t="s">
        <v>246</v>
      </c>
      <c r="C409" s="62" t="s">
        <v>203</v>
      </c>
      <c r="D409" s="62" t="s">
        <v>88</v>
      </c>
      <c r="E409" s="62" t="s">
        <v>367</v>
      </c>
      <c r="F409" s="62"/>
      <c r="G409" s="64" t="n">
        <f aca="false">G410</f>
        <v>0</v>
      </c>
      <c r="H409" s="65" t="n">
        <f aca="false">H410</f>
        <v>2565</v>
      </c>
      <c r="I409" s="73"/>
      <c r="J409" s="47"/>
      <c r="K409" s="47"/>
      <c r="L409" s="47"/>
      <c r="M409" s="47"/>
      <c r="Q409" s="47"/>
      <c r="R409" s="47"/>
      <c r="S409" s="47"/>
      <c r="T409" s="48"/>
      <c r="U409" s="47"/>
      <c r="V409" s="49"/>
      <c r="W409" s="47"/>
      <c r="X409" s="50"/>
      <c r="Y409" s="47"/>
      <c r="Z409" s="47"/>
    </row>
    <row r="410" customFormat="false" ht="12.75" hidden="false" customHeight="false" outlineLevel="0" collapsed="false">
      <c r="A410" s="1" t="s">
        <v>368</v>
      </c>
      <c r="B410" s="62" t="s">
        <v>246</v>
      </c>
      <c r="C410" s="62" t="s">
        <v>203</v>
      </c>
      <c r="D410" s="62" t="s">
        <v>88</v>
      </c>
      <c r="E410" s="62" t="s">
        <v>369</v>
      </c>
      <c r="F410" s="62"/>
      <c r="G410" s="64" t="n">
        <f aca="false">G411</f>
        <v>0</v>
      </c>
      <c r="H410" s="65" t="n">
        <f aca="false">H411</f>
        <v>2565</v>
      </c>
      <c r="I410" s="73"/>
      <c r="J410" s="47"/>
      <c r="K410" s="47"/>
      <c r="L410" s="47"/>
      <c r="M410" s="47"/>
      <c r="Q410" s="47"/>
      <c r="R410" s="47"/>
      <c r="S410" s="47"/>
      <c r="T410" s="48"/>
      <c r="U410" s="47"/>
      <c r="V410" s="49"/>
      <c r="W410" s="47"/>
      <c r="X410" s="50"/>
      <c r="Y410" s="47"/>
      <c r="Z410" s="47"/>
    </row>
    <row r="411" customFormat="false" ht="38.25" hidden="false" customHeight="false" outlineLevel="0" collapsed="false">
      <c r="A411" s="1" t="s">
        <v>308</v>
      </c>
      <c r="B411" s="62" t="s">
        <v>246</v>
      </c>
      <c r="C411" s="62" t="s">
        <v>203</v>
      </c>
      <c r="D411" s="62" t="s">
        <v>88</v>
      </c>
      <c r="E411" s="62" t="s">
        <v>369</v>
      </c>
      <c r="F411" s="62" t="s">
        <v>309</v>
      </c>
      <c r="G411" s="64" t="n">
        <v>0</v>
      </c>
      <c r="H411" s="65" t="n">
        <v>2565</v>
      </c>
      <c r="I411" s="73"/>
      <c r="J411" s="47"/>
      <c r="K411" s="47"/>
      <c r="L411" s="47"/>
      <c r="M411" s="47"/>
      <c r="Q411" s="47"/>
      <c r="R411" s="47" t="n">
        <v>2565</v>
      </c>
      <c r="S411" s="47"/>
      <c r="T411" s="48"/>
      <c r="U411" s="47"/>
      <c r="V411" s="49"/>
      <c r="W411" s="47"/>
      <c r="X411" s="50"/>
      <c r="Y411" s="47"/>
      <c r="Z411" s="47"/>
    </row>
    <row r="412" customFormat="false" ht="25.5" hidden="false" customHeight="false" outlineLevel="0" collapsed="false">
      <c r="A412" s="1" t="s">
        <v>370</v>
      </c>
      <c r="B412" s="62" t="s">
        <v>246</v>
      </c>
      <c r="C412" s="62" t="s">
        <v>203</v>
      </c>
      <c r="D412" s="62" t="s">
        <v>88</v>
      </c>
      <c r="E412" s="62" t="s">
        <v>330</v>
      </c>
      <c r="F412" s="62"/>
      <c r="G412" s="64" t="n">
        <f aca="false">G413</f>
        <v>249.4</v>
      </c>
      <c r="H412" s="65" t="n">
        <f aca="false">H413</f>
        <v>1238.2</v>
      </c>
      <c r="I412" s="73"/>
      <c r="J412" s="47"/>
      <c r="K412" s="47"/>
      <c r="L412" s="47"/>
      <c r="M412" s="47"/>
      <c r="Q412" s="47"/>
      <c r="R412" s="47"/>
      <c r="S412" s="47"/>
      <c r="T412" s="48"/>
      <c r="U412" s="47"/>
      <c r="V412" s="49"/>
      <c r="W412" s="47"/>
      <c r="X412" s="50"/>
      <c r="Y412" s="47"/>
      <c r="Z412" s="47"/>
    </row>
    <row r="413" customFormat="false" ht="12.75" hidden="false" customHeight="false" outlineLevel="0" collapsed="false">
      <c r="A413" s="1" t="s">
        <v>371</v>
      </c>
      <c r="B413" s="62" t="s">
        <v>246</v>
      </c>
      <c r="C413" s="62" t="s">
        <v>203</v>
      </c>
      <c r="D413" s="62" t="s">
        <v>88</v>
      </c>
      <c r="E413" s="62" t="s">
        <v>372</v>
      </c>
      <c r="F413" s="62"/>
      <c r="G413" s="64" t="n">
        <f aca="false">G414</f>
        <v>249.4</v>
      </c>
      <c r="H413" s="65" t="n">
        <f aca="false">H414</f>
        <v>1238.2</v>
      </c>
      <c r="I413" s="73"/>
      <c r="J413" s="47"/>
      <c r="K413" s="47"/>
      <c r="L413" s="47"/>
      <c r="M413" s="47"/>
      <c r="Q413" s="47"/>
      <c r="R413" s="47"/>
      <c r="S413" s="47"/>
      <c r="T413" s="48"/>
      <c r="U413" s="47"/>
      <c r="V413" s="49"/>
      <c r="W413" s="47"/>
      <c r="X413" s="50"/>
      <c r="Y413" s="47"/>
      <c r="Z413" s="47"/>
    </row>
    <row r="414" customFormat="false" ht="38.25" hidden="false" customHeight="false" outlineLevel="0" collapsed="false">
      <c r="A414" s="1" t="s">
        <v>308</v>
      </c>
      <c r="B414" s="62" t="s">
        <v>246</v>
      </c>
      <c r="C414" s="62" t="s">
        <v>203</v>
      </c>
      <c r="D414" s="62" t="s">
        <v>88</v>
      </c>
      <c r="E414" s="62" t="s">
        <v>372</v>
      </c>
      <c r="F414" s="62" t="s">
        <v>309</v>
      </c>
      <c r="G414" s="64" t="n">
        <v>249.4</v>
      </c>
      <c r="H414" s="65" t="n">
        <f aca="false">1148.9+178.6-89.3</f>
        <v>1238.2</v>
      </c>
      <c r="I414" s="73"/>
      <c r="J414" s="47"/>
      <c r="K414" s="47"/>
      <c r="L414" s="47"/>
      <c r="M414" s="47"/>
      <c r="Q414" s="47"/>
      <c r="R414" s="47"/>
      <c r="S414" s="47"/>
      <c r="T414" s="48"/>
      <c r="U414" s="47" t="n">
        <v>178.6</v>
      </c>
      <c r="V414" s="49"/>
      <c r="W414" s="47"/>
      <c r="X414" s="50"/>
      <c r="Y414" s="47" t="n">
        <v>-89.3</v>
      </c>
      <c r="Z414" s="47"/>
    </row>
    <row r="415" customFormat="false" ht="12.75" hidden="false" customHeight="false" outlineLevel="0" collapsed="false">
      <c r="A415" s="1" t="s">
        <v>373</v>
      </c>
      <c r="B415" s="62" t="s">
        <v>246</v>
      </c>
      <c r="C415" s="62" t="s">
        <v>203</v>
      </c>
      <c r="D415" s="62" t="s">
        <v>88</v>
      </c>
      <c r="E415" s="62" t="s">
        <v>374</v>
      </c>
      <c r="F415" s="62"/>
      <c r="G415" s="64" t="n">
        <v>1249.2</v>
      </c>
      <c r="H415" s="65" t="n">
        <f aca="false">H416</f>
        <v>1249.2</v>
      </c>
      <c r="I415" s="73"/>
      <c r="J415" s="47"/>
      <c r="K415" s="47"/>
      <c r="L415" s="47"/>
      <c r="M415" s="47"/>
      <c r="Q415" s="47"/>
      <c r="R415" s="47"/>
      <c r="S415" s="47"/>
      <c r="T415" s="48"/>
      <c r="U415" s="47"/>
      <c r="V415" s="49"/>
      <c r="W415" s="47"/>
      <c r="X415" s="50"/>
      <c r="Y415" s="47"/>
      <c r="Z415" s="47"/>
    </row>
    <row r="416" customFormat="false" ht="38.25" hidden="false" customHeight="false" outlineLevel="0" collapsed="false">
      <c r="A416" s="1" t="s">
        <v>308</v>
      </c>
      <c r="B416" s="62" t="s">
        <v>246</v>
      </c>
      <c r="C416" s="62" t="s">
        <v>203</v>
      </c>
      <c r="D416" s="62" t="s">
        <v>88</v>
      </c>
      <c r="E416" s="62" t="s">
        <v>374</v>
      </c>
      <c r="F416" s="62" t="s">
        <v>309</v>
      </c>
      <c r="G416" s="64" t="n">
        <v>1249.2</v>
      </c>
      <c r="H416" s="65" t="n">
        <v>1249.2</v>
      </c>
      <c r="I416" s="73"/>
      <c r="J416" s="47"/>
      <c r="K416" s="47"/>
      <c r="L416" s="47"/>
      <c r="M416" s="47"/>
      <c r="Q416" s="47"/>
      <c r="R416" s="47"/>
      <c r="S416" s="47"/>
      <c r="T416" s="48"/>
      <c r="U416" s="47" t="n">
        <v>1249.2</v>
      </c>
      <c r="V416" s="49"/>
      <c r="W416" s="47"/>
      <c r="X416" s="50"/>
      <c r="Y416" s="47"/>
      <c r="Z416" s="47"/>
    </row>
    <row r="417" customFormat="false" ht="12.75" hidden="false" customHeight="false" outlineLevel="0" collapsed="false">
      <c r="A417" s="1" t="s">
        <v>199</v>
      </c>
      <c r="B417" s="62" t="s">
        <v>246</v>
      </c>
      <c r="C417" s="62" t="s">
        <v>203</v>
      </c>
      <c r="D417" s="62" t="s">
        <v>88</v>
      </c>
      <c r="E417" s="62" t="s">
        <v>80</v>
      </c>
      <c r="F417" s="62"/>
      <c r="G417" s="64" t="n">
        <f aca="false">G430+G437+G442</f>
        <v>2458.7</v>
      </c>
      <c r="H417" s="65" t="n">
        <f aca="false">H430+H437+H418+H420+H422+H428+H426+H442+H424</f>
        <v>7260.4</v>
      </c>
      <c r="I417" s="73"/>
      <c r="J417" s="47"/>
      <c r="K417" s="47"/>
      <c r="L417" s="47"/>
      <c r="M417" s="47"/>
      <c r="Q417" s="47"/>
      <c r="R417" s="47"/>
      <c r="S417" s="47"/>
      <c r="T417" s="48"/>
      <c r="U417" s="47"/>
      <c r="V417" s="49"/>
      <c r="W417" s="47"/>
      <c r="X417" s="50"/>
      <c r="Y417" s="47"/>
      <c r="Z417" s="47"/>
    </row>
    <row r="418" customFormat="false" ht="39.75" hidden="false" customHeight="true" outlineLevel="0" collapsed="false">
      <c r="A418" s="1" t="s">
        <v>116</v>
      </c>
      <c r="B418" s="62" t="s">
        <v>246</v>
      </c>
      <c r="C418" s="62" t="s">
        <v>203</v>
      </c>
      <c r="D418" s="62" t="s">
        <v>88</v>
      </c>
      <c r="E418" s="62" t="s">
        <v>117</v>
      </c>
      <c r="F418" s="62"/>
      <c r="G418" s="64" t="n">
        <v>7</v>
      </c>
      <c r="H418" s="65" t="n">
        <f aca="false">H419</f>
        <v>2</v>
      </c>
      <c r="I418" s="73"/>
      <c r="J418" s="47"/>
      <c r="K418" s="47"/>
      <c r="L418" s="47"/>
      <c r="M418" s="47"/>
      <c r="Q418" s="47"/>
      <c r="R418" s="47"/>
      <c r="S418" s="47"/>
      <c r="T418" s="48"/>
      <c r="U418" s="47"/>
      <c r="V418" s="49"/>
      <c r="W418" s="47"/>
      <c r="X418" s="50"/>
      <c r="Y418" s="47"/>
      <c r="Z418" s="47"/>
    </row>
    <row r="419" customFormat="false" ht="16.5" hidden="false" customHeight="true" outlineLevel="0" collapsed="false">
      <c r="A419" s="1" t="s">
        <v>61</v>
      </c>
      <c r="B419" s="62" t="s">
        <v>246</v>
      </c>
      <c r="C419" s="62" t="s">
        <v>203</v>
      </c>
      <c r="D419" s="62" t="s">
        <v>88</v>
      </c>
      <c r="E419" s="62" t="s">
        <v>117</v>
      </c>
      <c r="F419" s="62" t="s">
        <v>62</v>
      </c>
      <c r="G419" s="64" t="n">
        <v>7</v>
      </c>
      <c r="H419" s="65" t="n">
        <f aca="false">7-2-3</f>
        <v>2</v>
      </c>
      <c r="I419" s="73"/>
      <c r="J419" s="47"/>
      <c r="K419" s="47"/>
      <c r="L419" s="47"/>
      <c r="M419" s="47"/>
      <c r="Q419" s="47"/>
      <c r="R419" s="47"/>
      <c r="S419" s="47"/>
      <c r="T419" s="48"/>
      <c r="U419" s="47"/>
      <c r="V419" s="49"/>
      <c r="W419" s="47"/>
      <c r="X419" s="50"/>
      <c r="Y419" s="47" t="n">
        <f aca="false">-2-3</f>
        <v>-5</v>
      </c>
      <c r="Z419" s="47"/>
    </row>
    <row r="420" customFormat="false" ht="16.5" hidden="false" customHeight="true" outlineLevel="0" collapsed="false">
      <c r="A420" s="1" t="s">
        <v>118</v>
      </c>
      <c r="B420" s="62" t="s">
        <v>246</v>
      </c>
      <c r="C420" s="62" t="s">
        <v>203</v>
      </c>
      <c r="D420" s="62" t="s">
        <v>88</v>
      </c>
      <c r="E420" s="62" t="s">
        <v>119</v>
      </c>
      <c r="F420" s="62"/>
      <c r="G420" s="64" t="n">
        <v>53.8</v>
      </c>
      <c r="H420" s="65" t="n">
        <f aca="false">H421</f>
        <v>53.8</v>
      </c>
      <c r="I420" s="73"/>
      <c r="J420" s="47"/>
      <c r="K420" s="47"/>
      <c r="L420" s="47"/>
      <c r="M420" s="47"/>
      <c r="Q420" s="47"/>
      <c r="R420" s="47"/>
      <c r="S420" s="47"/>
      <c r="T420" s="48"/>
      <c r="U420" s="47"/>
      <c r="V420" s="49"/>
      <c r="W420" s="47"/>
      <c r="X420" s="50"/>
      <c r="Y420" s="47"/>
      <c r="Z420" s="47"/>
    </row>
    <row r="421" customFormat="false" ht="16.5" hidden="false" customHeight="true" outlineLevel="0" collapsed="false">
      <c r="A421" s="1" t="s">
        <v>61</v>
      </c>
      <c r="B421" s="62" t="s">
        <v>246</v>
      </c>
      <c r="C421" s="62" t="s">
        <v>203</v>
      </c>
      <c r="D421" s="62" t="s">
        <v>88</v>
      </c>
      <c r="E421" s="62" t="s">
        <v>119</v>
      </c>
      <c r="F421" s="62" t="s">
        <v>62</v>
      </c>
      <c r="G421" s="64" t="n">
        <v>53.8</v>
      </c>
      <c r="H421" s="65" t="n">
        <f aca="false">51.9+1.9</f>
        <v>53.8</v>
      </c>
      <c r="I421" s="73"/>
      <c r="J421" s="47"/>
      <c r="K421" s="47"/>
      <c r="L421" s="47"/>
      <c r="M421" s="47"/>
      <c r="Q421" s="47"/>
      <c r="R421" s="47"/>
      <c r="S421" s="47"/>
      <c r="T421" s="48"/>
      <c r="U421" s="47"/>
      <c r="V421" s="49"/>
      <c r="W421" s="47"/>
      <c r="X421" s="50" t="n">
        <v>1.9</v>
      </c>
      <c r="Y421" s="47"/>
      <c r="Z421" s="47"/>
    </row>
    <row r="422" customFormat="false" ht="39" hidden="false" customHeight="true" outlineLevel="0" collapsed="false">
      <c r="A422" s="1" t="s">
        <v>120</v>
      </c>
      <c r="B422" s="62" t="s">
        <v>246</v>
      </c>
      <c r="C422" s="62" t="s">
        <v>203</v>
      </c>
      <c r="D422" s="62" t="s">
        <v>88</v>
      </c>
      <c r="E422" s="62" t="s">
        <v>121</v>
      </c>
      <c r="F422" s="62"/>
      <c r="G422" s="64" t="n">
        <v>200</v>
      </c>
      <c r="H422" s="65" t="n">
        <f aca="false">H423</f>
        <v>147.5</v>
      </c>
      <c r="I422" s="73"/>
      <c r="J422" s="47"/>
      <c r="K422" s="47"/>
      <c r="L422" s="47"/>
      <c r="M422" s="47"/>
      <c r="Q422" s="47"/>
      <c r="R422" s="47"/>
      <c r="S422" s="47"/>
      <c r="T422" s="48"/>
      <c r="U422" s="47"/>
      <c r="V422" s="49"/>
      <c r="W422" s="47"/>
      <c r="X422" s="50"/>
      <c r="Y422" s="47"/>
      <c r="Z422" s="47"/>
    </row>
    <row r="423" customFormat="false" ht="16.5" hidden="false" customHeight="true" outlineLevel="0" collapsed="false">
      <c r="A423" s="1" t="s">
        <v>61</v>
      </c>
      <c r="B423" s="62" t="s">
        <v>246</v>
      </c>
      <c r="C423" s="62" t="s">
        <v>203</v>
      </c>
      <c r="D423" s="62" t="s">
        <v>88</v>
      </c>
      <c r="E423" s="62" t="s">
        <v>121</v>
      </c>
      <c r="F423" s="62" t="s">
        <v>62</v>
      </c>
      <c r="G423" s="64" t="n">
        <v>200</v>
      </c>
      <c r="H423" s="65" t="n">
        <f aca="false">200-52.5</f>
        <v>147.5</v>
      </c>
      <c r="I423" s="73"/>
      <c r="J423" s="47"/>
      <c r="K423" s="47"/>
      <c r="L423" s="47"/>
      <c r="M423" s="47"/>
      <c r="Q423" s="47"/>
      <c r="R423" s="47"/>
      <c r="S423" s="47"/>
      <c r="T423" s="48"/>
      <c r="U423" s="47"/>
      <c r="V423" s="49"/>
      <c r="W423" s="47"/>
      <c r="X423" s="50"/>
      <c r="Y423" s="47" t="n">
        <v>-52.5</v>
      </c>
      <c r="Z423" s="47"/>
    </row>
    <row r="424" customFormat="false" ht="39" hidden="false" customHeight="true" outlineLevel="0" collapsed="false">
      <c r="A424" s="1" t="s">
        <v>375</v>
      </c>
      <c r="B424" s="62" t="s">
        <v>246</v>
      </c>
      <c r="C424" s="62" t="s">
        <v>203</v>
      </c>
      <c r="D424" s="62" t="s">
        <v>88</v>
      </c>
      <c r="E424" s="62" t="s">
        <v>376</v>
      </c>
      <c r="F424" s="62"/>
      <c r="G424" s="64"/>
      <c r="H424" s="65" t="n">
        <f aca="false">H425</f>
        <v>33.6</v>
      </c>
      <c r="I424" s="73"/>
      <c r="J424" s="47"/>
      <c r="K424" s="47"/>
      <c r="L424" s="47"/>
      <c r="M424" s="47"/>
      <c r="Q424" s="47"/>
      <c r="R424" s="47"/>
      <c r="S424" s="47"/>
      <c r="T424" s="48"/>
      <c r="U424" s="47"/>
      <c r="V424" s="49"/>
      <c r="W424" s="47"/>
      <c r="X424" s="50"/>
      <c r="Y424" s="47"/>
      <c r="Z424" s="47"/>
    </row>
    <row r="425" customFormat="false" ht="16.5" hidden="false" customHeight="true" outlineLevel="0" collapsed="false">
      <c r="A425" s="1" t="s">
        <v>61</v>
      </c>
      <c r="B425" s="62" t="s">
        <v>246</v>
      </c>
      <c r="C425" s="62" t="s">
        <v>203</v>
      </c>
      <c r="D425" s="62" t="s">
        <v>88</v>
      </c>
      <c r="E425" s="62" t="s">
        <v>123</v>
      </c>
      <c r="F425" s="62" t="s">
        <v>62</v>
      </c>
      <c r="G425" s="64"/>
      <c r="H425" s="65" t="n">
        <v>33.6</v>
      </c>
      <c r="I425" s="73"/>
      <c r="J425" s="47"/>
      <c r="K425" s="47"/>
      <c r="L425" s="47"/>
      <c r="M425" s="47"/>
      <c r="Q425" s="47"/>
      <c r="R425" s="47"/>
      <c r="S425" s="47"/>
      <c r="T425" s="48"/>
      <c r="U425" s="47"/>
      <c r="V425" s="49"/>
      <c r="W425" s="47"/>
      <c r="X425" s="50"/>
      <c r="Y425" s="47"/>
      <c r="Z425" s="47"/>
    </row>
    <row r="426" customFormat="false" ht="16.5" hidden="false" customHeight="true" outlineLevel="0" collapsed="false">
      <c r="A426" s="1" t="s">
        <v>129</v>
      </c>
      <c r="B426" s="62" t="s">
        <v>246</v>
      </c>
      <c r="C426" s="62" t="s">
        <v>203</v>
      </c>
      <c r="D426" s="62" t="s">
        <v>88</v>
      </c>
      <c r="E426" s="62" t="s">
        <v>130</v>
      </c>
      <c r="F426" s="62"/>
      <c r="G426" s="64" t="n">
        <v>105.3</v>
      </c>
      <c r="H426" s="65" t="n">
        <f aca="false">H427</f>
        <v>105.3</v>
      </c>
      <c r="I426" s="73"/>
      <c r="J426" s="47"/>
      <c r="K426" s="47"/>
      <c r="L426" s="47"/>
      <c r="M426" s="47"/>
      <c r="Q426" s="47"/>
      <c r="R426" s="47"/>
      <c r="S426" s="47"/>
      <c r="T426" s="48"/>
      <c r="U426" s="47"/>
      <c r="V426" s="49"/>
      <c r="W426" s="47"/>
      <c r="X426" s="50"/>
      <c r="Y426" s="47"/>
      <c r="Z426" s="47"/>
    </row>
    <row r="427" customFormat="false" ht="16.5" hidden="false" customHeight="true" outlineLevel="0" collapsed="false">
      <c r="A427" s="1" t="s">
        <v>61</v>
      </c>
      <c r="B427" s="62" t="s">
        <v>246</v>
      </c>
      <c r="C427" s="62" t="s">
        <v>203</v>
      </c>
      <c r="D427" s="62" t="s">
        <v>88</v>
      </c>
      <c r="E427" s="62" t="s">
        <v>131</v>
      </c>
      <c r="F427" s="62" t="s">
        <v>62</v>
      </c>
      <c r="G427" s="64" t="n">
        <v>105.3</v>
      </c>
      <c r="H427" s="65" t="n">
        <v>105.3</v>
      </c>
      <c r="I427" s="73"/>
      <c r="J427" s="47"/>
      <c r="K427" s="47"/>
      <c r="L427" s="47"/>
      <c r="M427" s="47"/>
      <c r="Q427" s="47"/>
      <c r="R427" s="47"/>
      <c r="S427" s="47"/>
      <c r="T427" s="48"/>
      <c r="U427" s="47"/>
      <c r="V427" s="49"/>
      <c r="W427" s="47"/>
      <c r="X427" s="50" t="n">
        <f aca="false">30.3+75</f>
        <v>105.3</v>
      </c>
      <c r="Y427" s="47"/>
      <c r="Z427" s="47"/>
    </row>
    <row r="428" customFormat="false" ht="16.5" hidden="false" customHeight="true" outlineLevel="0" collapsed="false">
      <c r="A428" s="1" t="s">
        <v>132</v>
      </c>
      <c r="B428" s="62" t="s">
        <v>246</v>
      </c>
      <c r="C428" s="62" t="s">
        <v>203</v>
      </c>
      <c r="D428" s="62" t="s">
        <v>88</v>
      </c>
      <c r="E428" s="62" t="s">
        <v>133</v>
      </c>
      <c r="F428" s="62"/>
      <c r="G428" s="64"/>
      <c r="H428" s="65" t="n">
        <f aca="false">H429</f>
        <v>0</v>
      </c>
      <c r="I428" s="73"/>
      <c r="J428" s="47"/>
      <c r="K428" s="47"/>
      <c r="L428" s="47"/>
      <c r="M428" s="47"/>
      <c r="Q428" s="47"/>
      <c r="R428" s="47"/>
      <c r="S428" s="47"/>
      <c r="T428" s="48"/>
      <c r="U428" s="47"/>
      <c r="V428" s="49"/>
      <c r="W428" s="47"/>
      <c r="X428" s="50"/>
      <c r="Y428" s="47"/>
      <c r="Z428" s="47"/>
    </row>
    <row r="429" customFormat="false" ht="16.5" hidden="false" customHeight="true" outlineLevel="0" collapsed="false">
      <c r="A429" s="1" t="s">
        <v>61</v>
      </c>
      <c r="B429" s="62" t="s">
        <v>246</v>
      </c>
      <c r="C429" s="62" t="s">
        <v>203</v>
      </c>
      <c r="D429" s="62" t="s">
        <v>88</v>
      </c>
      <c r="E429" s="62" t="s">
        <v>133</v>
      </c>
      <c r="F429" s="62" t="s">
        <v>62</v>
      </c>
      <c r="G429" s="64"/>
      <c r="H429" s="65" t="n">
        <f aca="false">6-6</f>
        <v>0</v>
      </c>
      <c r="I429" s="73"/>
      <c r="J429" s="47"/>
      <c r="K429" s="47"/>
      <c r="L429" s="47"/>
      <c r="M429" s="47"/>
      <c r="Q429" s="47"/>
      <c r="R429" s="47"/>
      <c r="S429" s="47"/>
      <c r="T429" s="48"/>
      <c r="U429" s="47"/>
      <c r="V429" s="49"/>
      <c r="W429" s="47"/>
      <c r="X429" s="50" t="n">
        <v>-6</v>
      </c>
      <c r="Y429" s="47"/>
      <c r="Z429" s="47"/>
    </row>
    <row r="430" customFormat="false" ht="12.75" hidden="false" customHeight="false" outlineLevel="0" collapsed="false">
      <c r="A430" s="1" t="s">
        <v>333</v>
      </c>
      <c r="B430" s="62" t="s">
        <v>246</v>
      </c>
      <c r="C430" s="62" t="s">
        <v>203</v>
      </c>
      <c r="D430" s="62" t="s">
        <v>88</v>
      </c>
      <c r="E430" s="62" t="s">
        <v>136</v>
      </c>
      <c r="F430" s="62"/>
      <c r="G430" s="64" t="n">
        <f aca="false">G431+G433+G435</f>
        <v>1558.9</v>
      </c>
      <c r="H430" s="65" t="n">
        <f aca="false">H431+H433+H435</f>
        <v>5473.9</v>
      </c>
      <c r="I430" s="73"/>
      <c r="J430" s="47"/>
      <c r="K430" s="47"/>
      <c r="L430" s="47"/>
      <c r="M430" s="47"/>
      <c r="Q430" s="47"/>
      <c r="R430" s="47"/>
      <c r="S430" s="47"/>
      <c r="T430" s="48"/>
      <c r="U430" s="47"/>
      <c r="V430" s="49"/>
      <c r="W430" s="47"/>
      <c r="X430" s="50"/>
      <c r="Y430" s="47"/>
      <c r="Z430" s="47"/>
    </row>
    <row r="431" customFormat="false" ht="25.5" hidden="false" customHeight="false" outlineLevel="0" collapsed="false">
      <c r="A431" s="1" t="s">
        <v>377</v>
      </c>
      <c r="B431" s="62" t="s">
        <v>246</v>
      </c>
      <c r="C431" s="62" t="s">
        <v>203</v>
      </c>
      <c r="D431" s="62" t="s">
        <v>88</v>
      </c>
      <c r="E431" s="62" t="s">
        <v>378</v>
      </c>
      <c r="F431" s="62"/>
      <c r="G431" s="64" t="n">
        <f aca="false">G432</f>
        <v>869.8</v>
      </c>
      <c r="H431" s="65" t="n">
        <f aca="false">H432</f>
        <v>3722.1</v>
      </c>
      <c r="I431" s="73"/>
      <c r="J431" s="47"/>
      <c r="K431" s="47"/>
      <c r="L431" s="47"/>
      <c r="M431" s="47"/>
      <c r="Q431" s="47"/>
      <c r="R431" s="47"/>
      <c r="S431" s="47"/>
      <c r="T431" s="48"/>
      <c r="U431" s="47"/>
      <c r="V431" s="49"/>
      <c r="W431" s="47"/>
      <c r="X431" s="50"/>
      <c r="Y431" s="47"/>
      <c r="Z431" s="47"/>
    </row>
    <row r="432" customFormat="false" ht="12.75" hidden="false" customHeight="false" outlineLevel="0" collapsed="false">
      <c r="A432" s="1" t="s">
        <v>61</v>
      </c>
      <c r="B432" s="62" t="s">
        <v>246</v>
      </c>
      <c r="C432" s="62" t="s">
        <v>203</v>
      </c>
      <c r="D432" s="62" t="s">
        <v>88</v>
      </c>
      <c r="E432" s="62" t="s">
        <v>378</v>
      </c>
      <c r="F432" s="62" t="s">
        <v>62</v>
      </c>
      <c r="G432" s="64" t="n">
        <v>869.8</v>
      </c>
      <c r="H432" s="65" t="n">
        <f aca="false">1785+1000+1012.5-75.4</f>
        <v>3722.1</v>
      </c>
      <c r="I432" s="73"/>
      <c r="J432" s="47"/>
      <c r="K432" s="47"/>
      <c r="L432" s="47"/>
      <c r="M432" s="47"/>
      <c r="Q432" s="47"/>
      <c r="R432" s="47"/>
      <c r="S432" s="47" t="n">
        <v>1000</v>
      </c>
      <c r="T432" s="48"/>
      <c r="U432" s="47"/>
      <c r="V432" s="49"/>
      <c r="W432" s="47"/>
      <c r="X432" s="50" t="n">
        <v>1012.5</v>
      </c>
      <c r="Y432" s="47" t="n">
        <v>-75.4</v>
      </c>
      <c r="Z432" s="47"/>
    </row>
    <row r="433" customFormat="false" ht="12.75" hidden="false" customHeight="false" outlineLevel="0" collapsed="false">
      <c r="A433" s="1" t="s">
        <v>379</v>
      </c>
      <c r="B433" s="62" t="s">
        <v>246</v>
      </c>
      <c r="C433" s="62" t="s">
        <v>203</v>
      </c>
      <c r="D433" s="62" t="s">
        <v>88</v>
      </c>
      <c r="E433" s="62" t="s">
        <v>380</v>
      </c>
      <c r="F433" s="62"/>
      <c r="G433" s="64" t="n">
        <f aca="false">G434</f>
        <v>350</v>
      </c>
      <c r="H433" s="65" t="n">
        <f aca="false">H434</f>
        <v>350</v>
      </c>
      <c r="I433" s="73"/>
      <c r="J433" s="47"/>
      <c r="K433" s="47"/>
      <c r="L433" s="47"/>
      <c r="M433" s="47"/>
      <c r="Q433" s="47"/>
      <c r="R433" s="47"/>
      <c r="S433" s="47"/>
      <c r="T433" s="48"/>
      <c r="U433" s="47"/>
      <c r="V433" s="49"/>
      <c r="W433" s="47"/>
      <c r="X433" s="50"/>
      <c r="Y433" s="47"/>
      <c r="Z433" s="47"/>
    </row>
    <row r="434" customFormat="false" ht="12.75" hidden="false" customHeight="false" outlineLevel="0" collapsed="false">
      <c r="A434" s="1" t="s">
        <v>61</v>
      </c>
      <c r="B434" s="62" t="s">
        <v>246</v>
      </c>
      <c r="C434" s="62" t="s">
        <v>203</v>
      </c>
      <c r="D434" s="62" t="s">
        <v>88</v>
      </c>
      <c r="E434" s="62" t="s">
        <v>380</v>
      </c>
      <c r="F434" s="62" t="s">
        <v>62</v>
      </c>
      <c r="G434" s="64" t="n">
        <v>350</v>
      </c>
      <c r="H434" s="65" t="n">
        <f aca="false">150+200</f>
        <v>350</v>
      </c>
      <c r="I434" s="73"/>
      <c r="J434" s="47"/>
      <c r="K434" s="47"/>
      <c r="L434" s="47"/>
      <c r="M434" s="47"/>
      <c r="Q434" s="47"/>
      <c r="R434" s="47"/>
      <c r="S434" s="47" t="n">
        <v>200</v>
      </c>
      <c r="T434" s="48"/>
      <c r="U434" s="47"/>
      <c r="V434" s="49"/>
      <c r="W434" s="47"/>
      <c r="X434" s="50"/>
      <c r="Y434" s="47"/>
      <c r="Z434" s="47"/>
    </row>
    <row r="435" customFormat="false" ht="25.5" hidden="false" customHeight="false" outlineLevel="0" collapsed="false">
      <c r="A435" s="1" t="s">
        <v>336</v>
      </c>
      <c r="B435" s="62" t="s">
        <v>246</v>
      </c>
      <c r="C435" s="62" t="s">
        <v>203</v>
      </c>
      <c r="D435" s="62" t="s">
        <v>88</v>
      </c>
      <c r="E435" s="62" t="s">
        <v>337</v>
      </c>
      <c r="F435" s="62"/>
      <c r="G435" s="64" t="n">
        <f aca="false">G436</f>
        <v>339.1</v>
      </c>
      <c r="H435" s="65" t="n">
        <f aca="false">H436</f>
        <v>1401.8</v>
      </c>
      <c r="I435" s="73"/>
      <c r="J435" s="47"/>
      <c r="K435" s="47"/>
      <c r="L435" s="47"/>
      <c r="M435" s="47"/>
      <c r="Q435" s="47"/>
      <c r="R435" s="47"/>
      <c r="S435" s="47"/>
      <c r="T435" s="48"/>
      <c r="U435" s="47"/>
      <c r="V435" s="49"/>
      <c r="W435" s="47"/>
      <c r="X435" s="50"/>
      <c r="Y435" s="47"/>
      <c r="Z435" s="47"/>
    </row>
    <row r="436" customFormat="false" ht="12.75" hidden="false" customHeight="false" outlineLevel="0" collapsed="false">
      <c r="A436" s="1" t="s">
        <v>61</v>
      </c>
      <c r="B436" s="62" t="s">
        <v>246</v>
      </c>
      <c r="C436" s="62" t="s">
        <v>203</v>
      </c>
      <c r="D436" s="62" t="s">
        <v>88</v>
      </c>
      <c r="E436" s="62" t="s">
        <v>337</v>
      </c>
      <c r="F436" s="62" t="s">
        <v>62</v>
      </c>
      <c r="G436" s="64" t="n">
        <v>339.1</v>
      </c>
      <c r="H436" s="65" t="n">
        <f aca="false">1187.3+200+14.5</f>
        <v>1401.8</v>
      </c>
      <c r="I436" s="73"/>
      <c r="J436" s="47"/>
      <c r="K436" s="47"/>
      <c r="L436" s="47"/>
      <c r="M436" s="47"/>
      <c r="N436" s="2" t="n">
        <v>305.9</v>
      </c>
      <c r="Q436" s="47"/>
      <c r="R436" s="47"/>
      <c r="S436" s="47" t="n">
        <v>200</v>
      </c>
      <c r="T436" s="48"/>
      <c r="U436" s="47"/>
      <c r="V436" s="49"/>
      <c r="W436" s="47"/>
      <c r="X436" s="50"/>
      <c r="Y436" s="47" t="n">
        <v>14.5</v>
      </c>
      <c r="Z436" s="47"/>
    </row>
    <row r="437" customFormat="false" ht="12.75" hidden="false" customHeight="false" outlineLevel="0" collapsed="false">
      <c r="A437" s="1" t="s">
        <v>139</v>
      </c>
      <c r="B437" s="62" t="s">
        <v>246</v>
      </c>
      <c r="C437" s="62" t="s">
        <v>203</v>
      </c>
      <c r="D437" s="62" t="s">
        <v>88</v>
      </c>
      <c r="E437" s="62" t="s">
        <v>140</v>
      </c>
      <c r="F437" s="62"/>
      <c r="G437" s="92" t="n">
        <f aca="false">G438+G440</f>
        <v>869.8</v>
      </c>
      <c r="H437" s="93" t="n">
        <f aca="false">H438+H440</f>
        <v>1444.3</v>
      </c>
      <c r="I437" s="73"/>
      <c r="J437" s="47"/>
      <c r="K437" s="47"/>
      <c r="L437" s="47"/>
      <c r="M437" s="47"/>
      <c r="Q437" s="47"/>
      <c r="R437" s="47"/>
      <c r="S437" s="47"/>
      <c r="T437" s="48"/>
      <c r="U437" s="47"/>
      <c r="V437" s="49"/>
      <c r="W437" s="47"/>
      <c r="X437" s="50"/>
      <c r="Y437" s="47"/>
      <c r="Z437" s="47"/>
    </row>
    <row r="438" customFormat="false" ht="12.75" hidden="false" customHeight="false" outlineLevel="0" collapsed="false">
      <c r="A438" s="1" t="s">
        <v>381</v>
      </c>
      <c r="B438" s="62" t="s">
        <v>246</v>
      </c>
      <c r="C438" s="62" t="s">
        <v>203</v>
      </c>
      <c r="D438" s="62" t="s">
        <v>88</v>
      </c>
      <c r="E438" s="62" t="s">
        <v>382</v>
      </c>
      <c r="F438" s="62"/>
      <c r="G438" s="92" t="n">
        <f aca="false">G439</f>
        <v>278.2</v>
      </c>
      <c r="H438" s="93" t="n">
        <f aca="false">H439</f>
        <v>23</v>
      </c>
      <c r="I438" s="73"/>
      <c r="J438" s="47"/>
      <c r="K438" s="47"/>
      <c r="L438" s="47"/>
      <c r="M438" s="47"/>
      <c r="Q438" s="47"/>
      <c r="R438" s="47"/>
      <c r="S438" s="47"/>
      <c r="T438" s="48"/>
      <c r="U438" s="47"/>
      <c r="V438" s="49"/>
      <c r="W438" s="47"/>
      <c r="X438" s="50"/>
      <c r="Y438" s="47"/>
      <c r="Z438" s="47"/>
    </row>
    <row r="439" customFormat="false" ht="12.75" hidden="false" customHeight="false" outlineLevel="0" collapsed="false">
      <c r="A439" s="1" t="s">
        <v>61</v>
      </c>
      <c r="B439" s="62" t="s">
        <v>246</v>
      </c>
      <c r="C439" s="62" t="s">
        <v>203</v>
      </c>
      <c r="D439" s="62" t="s">
        <v>88</v>
      </c>
      <c r="E439" s="62" t="s">
        <v>382</v>
      </c>
      <c r="F439" s="62" t="s">
        <v>62</v>
      </c>
      <c r="G439" s="92" t="n">
        <v>278.2</v>
      </c>
      <c r="H439" s="93" t="n">
        <f aca="false">658.6-635.6</f>
        <v>23</v>
      </c>
      <c r="I439" s="73"/>
      <c r="J439" s="47"/>
      <c r="K439" s="47"/>
      <c r="L439" s="47"/>
      <c r="M439" s="47"/>
      <c r="Q439" s="47"/>
      <c r="R439" s="47"/>
      <c r="S439" s="47"/>
      <c r="T439" s="48"/>
      <c r="U439" s="47"/>
      <c r="V439" s="49"/>
      <c r="W439" s="47"/>
      <c r="X439" s="50" t="n">
        <v>-635.6</v>
      </c>
      <c r="Y439" s="47"/>
      <c r="Z439" s="47"/>
    </row>
    <row r="440" customFormat="false" ht="12.75" hidden="false" customHeight="false" outlineLevel="0" collapsed="false">
      <c r="A440" s="1" t="s">
        <v>141</v>
      </c>
      <c r="B440" s="62" t="s">
        <v>246</v>
      </c>
      <c r="C440" s="62" t="s">
        <v>203</v>
      </c>
      <c r="D440" s="62" t="s">
        <v>88</v>
      </c>
      <c r="E440" s="62" t="s">
        <v>142</v>
      </c>
      <c r="F440" s="62"/>
      <c r="G440" s="92" t="n">
        <f aca="false">G441</f>
        <v>591.6</v>
      </c>
      <c r="H440" s="93" t="n">
        <f aca="false">H441</f>
        <v>1421.3</v>
      </c>
      <c r="I440" s="73"/>
      <c r="J440" s="47"/>
      <c r="K440" s="47"/>
      <c r="L440" s="47"/>
      <c r="M440" s="47"/>
      <c r="Q440" s="47"/>
      <c r="R440" s="47"/>
      <c r="S440" s="47"/>
      <c r="T440" s="48"/>
      <c r="U440" s="47"/>
      <c r="V440" s="49"/>
      <c r="W440" s="47"/>
      <c r="X440" s="50"/>
      <c r="Y440" s="47"/>
      <c r="Z440" s="47"/>
    </row>
    <row r="441" customFormat="false" ht="12.75" hidden="false" customHeight="false" outlineLevel="0" collapsed="false">
      <c r="A441" s="1" t="s">
        <v>61</v>
      </c>
      <c r="B441" s="62" t="s">
        <v>246</v>
      </c>
      <c r="C441" s="62" t="s">
        <v>203</v>
      </c>
      <c r="D441" s="62" t="s">
        <v>88</v>
      </c>
      <c r="E441" s="62" t="s">
        <v>142</v>
      </c>
      <c r="F441" s="62" t="s">
        <v>62</v>
      </c>
      <c r="G441" s="92" t="n">
        <v>591.6</v>
      </c>
      <c r="H441" s="93" t="n">
        <f aca="false">364.5+462.5+591.6+2.7</f>
        <v>1421.3</v>
      </c>
      <c r="I441" s="73"/>
      <c r="J441" s="47"/>
      <c r="K441" s="47"/>
      <c r="L441" s="47"/>
      <c r="M441" s="47"/>
      <c r="Q441" s="47"/>
      <c r="R441" s="47"/>
      <c r="S441" s="47" t="n">
        <v>462.5</v>
      </c>
      <c r="T441" s="48"/>
      <c r="U441" s="47"/>
      <c r="V441" s="49"/>
      <c r="W441" s="47"/>
      <c r="X441" s="50" t="n">
        <v>591.6</v>
      </c>
      <c r="Y441" s="47"/>
      <c r="Z441" s="47" t="n">
        <v>2.7</v>
      </c>
    </row>
    <row r="442" customFormat="false" ht="25.5" hidden="false" customHeight="false" outlineLevel="0" collapsed="false">
      <c r="A442" s="1" t="s">
        <v>190</v>
      </c>
      <c r="B442" s="62" t="s">
        <v>246</v>
      </c>
      <c r="C442" s="62" t="s">
        <v>203</v>
      </c>
      <c r="D442" s="62" t="s">
        <v>88</v>
      </c>
      <c r="E442" s="62" t="s">
        <v>191</v>
      </c>
      <c r="F442" s="62"/>
      <c r="G442" s="92" t="n">
        <f aca="false">G443</f>
        <v>30</v>
      </c>
      <c r="H442" s="93" t="n">
        <f aca="false">H443</f>
        <v>0</v>
      </c>
      <c r="I442" s="163"/>
      <c r="J442" s="164"/>
      <c r="K442" s="164"/>
      <c r="L442" s="164"/>
      <c r="M442" s="164"/>
      <c r="Q442" s="47"/>
      <c r="R442" s="47"/>
      <c r="S442" s="47"/>
      <c r="T442" s="48"/>
      <c r="U442" s="47"/>
      <c r="V442" s="49"/>
      <c r="W442" s="47"/>
      <c r="X442" s="50"/>
      <c r="Y442" s="47"/>
      <c r="Z442" s="47"/>
    </row>
    <row r="443" customFormat="false" ht="12.75" hidden="false" customHeight="false" outlineLevel="0" collapsed="false">
      <c r="A443" s="1" t="s">
        <v>61</v>
      </c>
      <c r="B443" s="62" t="s">
        <v>246</v>
      </c>
      <c r="C443" s="62" t="s">
        <v>203</v>
      </c>
      <c r="D443" s="62" t="s">
        <v>88</v>
      </c>
      <c r="E443" s="62" t="s">
        <v>191</v>
      </c>
      <c r="F443" s="62" t="s">
        <v>62</v>
      </c>
      <c r="G443" s="92" t="n">
        <v>30</v>
      </c>
      <c r="H443" s="93" t="n">
        <f aca="false">30-30</f>
        <v>0</v>
      </c>
      <c r="I443" s="163"/>
      <c r="J443" s="164"/>
      <c r="K443" s="164"/>
      <c r="L443" s="164"/>
      <c r="M443" s="164"/>
      <c r="Q443" s="47"/>
      <c r="R443" s="47"/>
      <c r="S443" s="47"/>
      <c r="T443" s="48"/>
      <c r="U443" s="47"/>
      <c r="V443" s="49"/>
      <c r="W443" s="47"/>
      <c r="X443" s="50" t="n">
        <v>30</v>
      </c>
      <c r="Y443" s="47"/>
      <c r="Z443" s="47" t="n">
        <v>-30</v>
      </c>
    </row>
    <row r="444" customFormat="false" ht="13.5" hidden="false" customHeight="false" outlineLevel="0" collapsed="false">
      <c r="A444" s="94" t="s">
        <v>383</v>
      </c>
      <c r="B444" s="77" t="s">
        <v>246</v>
      </c>
      <c r="C444" s="77" t="s">
        <v>203</v>
      </c>
      <c r="D444" s="77" t="s">
        <v>161</v>
      </c>
      <c r="E444" s="77"/>
      <c r="F444" s="77"/>
      <c r="G444" s="111" t="n">
        <f aca="false">G445+G462+G458+G467+G448</f>
        <v>1363.2</v>
      </c>
      <c r="H444" s="79" t="n">
        <f aca="false">H448+H455</f>
        <v>3792.2</v>
      </c>
      <c r="I444" s="163"/>
      <c r="Q444" s="47"/>
      <c r="R444" s="47"/>
      <c r="S444" s="47"/>
      <c r="T444" s="48"/>
      <c r="U444" s="47"/>
      <c r="V444" s="49"/>
      <c r="W444" s="47"/>
      <c r="X444" s="50"/>
      <c r="Y444" s="47"/>
      <c r="Z444" s="47"/>
    </row>
    <row r="445" customFormat="false" ht="51" hidden="true" customHeight="false" outlineLevel="0" collapsed="false">
      <c r="A445" s="1" t="s">
        <v>384</v>
      </c>
      <c r="B445" s="62" t="s">
        <v>246</v>
      </c>
      <c r="C445" s="62" t="s">
        <v>203</v>
      </c>
      <c r="D445" s="62" t="s">
        <v>161</v>
      </c>
      <c r="E445" s="62" t="s">
        <v>385</v>
      </c>
      <c r="F445" s="62"/>
      <c r="G445" s="103" t="n">
        <f aca="false">G446</f>
        <v>1010.6</v>
      </c>
      <c r="H445" s="72" t="n">
        <f aca="false">H446</f>
        <v>0</v>
      </c>
      <c r="I445" s="163"/>
      <c r="Q445" s="47"/>
      <c r="R445" s="47"/>
      <c r="S445" s="47"/>
      <c r="T445" s="48"/>
      <c r="U445" s="47"/>
      <c r="V445" s="49"/>
      <c r="W445" s="47"/>
      <c r="X445" s="50"/>
      <c r="Y445" s="47"/>
      <c r="Z445" s="47"/>
    </row>
    <row r="446" customFormat="false" ht="12.75" hidden="true" customHeight="false" outlineLevel="0" collapsed="false">
      <c r="A446" s="1" t="s">
        <v>299</v>
      </c>
      <c r="B446" s="62" t="s">
        <v>246</v>
      </c>
      <c r="C446" s="62" t="s">
        <v>203</v>
      </c>
      <c r="D446" s="62" t="s">
        <v>161</v>
      </c>
      <c r="E446" s="62" t="s">
        <v>386</v>
      </c>
      <c r="F446" s="62"/>
      <c r="G446" s="103" t="n">
        <f aca="false">G447</f>
        <v>1010.6</v>
      </c>
      <c r="H446" s="72" t="n">
        <f aca="false">H447</f>
        <v>0</v>
      </c>
      <c r="I446" s="163"/>
      <c r="Q446" s="47"/>
      <c r="R446" s="47"/>
      <c r="S446" s="47"/>
      <c r="T446" s="48"/>
      <c r="U446" s="47"/>
      <c r="V446" s="49"/>
      <c r="W446" s="47"/>
      <c r="X446" s="50"/>
      <c r="Y446" s="47"/>
      <c r="Z446" s="47"/>
    </row>
    <row r="447" customFormat="false" ht="12.75" hidden="true" customHeight="false" outlineLevel="0" collapsed="false">
      <c r="A447" s="1" t="s">
        <v>301</v>
      </c>
      <c r="B447" s="62" t="s">
        <v>246</v>
      </c>
      <c r="C447" s="62" t="s">
        <v>203</v>
      </c>
      <c r="D447" s="62" t="s">
        <v>161</v>
      </c>
      <c r="E447" s="62" t="s">
        <v>386</v>
      </c>
      <c r="F447" s="62" t="s">
        <v>302</v>
      </c>
      <c r="G447" s="103" t="n">
        <v>1010.6</v>
      </c>
      <c r="H447" s="72" t="n">
        <v>0</v>
      </c>
      <c r="I447" s="163"/>
      <c r="Q447" s="47"/>
      <c r="R447" s="47"/>
      <c r="S447" s="47"/>
      <c r="T447" s="48"/>
      <c r="U447" s="47"/>
      <c r="V447" s="49"/>
      <c r="W447" s="47"/>
      <c r="X447" s="50"/>
      <c r="Y447" s="47"/>
      <c r="Z447" s="47"/>
    </row>
    <row r="448" customFormat="false" ht="51" hidden="false" customHeight="false" outlineLevel="0" collapsed="false">
      <c r="A448" s="1" t="s">
        <v>387</v>
      </c>
      <c r="B448" s="62" t="s">
        <v>246</v>
      </c>
      <c r="C448" s="62" t="s">
        <v>203</v>
      </c>
      <c r="D448" s="62" t="s">
        <v>161</v>
      </c>
      <c r="E448" s="62" t="s">
        <v>388</v>
      </c>
      <c r="F448" s="62"/>
      <c r="G448" s="103" t="n">
        <f aca="false">G449+G452</f>
        <v>0</v>
      </c>
      <c r="H448" s="72" t="n">
        <f aca="false">H449+H452</f>
        <v>3322.3</v>
      </c>
      <c r="I448" s="163"/>
      <c r="Q448" s="47"/>
      <c r="R448" s="47"/>
      <c r="S448" s="47"/>
      <c r="T448" s="48"/>
      <c r="U448" s="47"/>
      <c r="V448" s="49"/>
      <c r="W448" s="47"/>
      <c r="X448" s="50"/>
      <c r="Y448" s="47"/>
      <c r="Z448" s="47"/>
    </row>
    <row r="449" customFormat="false" ht="38.25" hidden="false" customHeight="false" outlineLevel="0" collapsed="false">
      <c r="A449" s="1" t="s">
        <v>65</v>
      </c>
      <c r="B449" s="62" t="s">
        <v>246</v>
      </c>
      <c r="C449" s="62" t="s">
        <v>203</v>
      </c>
      <c r="D449" s="62" t="s">
        <v>161</v>
      </c>
      <c r="E449" s="62" t="s">
        <v>388</v>
      </c>
      <c r="F449" s="62" t="s">
        <v>48</v>
      </c>
      <c r="G449" s="103" t="n">
        <f aca="false">G450+G451</f>
        <v>0</v>
      </c>
      <c r="H449" s="72" t="n">
        <f aca="false">H450+H451</f>
        <v>2517.4</v>
      </c>
      <c r="I449" s="163"/>
      <c r="Q449" s="47"/>
      <c r="R449" s="47"/>
      <c r="S449" s="47"/>
      <c r="T449" s="48"/>
      <c r="U449" s="47"/>
      <c r="V449" s="49"/>
      <c r="W449" s="47"/>
      <c r="X449" s="50"/>
      <c r="Y449" s="47"/>
      <c r="Z449" s="47"/>
    </row>
    <row r="450" customFormat="false" ht="20.25" hidden="false" customHeight="true" outlineLevel="0" collapsed="false">
      <c r="A450" s="1" t="s">
        <v>264</v>
      </c>
      <c r="B450" s="62" t="s">
        <v>246</v>
      </c>
      <c r="C450" s="62" t="s">
        <v>203</v>
      </c>
      <c r="D450" s="62" t="s">
        <v>161</v>
      </c>
      <c r="E450" s="62" t="s">
        <v>388</v>
      </c>
      <c r="F450" s="62" t="s">
        <v>265</v>
      </c>
      <c r="G450" s="103" t="n">
        <v>0</v>
      </c>
      <c r="H450" s="72" t="n">
        <v>1935.8</v>
      </c>
      <c r="I450" s="163"/>
      <c r="Q450" s="47"/>
      <c r="R450" s="47"/>
      <c r="S450" s="47"/>
      <c r="T450" s="48"/>
      <c r="U450" s="47"/>
      <c r="V450" s="49"/>
      <c r="W450" s="47"/>
      <c r="X450" s="50"/>
      <c r="Y450" s="47"/>
      <c r="Z450" s="47"/>
    </row>
    <row r="451" customFormat="false" ht="12.75" hidden="false" customHeight="false" outlineLevel="0" collapsed="false">
      <c r="A451" s="1" t="s">
        <v>51</v>
      </c>
      <c r="B451" s="62" t="s">
        <v>246</v>
      </c>
      <c r="C451" s="62" t="s">
        <v>203</v>
      </c>
      <c r="D451" s="62" t="s">
        <v>161</v>
      </c>
      <c r="E451" s="62" t="s">
        <v>388</v>
      </c>
      <c r="F451" s="62" t="s">
        <v>266</v>
      </c>
      <c r="G451" s="103" t="n">
        <v>0</v>
      </c>
      <c r="H451" s="72" t="n">
        <v>581.6</v>
      </c>
      <c r="I451" s="163"/>
      <c r="Q451" s="47"/>
      <c r="R451" s="47"/>
      <c r="S451" s="47"/>
      <c r="T451" s="48"/>
      <c r="U451" s="47"/>
      <c r="V451" s="49"/>
      <c r="W451" s="47"/>
      <c r="X451" s="50"/>
      <c r="Y451" s="47"/>
      <c r="Z451" s="47"/>
    </row>
    <row r="452" customFormat="false" ht="12.75" hidden="false" customHeight="false" outlineLevel="0" collapsed="false">
      <c r="A452" s="1" t="s">
        <v>55</v>
      </c>
      <c r="B452" s="62" t="s">
        <v>246</v>
      </c>
      <c r="C452" s="62" t="s">
        <v>203</v>
      </c>
      <c r="D452" s="62" t="s">
        <v>161</v>
      </c>
      <c r="E452" s="62" t="s">
        <v>388</v>
      </c>
      <c r="F452" s="62" t="s">
        <v>56</v>
      </c>
      <c r="G452" s="103" t="n">
        <f aca="false">G453</f>
        <v>0</v>
      </c>
      <c r="H452" s="72" t="n">
        <f aca="false">H453</f>
        <v>804.9</v>
      </c>
      <c r="I452" s="163"/>
      <c r="Q452" s="47"/>
      <c r="R452" s="47"/>
      <c r="S452" s="47"/>
      <c r="T452" s="48"/>
      <c r="U452" s="47"/>
      <c r="V452" s="49"/>
      <c r="W452" s="47"/>
      <c r="X452" s="50"/>
      <c r="Y452" s="47"/>
      <c r="Z452" s="47"/>
    </row>
    <row r="453" customFormat="false" ht="12.75" hidden="false" customHeight="false" outlineLevel="0" collapsed="false">
      <c r="A453" s="1" t="s">
        <v>57</v>
      </c>
      <c r="B453" s="62" t="s">
        <v>246</v>
      </c>
      <c r="C453" s="62" t="s">
        <v>203</v>
      </c>
      <c r="D453" s="62" t="s">
        <v>161</v>
      </c>
      <c r="E453" s="62" t="s">
        <v>388</v>
      </c>
      <c r="F453" s="62" t="s">
        <v>58</v>
      </c>
      <c r="G453" s="103" t="n">
        <f aca="false">G454</f>
        <v>0</v>
      </c>
      <c r="H453" s="72" t="n">
        <f aca="false">H454</f>
        <v>804.9</v>
      </c>
      <c r="I453" s="163"/>
      <c r="Q453" s="47"/>
      <c r="R453" s="47"/>
      <c r="S453" s="47"/>
      <c r="T453" s="48"/>
      <c r="U453" s="47"/>
      <c r="V453" s="49"/>
      <c r="W453" s="47"/>
      <c r="X453" s="50"/>
      <c r="Y453" s="47"/>
      <c r="Z453" s="47"/>
    </row>
    <row r="454" customFormat="false" ht="12.75" hidden="false" customHeight="false" outlineLevel="0" collapsed="false">
      <c r="A454" s="1" t="s">
        <v>61</v>
      </c>
      <c r="B454" s="62" t="s">
        <v>246</v>
      </c>
      <c r="C454" s="62" t="s">
        <v>203</v>
      </c>
      <c r="D454" s="62" t="s">
        <v>161</v>
      </c>
      <c r="E454" s="62" t="s">
        <v>388</v>
      </c>
      <c r="F454" s="62" t="s">
        <v>62</v>
      </c>
      <c r="G454" s="103" t="n">
        <v>0</v>
      </c>
      <c r="H454" s="72" t="n">
        <v>804.9</v>
      </c>
      <c r="I454" s="163"/>
      <c r="Q454" s="47"/>
      <c r="R454" s="47"/>
      <c r="S454" s="47"/>
      <c r="T454" s="48"/>
      <c r="U454" s="47"/>
      <c r="V454" s="49"/>
      <c r="W454" s="47"/>
      <c r="X454" s="50"/>
      <c r="Y454" s="47"/>
      <c r="Z454" s="47"/>
    </row>
    <row r="455" customFormat="false" ht="12.75" hidden="false" customHeight="false" outlineLevel="0" collapsed="false">
      <c r="A455" s="1" t="s">
        <v>199</v>
      </c>
      <c r="B455" s="62" t="s">
        <v>246</v>
      </c>
      <c r="C455" s="62" t="s">
        <v>203</v>
      </c>
      <c r="D455" s="62" t="s">
        <v>161</v>
      </c>
      <c r="E455" s="62" t="s">
        <v>80</v>
      </c>
      <c r="F455" s="62"/>
      <c r="G455" s="64" t="n">
        <f aca="false">G458+G467</f>
        <v>87</v>
      </c>
      <c r="H455" s="65" t="n">
        <f aca="false">H458+H460+H462+H467+H456</f>
        <v>469.9</v>
      </c>
      <c r="I455" s="73"/>
      <c r="J455" s="47"/>
      <c r="K455" s="47"/>
      <c r="L455" s="47"/>
      <c r="M455" s="47"/>
      <c r="Q455" s="47"/>
      <c r="R455" s="47"/>
      <c r="S455" s="47"/>
      <c r="T455" s="48"/>
      <c r="U455" s="47"/>
      <c r="V455" s="49"/>
      <c r="W455" s="47"/>
      <c r="X455" s="50"/>
      <c r="Y455" s="47"/>
      <c r="Z455" s="47"/>
    </row>
    <row r="456" customFormat="false" ht="38.25" hidden="false" customHeight="false" outlineLevel="0" collapsed="false">
      <c r="A456" s="1" t="s">
        <v>116</v>
      </c>
      <c r="B456" s="62" t="s">
        <v>246</v>
      </c>
      <c r="C456" s="62" t="s">
        <v>203</v>
      </c>
      <c r="D456" s="62" t="s">
        <v>161</v>
      </c>
      <c r="E456" s="62" t="s">
        <v>117</v>
      </c>
      <c r="F456" s="62"/>
      <c r="G456" s="64" t="n">
        <v>3</v>
      </c>
      <c r="H456" s="65" t="n">
        <f aca="false">H457</f>
        <v>3</v>
      </c>
      <c r="I456" s="163"/>
      <c r="J456" s="164"/>
      <c r="K456" s="164"/>
      <c r="L456" s="164"/>
      <c r="M456" s="164"/>
      <c r="Q456" s="47"/>
      <c r="R456" s="47"/>
      <c r="S456" s="47"/>
      <c r="T456" s="48"/>
      <c r="U456" s="47"/>
      <c r="V456" s="49"/>
      <c r="W456" s="47"/>
      <c r="X456" s="50"/>
      <c r="Y456" s="47"/>
      <c r="Z456" s="47"/>
    </row>
    <row r="457" customFormat="false" ht="12.75" hidden="false" customHeight="false" outlineLevel="0" collapsed="false">
      <c r="A457" s="1" t="s">
        <v>61</v>
      </c>
      <c r="B457" s="62" t="s">
        <v>246</v>
      </c>
      <c r="C457" s="62" t="s">
        <v>203</v>
      </c>
      <c r="D457" s="62" t="s">
        <v>161</v>
      </c>
      <c r="E457" s="62" t="s">
        <v>117</v>
      </c>
      <c r="F457" s="62" t="s">
        <v>62</v>
      </c>
      <c r="G457" s="64" t="n">
        <v>3</v>
      </c>
      <c r="H457" s="65" t="n">
        <v>3</v>
      </c>
      <c r="I457" s="163"/>
      <c r="J457" s="164"/>
      <c r="K457" s="164"/>
      <c r="L457" s="164"/>
      <c r="M457" s="164"/>
      <c r="Q457" s="47"/>
      <c r="R457" s="47"/>
      <c r="S457" s="47"/>
      <c r="T457" s="48"/>
      <c r="U457" s="47"/>
      <c r="V457" s="49"/>
      <c r="W457" s="47"/>
      <c r="X457" s="50"/>
      <c r="Y457" s="47" t="n">
        <v>3</v>
      </c>
      <c r="Z457" s="47"/>
    </row>
    <row r="458" customFormat="false" ht="38.25" hidden="false" customHeight="false" outlineLevel="0" collapsed="false">
      <c r="A458" s="1" t="s">
        <v>375</v>
      </c>
      <c r="B458" s="62" t="s">
        <v>246</v>
      </c>
      <c r="C458" s="62" t="s">
        <v>203</v>
      </c>
      <c r="D458" s="62" t="s">
        <v>161</v>
      </c>
      <c r="E458" s="62" t="s">
        <v>123</v>
      </c>
      <c r="F458" s="62"/>
      <c r="G458" s="64" t="n">
        <f aca="false">G459</f>
        <v>15</v>
      </c>
      <c r="H458" s="65" t="n">
        <f aca="false">H459</f>
        <v>0</v>
      </c>
      <c r="I458" s="165"/>
      <c r="Q458" s="47"/>
      <c r="R458" s="47"/>
      <c r="S458" s="47"/>
      <c r="T458" s="48"/>
      <c r="U458" s="47"/>
      <c r="V458" s="49"/>
      <c r="W458" s="47"/>
      <c r="X458" s="50"/>
      <c r="Y458" s="47"/>
      <c r="Z458" s="47"/>
    </row>
    <row r="459" customFormat="false" ht="12.75" hidden="false" customHeight="false" outlineLevel="0" collapsed="false">
      <c r="A459" s="1" t="s">
        <v>61</v>
      </c>
      <c r="B459" s="62" t="s">
        <v>246</v>
      </c>
      <c r="C459" s="62" t="s">
        <v>203</v>
      </c>
      <c r="D459" s="62" t="s">
        <v>161</v>
      </c>
      <c r="E459" s="62" t="s">
        <v>123</v>
      </c>
      <c r="F459" s="62" t="s">
        <v>62</v>
      </c>
      <c r="G459" s="64" t="n">
        <v>15</v>
      </c>
      <c r="H459" s="65"/>
      <c r="I459" s="163"/>
      <c r="Q459" s="47"/>
      <c r="R459" s="47"/>
      <c r="S459" s="47"/>
      <c r="T459" s="48"/>
      <c r="U459" s="47"/>
      <c r="V459" s="49"/>
      <c r="W459" s="47"/>
      <c r="X459" s="50" t="n">
        <f aca="false">3.6+15</f>
        <v>18.6</v>
      </c>
      <c r="Y459" s="47"/>
      <c r="Z459" s="47"/>
    </row>
    <row r="460" customFormat="false" ht="16.5" hidden="false" customHeight="true" outlineLevel="0" collapsed="false">
      <c r="A460" s="1" t="s">
        <v>132</v>
      </c>
      <c r="B460" s="62" t="s">
        <v>246</v>
      </c>
      <c r="C460" s="62" t="s">
        <v>203</v>
      </c>
      <c r="D460" s="62" t="s">
        <v>161</v>
      </c>
      <c r="E460" s="62" t="s">
        <v>133</v>
      </c>
      <c r="F460" s="62"/>
      <c r="G460" s="64"/>
      <c r="H460" s="65" t="n">
        <f aca="false">H461</f>
        <v>62.4</v>
      </c>
      <c r="I460" s="73"/>
      <c r="J460" s="47"/>
      <c r="K460" s="47"/>
      <c r="L460" s="47"/>
      <c r="M460" s="47"/>
      <c r="Q460" s="47"/>
      <c r="R460" s="47"/>
      <c r="S460" s="47"/>
      <c r="T460" s="48"/>
      <c r="U460" s="47"/>
      <c r="V460" s="49"/>
      <c r="W460" s="47"/>
      <c r="X460" s="50"/>
      <c r="Y460" s="47"/>
      <c r="Z460" s="47"/>
    </row>
    <row r="461" customFormat="false" ht="16.5" hidden="false" customHeight="true" outlineLevel="0" collapsed="false">
      <c r="A461" s="1" t="s">
        <v>61</v>
      </c>
      <c r="B461" s="62" t="s">
        <v>246</v>
      </c>
      <c r="C461" s="62" t="s">
        <v>203</v>
      </c>
      <c r="D461" s="62" t="s">
        <v>161</v>
      </c>
      <c r="E461" s="62" t="s">
        <v>133</v>
      </c>
      <c r="F461" s="62" t="s">
        <v>62</v>
      </c>
      <c r="G461" s="64"/>
      <c r="H461" s="65" t="n">
        <f aca="false">57.2+14.7+18-29+1.5</f>
        <v>62.4</v>
      </c>
      <c r="I461" s="73"/>
      <c r="J461" s="47"/>
      <c r="K461" s="47"/>
      <c r="L461" s="47"/>
      <c r="M461" s="47"/>
      <c r="Q461" s="47"/>
      <c r="R461" s="47"/>
      <c r="S461" s="47"/>
      <c r="T461" s="48"/>
      <c r="U461" s="47"/>
      <c r="V461" s="49"/>
      <c r="W461" s="47"/>
      <c r="X461" s="50" t="n">
        <v>-29</v>
      </c>
      <c r="Y461" s="47"/>
      <c r="Z461" s="47" t="n">
        <v>1.5</v>
      </c>
    </row>
    <row r="462" customFormat="false" ht="12.75" hidden="false" customHeight="false" outlineLevel="0" collapsed="false">
      <c r="A462" s="1" t="s">
        <v>333</v>
      </c>
      <c r="B462" s="62" t="s">
        <v>246</v>
      </c>
      <c r="C462" s="62" t="s">
        <v>203</v>
      </c>
      <c r="D462" s="62" t="s">
        <v>161</v>
      </c>
      <c r="E462" s="62" t="s">
        <v>136</v>
      </c>
      <c r="F462" s="62"/>
      <c r="G462" s="103" t="n">
        <f aca="false">G463+G465</f>
        <v>265.6</v>
      </c>
      <c r="H462" s="72" t="n">
        <f aca="false">H463+H465</f>
        <v>355.5</v>
      </c>
      <c r="I462" s="163"/>
      <c r="Q462" s="47"/>
      <c r="R462" s="47"/>
      <c r="S462" s="47"/>
      <c r="T462" s="48"/>
      <c r="U462" s="47"/>
      <c r="V462" s="49"/>
      <c r="W462" s="47"/>
      <c r="X462" s="50"/>
      <c r="Y462" s="47"/>
      <c r="Z462" s="47"/>
    </row>
    <row r="463" customFormat="false" ht="25.5" hidden="false" customHeight="false" outlineLevel="0" collapsed="false">
      <c r="A463" s="1" t="s">
        <v>334</v>
      </c>
      <c r="B463" s="62" t="s">
        <v>246</v>
      </c>
      <c r="C463" s="62" t="s">
        <v>203</v>
      </c>
      <c r="D463" s="62" t="s">
        <v>161</v>
      </c>
      <c r="E463" s="62" t="s">
        <v>335</v>
      </c>
      <c r="F463" s="62"/>
      <c r="G463" s="103" t="n">
        <f aca="false">G464</f>
        <v>10</v>
      </c>
      <c r="H463" s="72" t="n">
        <f aca="false">H464</f>
        <v>20</v>
      </c>
      <c r="I463" s="163"/>
      <c r="Q463" s="47"/>
      <c r="R463" s="47"/>
      <c r="S463" s="47"/>
      <c r="T463" s="48"/>
      <c r="U463" s="47"/>
      <c r="V463" s="49"/>
      <c r="W463" s="47"/>
      <c r="X463" s="50"/>
      <c r="Y463" s="47"/>
      <c r="Z463" s="47"/>
    </row>
    <row r="464" customFormat="false" ht="12.75" hidden="false" customHeight="false" outlineLevel="0" collapsed="false">
      <c r="A464" s="1" t="s">
        <v>61</v>
      </c>
      <c r="B464" s="62" t="s">
        <v>246</v>
      </c>
      <c r="C464" s="62" t="s">
        <v>203</v>
      </c>
      <c r="D464" s="62" t="s">
        <v>161</v>
      </c>
      <c r="E464" s="62" t="s">
        <v>335</v>
      </c>
      <c r="F464" s="62" t="s">
        <v>62</v>
      </c>
      <c r="G464" s="103" t="n">
        <v>10</v>
      </c>
      <c r="H464" s="72" t="n">
        <f aca="false">10+10</f>
        <v>20</v>
      </c>
      <c r="I464" s="163"/>
      <c r="Q464" s="47"/>
      <c r="R464" s="47"/>
      <c r="S464" s="47"/>
      <c r="T464" s="48"/>
      <c r="U464" s="47"/>
      <c r="V464" s="49"/>
      <c r="W464" s="47"/>
      <c r="X464" s="50"/>
      <c r="Y464" s="47" t="n">
        <v>10</v>
      </c>
      <c r="Z464" s="47"/>
    </row>
    <row r="465" customFormat="false" ht="25.5" hidden="false" customHeight="false" outlineLevel="0" collapsed="false">
      <c r="A465" s="1" t="s">
        <v>377</v>
      </c>
      <c r="B465" s="62" t="s">
        <v>246</v>
      </c>
      <c r="C465" s="62" t="s">
        <v>203</v>
      </c>
      <c r="D465" s="62" t="s">
        <v>161</v>
      </c>
      <c r="E465" s="62" t="s">
        <v>378</v>
      </c>
      <c r="F465" s="62"/>
      <c r="G465" s="103" t="n">
        <f aca="false">G466</f>
        <v>255.6</v>
      </c>
      <c r="H465" s="72" t="n">
        <f aca="false">H466</f>
        <v>335.5</v>
      </c>
      <c r="I465" s="166"/>
      <c r="Q465" s="47"/>
      <c r="R465" s="47"/>
      <c r="S465" s="47"/>
      <c r="T465" s="48"/>
      <c r="U465" s="47"/>
      <c r="V465" s="49"/>
      <c r="W465" s="47"/>
      <c r="X465" s="50"/>
      <c r="Y465" s="47"/>
      <c r="Z465" s="47"/>
    </row>
    <row r="466" customFormat="false" ht="13.5" hidden="false" customHeight="false" outlineLevel="0" collapsed="false">
      <c r="A466" s="1" t="s">
        <v>61</v>
      </c>
      <c r="B466" s="62" t="s">
        <v>246</v>
      </c>
      <c r="C466" s="62" t="s">
        <v>203</v>
      </c>
      <c r="D466" s="62" t="s">
        <v>161</v>
      </c>
      <c r="E466" s="62" t="s">
        <v>378</v>
      </c>
      <c r="F466" s="62" t="s">
        <v>62</v>
      </c>
      <c r="G466" s="103" t="n">
        <v>255.6</v>
      </c>
      <c r="H466" s="72" t="n">
        <f aca="false">255.6+4.5+75.4</f>
        <v>335.5</v>
      </c>
      <c r="I466" s="165"/>
      <c r="Q466" s="47"/>
      <c r="R466" s="47"/>
      <c r="S466" s="47"/>
      <c r="T466" s="48"/>
      <c r="U466" s="47"/>
      <c r="V466" s="49"/>
      <c r="W466" s="47"/>
      <c r="X466" s="50" t="n">
        <v>4.5</v>
      </c>
      <c r="Y466" s="47" t="n">
        <v>75.4</v>
      </c>
      <c r="Z466" s="47"/>
    </row>
    <row r="467" customFormat="false" ht="12.75" hidden="false" customHeight="false" outlineLevel="0" collapsed="false">
      <c r="A467" s="1" t="s">
        <v>389</v>
      </c>
      <c r="B467" s="62" t="s">
        <v>246</v>
      </c>
      <c r="C467" s="62" t="s">
        <v>203</v>
      </c>
      <c r="D467" s="62" t="s">
        <v>161</v>
      </c>
      <c r="E467" s="62" t="s">
        <v>140</v>
      </c>
      <c r="F467" s="62"/>
      <c r="G467" s="64" t="n">
        <f aca="false">G468</f>
        <v>72</v>
      </c>
      <c r="H467" s="65" t="n">
        <f aca="false">H468</f>
        <v>49</v>
      </c>
      <c r="I467" s="163"/>
      <c r="Q467" s="47"/>
      <c r="R467" s="47"/>
      <c r="S467" s="47"/>
      <c r="T467" s="48"/>
      <c r="U467" s="47"/>
      <c r="V467" s="49"/>
      <c r="W467" s="47"/>
      <c r="X467" s="50"/>
      <c r="Y467" s="47"/>
      <c r="Z467" s="47"/>
    </row>
    <row r="468" customFormat="false" ht="12.75" hidden="false" customHeight="false" outlineLevel="0" collapsed="false">
      <c r="A468" s="1" t="s">
        <v>390</v>
      </c>
      <c r="B468" s="62" t="s">
        <v>246</v>
      </c>
      <c r="C468" s="62" t="s">
        <v>203</v>
      </c>
      <c r="D468" s="62" t="s">
        <v>161</v>
      </c>
      <c r="E468" s="62" t="s">
        <v>382</v>
      </c>
      <c r="F468" s="62"/>
      <c r="G468" s="64" t="n">
        <f aca="false">G469</f>
        <v>72</v>
      </c>
      <c r="H468" s="65" t="n">
        <f aca="false">H469</f>
        <v>49</v>
      </c>
      <c r="I468" s="163"/>
      <c r="Q468" s="47"/>
      <c r="R468" s="47"/>
      <c r="S468" s="47"/>
      <c r="T468" s="48"/>
      <c r="U468" s="47"/>
      <c r="V468" s="49"/>
      <c r="W468" s="47"/>
      <c r="X468" s="50"/>
      <c r="Y468" s="47"/>
      <c r="Z468" s="47"/>
    </row>
    <row r="469" customFormat="false" ht="12.75" hidden="false" customHeight="false" outlineLevel="0" collapsed="false">
      <c r="A469" s="1" t="s">
        <v>61</v>
      </c>
      <c r="B469" s="62" t="s">
        <v>246</v>
      </c>
      <c r="C469" s="62" t="s">
        <v>203</v>
      </c>
      <c r="D469" s="62" t="s">
        <v>161</v>
      </c>
      <c r="E469" s="62" t="s">
        <v>382</v>
      </c>
      <c r="F469" s="62" t="s">
        <v>62</v>
      </c>
      <c r="G469" s="64" t="n">
        <v>72</v>
      </c>
      <c r="H469" s="65" t="n">
        <f aca="false">72-23</f>
        <v>49</v>
      </c>
      <c r="I469" s="163"/>
      <c r="Q469" s="47"/>
      <c r="R469" s="47"/>
      <c r="S469" s="47"/>
      <c r="T469" s="48"/>
      <c r="U469" s="47"/>
      <c r="V469" s="49"/>
      <c r="W469" s="47"/>
      <c r="X469" s="50" t="n">
        <v>-23</v>
      </c>
      <c r="Y469" s="47"/>
      <c r="Z469" s="47"/>
    </row>
    <row r="470" customFormat="false" ht="28.5" hidden="false" customHeight="false" outlineLevel="0" collapsed="false">
      <c r="A470" s="51" t="s">
        <v>391</v>
      </c>
      <c r="B470" s="52" t="s">
        <v>246</v>
      </c>
      <c r="C470" s="52" t="s">
        <v>392</v>
      </c>
      <c r="D470" s="52" t="s">
        <v>34</v>
      </c>
      <c r="E470" s="52"/>
      <c r="F470" s="52"/>
      <c r="G470" s="110" t="n">
        <f aca="false">G471</f>
        <v>2102.6</v>
      </c>
      <c r="H470" s="55" t="n">
        <f aca="false">H471</f>
        <v>29551.6</v>
      </c>
      <c r="I470" s="73"/>
      <c r="J470" s="47"/>
      <c r="K470" s="47"/>
      <c r="L470" s="47"/>
      <c r="M470" s="47"/>
      <c r="Q470" s="47"/>
      <c r="R470" s="47"/>
      <c r="S470" s="47"/>
      <c r="T470" s="48"/>
      <c r="U470" s="47"/>
      <c r="V470" s="49"/>
      <c r="W470" s="47"/>
      <c r="X470" s="50"/>
      <c r="Y470" s="47"/>
      <c r="Z470" s="47"/>
    </row>
    <row r="471" customFormat="false" ht="13.5" hidden="false" customHeight="false" outlineLevel="0" collapsed="false">
      <c r="A471" s="94" t="s">
        <v>393</v>
      </c>
      <c r="B471" s="77" t="s">
        <v>246</v>
      </c>
      <c r="C471" s="77" t="s">
        <v>392</v>
      </c>
      <c r="D471" s="77" t="s">
        <v>33</v>
      </c>
      <c r="E471" s="77"/>
      <c r="F471" s="77"/>
      <c r="G471" s="111" t="n">
        <f aca="false">G483+G491+G472</f>
        <v>2102.6</v>
      </c>
      <c r="H471" s="79" t="n">
        <f aca="false">H483+H491+H472+H496</f>
        <v>29551.6</v>
      </c>
      <c r="I471" s="73"/>
      <c r="J471" s="47"/>
      <c r="K471" s="47"/>
      <c r="L471" s="47"/>
      <c r="M471" s="47"/>
      <c r="Q471" s="47"/>
      <c r="R471" s="47"/>
      <c r="S471" s="47"/>
      <c r="T471" s="48"/>
      <c r="U471" s="47"/>
      <c r="V471" s="49"/>
      <c r="W471" s="47"/>
      <c r="X471" s="50"/>
      <c r="Y471" s="47"/>
      <c r="Z471" s="47"/>
    </row>
    <row r="472" customFormat="false" ht="25.5" hidden="false" customHeight="false" outlineLevel="0" collapsed="false">
      <c r="A472" s="1" t="s">
        <v>394</v>
      </c>
      <c r="B472" s="62" t="s">
        <v>246</v>
      </c>
      <c r="C472" s="62" t="s">
        <v>392</v>
      </c>
      <c r="D472" s="62" t="s">
        <v>33</v>
      </c>
      <c r="E472" s="62" t="s">
        <v>395</v>
      </c>
      <c r="F472" s="62"/>
      <c r="G472" s="103" t="n">
        <f aca="false">G475</f>
        <v>766.8</v>
      </c>
      <c r="H472" s="72" t="n">
        <f aca="false">H475+H481+H479</f>
        <v>20544.9</v>
      </c>
      <c r="I472" s="73"/>
      <c r="J472" s="47"/>
      <c r="K472" s="47"/>
      <c r="L472" s="47"/>
      <c r="M472" s="47"/>
      <c r="Q472" s="47"/>
      <c r="R472" s="47"/>
      <c r="S472" s="47"/>
      <c r="T472" s="48"/>
      <c r="U472" s="47"/>
      <c r="V472" s="49"/>
      <c r="W472" s="47"/>
      <c r="X472" s="50"/>
      <c r="Y472" s="47"/>
      <c r="Z472" s="47"/>
    </row>
    <row r="473" customFormat="false" ht="12.75" hidden="true" customHeight="false" outlineLevel="0" collapsed="false">
      <c r="A473" s="1" t="s">
        <v>299</v>
      </c>
      <c r="B473" s="62" t="s">
        <v>246</v>
      </c>
      <c r="C473" s="62" t="s">
        <v>392</v>
      </c>
      <c r="D473" s="62" t="s">
        <v>33</v>
      </c>
      <c r="E473" s="62" t="s">
        <v>396</v>
      </c>
      <c r="F473" s="62"/>
      <c r="G473" s="103" t="n">
        <f aca="false">G474</f>
        <v>0</v>
      </c>
      <c r="H473" s="72" t="n">
        <f aca="false">H474</f>
        <v>0</v>
      </c>
      <c r="I473" s="73"/>
      <c r="J473" s="47"/>
      <c r="K473" s="47"/>
      <c r="L473" s="47"/>
      <c r="M473" s="47"/>
      <c r="Q473" s="47"/>
      <c r="R473" s="47"/>
      <c r="S473" s="47"/>
      <c r="T473" s="48"/>
      <c r="U473" s="47"/>
      <c r="V473" s="49"/>
      <c r="W473" s="47"/>
      <c r="X473" s="50"/>
      <c r="Y473" s="47"/>
      <c r="Z473" s="47"/>
    </row>
    <row r="474" customFormat="false" ht="12.75" hidden="true" customHeight="false" outlineLevel="0" collapsed="false">
      <c r="A474" s="1" t="s">
        <v>301</v>
      </c>
      <c r="B474" s="62" t="s">
        <v>246</v>
      </c>
      <c r="C474" s="62" t="s">
        <v>392</v>
      </c>
      <c r="D474" s="62" t="s">
        <v>33</v>
      </c>
      <c r="E474" s="62" t="s">
        <v>396</v>
      </c>
      <c r="F474" s="62" t="s">
        <v>302</v>
      </c>
      <c r="G474" s="103" t="n">
        <v>0</v>
      </c>
      <c r="H474" s="72" t="n">
        <v>0</v>
      </c>
      <c r="I474" s="73"/>
      <c r="J474" s="47"/>
      <c r="K474" s="47"/>
      <c r="L474" s="47"/>
      <c r="M474" s="47"/>
      <c r="Q474" s="47"/>
      <c r="R474" s="47"/>
      <c r="S474" s="47"/>
      <c r="T474" s="48"/>
      <c r="U474" s="47"/>
      <c r="V474" s="49"/>
      <c r="W474" s="47"/>
      <c r="X474" s="50"/>
      <c r="Y474" s="47"/>
      <c r="Z474" s="47"/>
    </row>
    <row r="475" customFormat="false" ht="25.5" hidden="false" customHeight="false" outlineLevel="0" collapsed="false">
      <c r="A475" s="1" t="s">
        <v>397</v>
      </c>
      <c r="B475" s="62" t="s">
        <v>246</v>
      </c>
      <c r="C475" s="62" t="s">
        <v>392</v>
      </c>
      <c r="D475" s="62" t="s">
        <v>33</v>
      </c>
      <c r="E475" s="62" t="s">
        <v>398</v>
      </c>
      <c r="F475" s="62"/>
      <c r="G475" s="103" t="n">
        <f aca="false">G477+G478</f>
        <v>766.8</v>
      </c>
      <c r="H475" s="72" t="n">
        <f aca="false">H477+H478</f>
        <v>20425.3</v>
      </c>
      <c r="I475" s="73"/>
      <c r="J475" s="47"/>
      <c r="K475" s="47"/>
      <c r="L475" s="47"/>
      <c r="M475" s="47"/>
      <c r="Q475" s="47"/>
      <c r="R475" s="47"/>
      <c r="S475" s="47"/>
      <c r="T475" s="48"/>
      <c r="U475" s="47"/>
      <c r="V475" s="49"/>
      <c r="W475" s="47"/>
      <c r="X475" s="50"/>
      <c r="Y475" s="47"/>
      <c r="Z475" s="47"/>
    </row>
    <row r="476" customFormat="false" ht="25.5" hidden="true" customHeight="false" outlineLevel="0" collapsed="false">
      <c r="A476" s="1" t="s">
        <v>304</v>
      </c>
      <c r="B476" s="62" t="s">
        <v>246</v>
      </c>
      <c r="C476" s="62" t="s">
        <v>392</v>
      </c>
      <c r="D476" s="62" t="s">
        <v>33</v>
      </c>
      <c r="E476" s="62" t="s">
        <v>398</v>
      </c>
      <c r="F476" s="62" t="s">
        <v>305</v>
      </c>
      <c r="G476" s="103" t="n">
        <v>766.8</v>
      </c>
      <c r="H476" s="72" t="n">
        <f aca="false">3380.3+40.7</f>
        <v>3421</v>
      </c>
      <c r="I476" s="73"/>
      <c r="J476" s="47"/>
      <c r="K476" s="47"/>
      <c r="L476" s="47"/>
      <c r="M476" s="47"/>
      <c r="Q476" s="47"/>
      <c r="R476" s="47"/>
      <c r="S476" s="47"/>
      <c r="T476" s="48"/>
      <c r="U476" s="47"/>
      <c r="V476" s="49"/>
      <c r="W476" s="47"/>
      <c r="X476" s="50"/>
      <c r="Y476" s="47"/>
      <c r="Z476" s="47"/>
    </row>
    <row r="477" customFormat="false" ht="38.25" hidden="false" customHeight="false" outlineLevel="0" collapsed="false">
      <c r="A477" s="1" t="s">
        <v>308</v>
      </c>
      <c r="B477" s="62" t="s">
        <v>246</v>
      </c>
      <c r="C477" s="62" t="s">
        <v>392</v>
      </c>
      <c r="D477" s="62" t="s">
        <v>33</v>
      </c>
      <c r="E477" s="62" t="s">
        <v>398</v>
      </c>
      <c r="F477" s="62" t="s">
        <v>309</v>
      </c>
      <c r="G477" s="103" t="n">
        <f aca="false">766.8-272.2</f>
        <v>494.6</v>
      </c>
      <c r="H477" s="72" t="n">
        <f aca="false">3421-272.2+216.2+16815-2120-191.8+21.2</f>
        <v>17889.4</v>
      </c>
      <c r="I477" s="73"/>
      <c r="J477" s="47"/>
      <c r="K477" s="47"/>
      <c r="L477" s="47"/>
      <c r="M477" s="47"/>
      <c r="Q477" s="47"/>
      <c r="R477" s="47"/>
      <c r="S477" s="47" t="n">
        <v>-272</v>
      </c>
      <c r="T477" s="48" t="n">
        <v>216.2</v>
      </c>
      <c r="U477" s="47"/>
      <c r="V477" s="49"/>
      <c r="W477" s="47"/>
      <c r="X477" s="50"/>
      <c r="Y477" s="47" t="n">
        <v>21.2</v>
      </c>
      <c r="Z477" s="47"/>
    </row>
    <row r="478" customFormat="false" ht="12.75" hidden="false" customHeight="false" outlineLevel="0" collapsed="false">
      <c r="A478" s="1" t="s">
        <v>278</v>
      </c>
      <c r="B478" s="62" t="s">
        <v>246</v>
      </c>
      <c r="C478" s="62" t="s">
        <v>392</v>
      </c>
      <c r="D478" s="62" t="s">
        <v>33</v>
      </c>
      <c r="E478" s="62" t="s">
        <v>398</v>
      </c>
      <c r="F478" s="62" t="s">
        <v>279</v>
      </c>
      <c r="G478" s="103" t="n">
        <v>272.2</v>
      </c>
      <c r="H478" s="72" t="n">
        <f aca="false">272.2+94.9+70+2120-21.2</f>
        <v>2535.9</v>
      </c>
      <c r="I478" s="73"/>
      <c r="J478" s="47"/>
      <c r="K478" s="47"/>
      <c r="L478" s="47"/>
      <c r="M478" s="47"/>
      <c r="Q478" s="47"/>
      <c r="R478" s="47"/>
      <c r="S478" s="47" t="n">
        <v>272.2</v>
      </c>
      <c r="T478" s="48" t="n">
        <v>94.9</v>
      </c>
      <c r="U478" s="47"/>
      <c r="V478" s="49"/>
      <c r="W478" s="47" t="n">
        <v>70</v>
      </c>
      <c r="X478" s="50"/>
      <c r="Y478" s="47" t="n">
        <v>-21.2</v>
      </c>
      <c r="Z478" s="47"/>
    </row>
    <row r="479" customFormat="false" ht="39.75" hidden="false" customHeight="true" outlineLevel="0" collapsed="false">
      <c r="A479" s="1" t="s">
        <v>399</v>
      </c>
      <c r="B479" s="62" t="s">
        <v>246</v>
      </c>
      <c r="C479" s="62" t="s">
        <v>392</v>
      </c>
      <c r="D479" s="62" t="s">
        <v>33</v>
      </c>
      <c r="E479" s="62" t="s">
        <v>400</v>
      </c>
      <c r="F479" s="62"/>
      <c r="G479" s="103" t="n">
        <v>35.7</v>
      </c>
      <c r="H479" s="72" t="n">
        <f aca="false">H480</f>
        <v>35.7</v>
      </c>
      <c r="I479" s="73"/>
      <c r="J479" s="47"/>
      <c r="K479" s="47"/>
      <c r="L479" s="47"/>
      <c r="M479" s="47"/>
      <c r="Q479" s="47"/>
      <c r="R479" s="47"/>
      <c r="S479" s="47"/>
      <c r="T479" s="48"/>
      <c r="U479" s="47"/>
      <c r="V479" s="49"/>
      <c r="W479" s="47"/>
      <c r="X479" s="50"/>
      <c r="Y479" s="47"/>
      <c r="Z479" s="47"/>
    </row>
    <row r="480" customFormat="false" ht="38.25" hidden="false" customHeight="false" outlineLevel="0" collapsed="false">
      <c r="A480" s="1" t="s">
        <v>308</v>
      </c>
      <c r="B480" s="62" t="s">
        <v>246</v>
      </c>
      <c r="C480" s="62" t="s">
        <v>392</v>
      </c>
      <c r="D480" s="62" t="s">
        <v>33</v>
      </c>
      <c r="E480" s="62" t="s">
        <v>400</v>
      </c>
      <c r="F480" s="62" t="s">
        <v>309</v>
      </c>
      <c r="G480" s="103" t="n">
        <v>35.7</v>
      </c>
      <c r="H480" s="72" t="n">
        <v>35.7</v>
      </c>
      <c r="I480" s="73"/>
      <c r="J480" s="47"/>
      <c r="K480" s="47"/>
      <c r="L480" s="47"/>
      <c r="M480" s="47"/>
      <c r="Q480" s="47"/>
      <c r="R480" s="47"/>
      <c r="S480" s="47"/>
      <c r="T480" s="48"/>
      <c r="U480" s="47"/>
      <c r="V480" s="49"/>
      <c r="W480" s="47"/>
      <c r="X480" s="50"/>
      <c r="Y480" s="47"/>
      <c r="Z480" s="47" t="n">
        <v>35.7</v>
      </c>
    </row>
    <row r="481" customFormat="false" ht="38.25" hidden="false" customHeight="false" outlineLevel="0" collapsed="false">
      <c r="A481" s="1" t="s">
        <v>401</v>
      </c>
      <c r="B481" s="62" t="s">
        <v>246</v>
      </c>
      <c r="C481" s="62" t="s">
        <v>392</v>
      </c>
      <c r="D481" s="62" t="s">
        <v>33</v>
      </c>
      <c r="E481" s="62" t="s">
        <v>402</v>
      </c>
      <c r="F481" s="62"/>
      <c r="G481" s="103" t="n">
        <v>83.9</v>
      </c>
      <c r="H481" s="72" t="n">
        <f aca="false">H482</f>
        <v>83.9</v>
      </c>
      <c r="I481" s="73"/>
      <c r="J481" s="47"/>
      <c r="K481" s="47"/>
      <c r="L481" s="47"/>
      <c r="M481" s="47"/>
      <c r="Q481" s="47"/>
      <c r="R481" s="47"/>
      <c r="S481" s="47"/>
      <c r="T481" s="48"/>
      <c r="U481" s="47"/>
      <c r="V481" s="49"/>
      <c r="W481" s="47"/>
      <c r="X481" s="50"/>
      <c r="Y481" s="47"/>
      <c r="Z481" s="47"/>
    </row>
    <row r="482" customFormat="false" ht="12.75" hidden="false" customHeight="false" outlineLevel="0" collapsed="false">
      <c r="A482" s="1" t="s">
        <v>278</v>
      </c>
      <c r="B482" s="62" t="s">
        <v>246</v>
      </c>
      <c r="C482" s="62" t="s">
        <v>392</v>
      </c>
      <c r="D482" s="62" t="s">
        <v>33</v>
      </c>
      <c r="E482" s="62" t="s">
        <v>402</v>
      </c>
      <c r="F482" s="62" t="s">
        <v>279</v>
      </c>
      <c r="G482" s="103" t="n">
        <v>83.9</v>
      </c>
      <c r="H482" s="72" t="n">
        <f aca="false">80.2+3.7</f>
        <v>83.9</v>
      </c>
      <c r="I482" s="73"/>
      <c r="J482" s="47"/>
      <c r="K482" s="47"/>
      <c r="L482" s="47"/>
      <c r="M482" s="47"/>
      <c r="Q482" s="47"/>
      <c r="R482" s="47"/>
      <c r="S482" s="47"/>
      <c r="T482" s="48"/>
      <c r="U482" s="47"/>
      <c r="V482" s="49"/>
      <c r="W482" s="47"/>
      <c r="X482" s="50"/>
      <c r="Y482" s="47" t="n">
        <v>3.7</v>
      </c>
      <c r="Z482" s="47"/>
    </row>
    <row r="483" s="99" customFormat="true" ht="13.5" hidden="false" customHeight="false" outlineLevel="0" collapsed="false">
      <c r="A483" s="1" t="s">
        <v>403</v>
      </c>
      <c r="B483" s="62" t="s">
        <v>246</v>
      </c>
      <c r="C483" s="62" t="s">
        <v>392</v>
      </c>
      <c r="D483" s="62" t="s">
        <v>33</v>
      </c>
      <c r="E483" s="62" t="s">
        <v>404</v>
      </c>
      <c r="F483" s="62"/>
      <c r="G483" s="103" t="n">
        <f aca="false">G486+G489</f>
        <v>1365.6</v>
      </c>
      <c r="H483" s="72" t="n">
        <f aca="false">H486+H489</f>
        <v>8233.6</v>
      </c>
      <c r="I483" s="107"/>
      <c r="J483" s="98"/>
      <c r="K483" s="98"/>
      <c r="L483" s="98"/>
      <c r="M483" s="98"/>
      <c r="Q483" s="98"/>
      <c r="R483" s="98"/>
      <c r="S483" s="98"/>
      <c r="T483" s="100"/>
      <c r="U483" s="98"/>
      <c r="V483" s="101"/>
      <c r="W483" s="98"/>
      <c r="X483" s="102"/>
      <c r="Y483" s="98"/>
      <c r="Z483" s="98"/>
    </row>
    <row r="484" customFormat="false" ht="12.75" hidden="true" customHeight="false" outlineLevel="0" collapsed="false">
      <c r="A484" s="1" t="s">
        <v>299</v>
      </c>
      <c r="B484" s="62" t="s">
        <v>246</v>
      </c>
      <c r="C484" s="62" t="s">
        <v>392</v>
      </c>
      <c r="D484" s="62" t="s">
        <v>33</v>
      </c>
      <c r="E484" s="62" t="s">
        <v>405</v>
      </c>
      <c r="F484" s="62"/>
      <c r="G484" s="103" t="n">
        <f aca="false">G485</f>
        <v>0</v>
      </c>
      <c r="H484" s="72" t="n">
        <f aca="false">H485</f>
        <v>0</v>
      </c>
      <c r="I484" s="73"/>
      <c r="J484" s="47"/>
      <c r="K484" s="47"/>
      <c r="L484" s="47"/>
      <c r="M484" s="47"/>
      <c r="Q484" s="47"/>
      <c r="R484" s="47"/>
      <c r="S484" s="47"/>
      <c r="T484" s="48"/>
      <c r="U484" s="47"/>
      <c r="V484" s="49"/>
      <c r="W484" s="47"/>
      <c r="X484" s="50"/>
      <c r="Y484" s="47"/>
      <c r="Z484" s="47"/>
    </row>
    <row r="485" customFormat="false" ht="12.75" hidden="true" customHeight="false" outlineLevel="0" collapsed="false">
      <c r="A485" s="1" t="s">
        <v>301</v>
      </c>
      <c r="B485" s="62" t="s">
        <v>246</v>
      </c>
      <c r="C485" s="62" t="s">
        <v>392</v>
      </c>
      <c r="D485" s="62" t="s">
        <v>33</v>
      </c>
      <c r="E485" s="62" t="s">
        <v>405</v>
      </c>
      <c r="F485" s="62" t="s">
        <v>302</v>
      </c>
      <c r="G485" s="103" t="n">
        <v>0</v>
      </c>
      <c r="H485" s="72" t="n">
        <v>0</v>
      </c>
      <c r="I485" s="73"/>
      <c r="J485" s="47"/>
      <c r="K485" s="47"/>
      <c r="L485" s="47"/>
      <c r="M485" s="47"/>
      <c r="Q485" s="47"/>
      <c r="R485" s="47"/>
      <c r="S485" s="47"/>
      <c r="T485" s="48"/>
      <c r="U485" s="47"/>
      <c r="V485" s="49"/>
      <c r="W485" s="47"/>
      <c r="X485" s="50"/>
      <c r="Y485" s="47"/>
      <c r="Z485" s="47"/>
    </row>
    <row r="486" customFormat="false" ht="12.75" hidden="false" customHeight="false" outlineLevel="0" collapsed="false">
      <c r="A486" s="1" t="s">
        <v>403</v>
      </c>
      <c r="B486" s="62" t="s">
        <v>246</v>
      </c>
      <c r="C486" s="62" t="s">
        <v>392</v>
      </c>
      <c r="D486" s="62" t="s">
        <v>33</v>
      </c>
      <c r="E486" s="62" t="s">
        <v>406</v>
      </c>
      <c r="F486" s="62"/>
      <c r="G486" s="103" t="n">
        <f aca="false">G487</f>
        <v>1360.9</v>
      </c>
      <c r="H486" s="72" t="n">
        <f aca="false">H488</f>
        <v>8136.2</v>
      </c>
      <c r="I486" s="73"/>
      <c r="J486" s="47"/>
      <c r="K486" s="47"/>
      <c r="L486" s="47"/>
      <c r="M486" s="47"/>
      <c r="Q486" s="47"/>
      <c r="R486" s="47"/>
      <c r="S486" s="47"/>
      <c r="T486" s="48"/>
      <c r="U486" s="47"/>
      <c r="V486" s="49"/>
      <c r="W486" s="47"/>
      <c r="X486" s="50"/>
      <c r="Y486" s="47"/>
      <c r="Z486" s="47"/>
    </row>
    <row r="487" customFormat="false" ht="25.5" hidden="true" customHeight="false" outlineLevel="0" collapsed="false">
      <c r="A487" s="1" t="s">
        <v>304</v>
      </c>
      <c r="B487" s="62" t="s">
        <v>246</v>
      </c>
      <c r="C487" s="62" t="s">
        <v>392</v>
      </c>
      <c r="D487" s="62" t="s">
        <v>33</v>
      </c>
      <c r="E487" s="62" t="s">
        <v>406</v>
      </c>
      <c r="F487" s="62" t="s">
        <v>305</v>
      </c>
      <c r="G487" s="103" t="n">
        <v>1360.9</v>
      </c>
      <c r="H487" s="72" t="n">
        <v>7657.4</v>
      </c>
      <c r="I487" s="73"/>
      <c r="J487" s="47"/>
      <c r="K487" s="47"/>
      <c r="L487" s="47"/>
      <c r="M487" s="47"/>
      <c r="Q487" s="47"/>
      <c r="R487" s="47"/>
      <c r="S487" s="47"/>
      <c r="T487" s="48"/>
      <c r="U487" s="47"/>
      <c r="V487" s="49"/>
      <c r="W487" s="47"/>
      <c r="X487" s="50"/>
      <c r="Y487" s="47"/>
      <c r="Z487" s="47"/>
    </row>
    <row r="488" customFormat="false" ht="38.25" hidden="false" customHeight="false" outlineLevel="0" collapsed="false">
      <c r="A488" s="1" t="s">
        <v>308</v>
      </c>
      <c r="B488" s="62" t="s">
        <v>246</v>
      </c>
      <c r="C488" s="62" t="s">
        <v>392</v>
      </c>
      <c r="D488" s="62" t="s">
        <v>33</v>
      </c>
      <c r="E488" s="62" t="s">
        <v>406</v>
      </c>
      <c r="F488" s="62" t="s">
        <v>309</v>
      </c>
      <c r="G488" s="103" t="n">
        <v>1360.9</v>
      </c>
      <c r="H488" s="72" t="n">
        <f aca="false">7657.4+9+278+191.8</f>
        <v>8136.2</v>
      </c>
      <c r="I488" s="73"/>
      <c r="J488" s="47"/>
      <c r="K488" s="47"/>
      <c r="L488" s="47"/>
      <c r="M488" s="47"/>
      <c r="Q488" s="47"/>
      <c r="R488" s="47"/>
      <c r="S488" s="47" t="n">
        <v>9</v>
      </c>
      <c r="T488" s="48"/>
      <c r="U488" s="47"/>
      <c r="V488" s="49"/>
      <c r="W488" s="47" t="n">
        <v>278</v>
      </c>
      <c r="X488" s="50"/>
      <c r="Y488" s="47"/>
      <c r="Z488" s="47"/>
    </row>
    <row r="489" customFormat="false" ht="25.5" hidden="false" customHeight="false" outlineLevel="0" collapsed="false">
      <c r="A489" s="1" t="s">
        <v>407</v>
      </c>
      <c r="B489" s="62" t="s">
        <v>246</v>
      </c>
      <c r="C489" s="62" t="s">
        <v>392</v>
      </c>
      <c r="D489" s="62" t="s">
        <v>33</v>
      </c>
      <c r="E489" s="62" t="s">
        <v>398</v>
      </c>
      <c r="F489" s="62"/>
      <c r="G489" s="103" t="n">
        <f aca="false">G490</f>
        <v>4.7</v>
      </c>
      <c r="H489" s="72" t="n">
        <f aca="false">H490</f>
        <v>97.4</v>
      </c>
      <c r="I489" s="73"/>
      <c r="J489" s="47"/>
      <c r="K489" s="47"/>
      <c r="L489" s="47"/>
      <c r="M489" s="47"/>
      <c r="Q489" s="47"/>
      <c r="R489" s="47"/>
      <c r="S489" s="47"/>
      <c r="T489" s="48"/>
      <c r="U489" s="47"/>
      <c r="V489" s="49"/>
      <c r="W489" s="47"/>
      <c r="X489" s="50"/>
      <c r="Y489" s="47"/>
      <c r="Z489" s="47"/>
    </row>
    <row r="490" customFormat="false" ht="12.75" hidden="false" customHeight="false" outlineLevel="0" collapsed="false">
      <c r="A490" s="1" t="s">
        <v>278</v>
      </c>
      <c r="B490" s="62" t="s">
        <v>246</v>
      </c>
      <c r="C490" s="62" t="s">
        <v>392</v>
      </c>
      <c r="D490" s="62" t="s">
        <v>33</v>
      </c>
      <c r="E490" s="62" t="s">
        <v>398</v>
      </c>
      <c r="F490" s="62" t="s">
        <v>279</v>
      </c>
      <c r="G490" s="103" t="n">
        <v>4.7</v>
      </c>
      <c r="H490" s="72" t="n">
        <v>97.4</v>
      </c>
      <c r="I490" s="73"/>
      <c r="J490" s="47"/>
      <c r="K490" s="47"/>
      <c r="L490" s="47"/>
      <c r="M490" s="47"/>
      <c r="Q490" s="47"/>
      <c r="R490" s="47"/>
      <c r="S490" s="47"/>
      <c r="T490" s="48"/>
      <c r="U490" s="47"/>
      <c r="V490" s="49"/>
      <c r="W490" s="47"/>
      <c r="X490" s="50"/>
      <c r="Y490" s="47"/>
      <c r="Z490" s="47"/>
    </row>
    <row r="491" customFormat="false" ht="12.75" hidden="false" customHeight="false" outlineLevel="0" collapsed="false">
      <c r="A491" s="1" t="s">
        <v>274</v>
      </c>
      <c r="B491" s="62" t="s">
        <v>246</v>
      </c>
      <c r="C491" s="62" t="s">
        <v>392</v>
      </c>
      <c r="D491" s="62" t="s">
        <v>33</v>
      </c>
      <c r="E491" s="62" t="s">
        <v>320</v>
      </c>
      <c r="F491" s="62"/>
      <c r="G491" s="103" t="n">
        <f aca="false">G492</f>
        <v>-29.8</v>
      </c>
      <c r="H491" s="72" t="n">
        <f aca="false">H492</f>
        <v>561.2</v>
      </c>
      <c r="I491" s="73"/>
      <c r="J491" s="47"/>
      <c r="K491" s="47"/>
      <c r="L491" s="47"/>
      <c r="M491" s="47"/>
      <c r="Q491" s="47"/>
      <c r="R491" s="47"/>
      <c r="S491" s="47"/>
      <c r="T491" s="48"/>
      <c r="U491" s="47"/>
      <c r="V491" s="49"/>
      <c r="W491" s="47"/>
      <c r="X491" s="50"/>
      <c r="Y491" s="47"/>
      <c r="Z491" s="47"/>
    </row>
    <row r="492" customFormat="false" ht="51" hidden="false" customHeight="false" outlineLevel="0" collapsed="false">
      <c r="A492" s="1" t="s">
        <v>325</v>
      </c>
      <c r="B492" s="62" t="s">
        <v>246</v>
      </c>
      <c r="C492" s="62" t="s">
        <v>392</v>
      </c>
      <c r="D492" s="62" t="s">
        <v>33</v>
      </c>
      <c r="E492" s="62" t="s">
        <v>326</v>
      </c>
      <c r="F492" s="62"/>
      <c r="G492" s="103" t="n">
        <f aca="false">G493</f>
        <v>-29.8</v>
      </c>
      <c r="H492" s="72" t="n">
        <f aca="false">H493</f>
        <v>561.2</v>
      </c>
      <c r="I492" s="73"/>
      <c r="J492" s="47"/>
      <c r="K492" s="47"/>
      <c r="L492" s="47"/>
      <c r="M492" s="47"/>
      <c r="Q492" s="47"/>
      <c r="R492" s="47"/>
      <c r="S492" s="47"/>
      <c r="T492" s="48"/>
      <c r="U492" s="47"/>
      <c r="V492" s="49"/>
      <c r="W492" s="47"/>
      <c r="X492" s="50"/>
      <c r="Y492" s="47"/>
      <c r="Z492" s="47"/>
    </row>
    <row r="493" customFormat="false" ht="38.25" hidden="false" customHeight="false" outlineLevel="0" collapsed="false">
      <c r="A493" s="1" t="s">
        <v>327</v>
      </c>
      <c r="B493" s="62" t="s">
        <v>246</v>
      </c>
      <c r="C493" s="62" t="s">
        <v>392</v>
      </c>
      <c r="D493" s="62" t="s">
        <v>33</v>
      </c>
      <c r="E493" s="62" t="s">
        <v>328</v>
      </c>
      <c r="F493" s="62"/>
      <c r="G493" s="103" t="n">
        <f aca="false">G494</f>
        <v>-29.8</v>
      </c>
      <c r="H493" s="72" t="n">
        <f aca="false">H494+H495</f>
        <v>561.2</v>
      </c>
      <c r="I493" s="73"/>
      <c r="J493" s="47"/>
      <c r="K493" s="47"/>
      <c r="L493" s="47"/>
      <c r="M493" s="47"/>
      <c r="Q493" s="47"/>
      <c r="R493" s="47"/>
      <c r="S493" s="47"/>
      <c r="T493" s="48"/>
      <c r="U493" s="47"/>
      <c r="V493" s="49"/>
      <c r="W493" s="47"/>
      <c r="X493" s="50"/>
      <c r="Y493" s="47"/>
      <c r="Z493" s="47"/>
    </row>
    <row r="494" s="99" customFormat="true" ht="13.5" hidden="false" customHeight="false" outlineLevel="0" collapsed="false">
      <c r="A494" s="1" t="s">
        <v>278</v>
      </c>
      <c r="B494" s="62" t="s">
        <v>246</v>
      </c>
      <c r="C494" s="62" t="s">
        <v>392</v>
      </c>
      <c r="D494" s="62" t="s">
        <v>33</v>
      </c>
      <c r="E494" s="62" t="s">
        <v>328</v>
      </c>
      <c r="F494" s="62" t="s">
        <v>279</v>
      </c>
      <c r="G494" s="103" t="n">
        <f aca="false">-9.8-20</f>
        <v>-29.8</v>
      </c>
      <c r="H494" s="72" t="n">
        <f aca="false">305.9+255.8-10-0.5</f>
        <v>551.2</v>
      </c>
      <c r="I494" s="107"/>
      <c r="J494" s="98"/>
      <c r="K494" s="98"/>
      <c r="L494" s="98"/>
      <c r="M494" s="98"/>
      <c r="Q494" s="98"/>
      <c r="R494" s="98"/>
      <c r="S494" s="98"/>
      <c r="T494" s="100"/>
      <c r="U494" s="98"/>
      <c r="V494" s="101"/>
      <c r="W494" s="98"/>
      <c r="X494" s="102"/>
      <c r="Y494" s="98" t="n">
        <v>-0.5</v>
      </c>
      <c r="Z494" s="98"/>
    </row>
    <row r="495" s="99" customFormat="true" ht="13.5" hidden="false" customHeight="false" outlineLevel="0" collapsed="false">
      <c r="A495" s="1" t="s">
        <v>282</v>
      </c>
      <c r="B495" s="62" t="s">
        <v>246</v>
      </c>
      <c r="C495" s="62" t="s">
        <v>392</v>
      </c>
      <c r="D495" s="62" t="s">
        <v>33</v>
      </c>
      <c r="E495" s="62" t="s">
        <v>328</v>
      </c>
      <c r="F495" s="62" t="s">
        <v>283</v>
      </c>
      <c r="G495" s="103" t="n">
        <v>0</v>
      </c>
      <c r="H495" s="72" t="n">
        <v>10</v>
      </c>
      <c r="I495" s="107"/>
      <c r="J495" s="98"/>
      <c r="K495" s="98"/>
      <c r="L495" s="98"/>
      <c r="M495" s="98"/>
      <c r="Q495" s="98"/>
      <c r="R495" s="98"/>
      <c r="S495" s="98"/>
      <c r="T495" s="100"/>
      <c r="U495" s="98"/>
      <c r="V495" s="101"/>
      <c r="W495" s="98"/>
      <c r="X495" s="102"/>
      <c r="Y495" s="98"/>
      <c r="Z495" s="98"/>
    </row>
    <row r="496" customFormat="false" ht="16.5" hidden="false" customHeight="true" outlineLevel="0" collapsed="false">
      <c r="A496" s="1" t="s">
        <v>79</v>
      </c>
      <c r="B496" s="62" t="s">
        <v>246</v>
      </c>
      <c r="C496" s="62" t="s">
        <v>392</v>
      </c>
      <c r="D496" s="62" t="s">
        <v>33</v>
      </c>
      <c r="E496" s="62" t="s">
        <v>80</v>
      </c>
      <c r="F496" s="62"/>
      <c r="G496" s="64" t="n">
        <f aca="false">G497+G501+G503</f>
        <v>131.1</v>
      </c>
      <c r="H496" s="65" t="n">
        <f aca="false">H497+H501+H503+H505+H499</f>
        <v>211.9</v>
      </c>
      <c r="I496" s="73"/>
      <c r="J496" s="47"/>
      <c r="K496" s="47"/>
      <c r="L496" s="47"/>
      <c r="M496" s="47"/>
      <c r="Q496" s="47"/>
      <c r="R496" s="47"/>
      <c r="S496" s="47"/>
      <c r="T496" s="48"/>
      <c r="U496" s="47"/>
      <c r="V496" s="49"/>
      <c r="W496" s="47"/>
      <c r="X496" s="50"/>
      <c r="Y496" s="47"/>
      <c r="Z496" s="47"/>
    </row>
    <row r="497" customFormat="false" ht="16.5" hidden="false" customHeight="true" outlineLevel="0" collapsed="false">
      <c r="A497" s="1" t="s">
        <v>116</v>
      </c>
      <c r="B497" s="62" t="s">
        <v>246</v>
      </c>
      <c r="C497" s="62" t="s">
        <v>392</v>
      </c>
      <c r="D497" s="62" t="s">
        <v>33</v>
      </c>
      <c r="E497" s="62" t="s">
        <v>117</v>
      </c>
      <c r="F497" s="62"/>
      <c r="G497" s="64" t="n">
        <f aca="false">G498</f>
        <v>13</v>
      </c>
      <c r="H497" s="65" t="n">
        <f aca="false">H498</f>
        <v>15</v>
      </c>
      <c r="I497" s="73"/>
      <c r="J497" s="47"/>
      <c r="K497" s="47"/>
      <c r="L497" s="47"/>
      <c r="M497" s="47"/>
      <c r="Q497" s="47"/>
      <c r="R497" s="47"/>
      <c r="S497" s="47"/>
      <c r="T497" s="48"/>
      <c r="U497" s="47"/>
      <c r="V497" s="49"/>
      <c r="W497" s="47"/>
      <c r="X497" s="50"/>
      <c r="Y497" s="47"/>
      <c r="Z497" s="47"/>
    </row>
    <row r="498" customFormat="false" ht="16.5" hidden="false" customHeight="true" outlineLevel="0" collapsed="false">
      <c r="A498" s="1" t="s">
        <v>61</v>
      </c>
      <c r="B498" s="62" t="s">
        <v>246</v>
      </c>
      <c r="C498" s="62" t="s">
        <v>392</v>
      </c>
      <c r="D498" s="62" t="s">
        <v>33</v>
      </c>
      <c r="E498" s="62" t="s">
        <v>117</v>
      </c>
      <c r="F498" s="62" t="s">
        <v>62</v>
      </c>
      <c r="G498" s="64" t="n">
        <v>13</v>
      </c>
      <c r="H498" s="65" t="n">
        <f aca="false">15-2+2</f>
        <v>15</v>
      </c>
      <c r="I498" s="73"/>
      <c r="J498" s="47"/>
      <c r="K498" s="47"/>
      <c r="L498" s="47"/>
      <c r="M498" s="47"/>
      <c r="Q498" s="47"/>
      <c r="R498" s="47"/>
      <c r="S498" s="47"/>
      <c r="T498" s="48"/>
      <c r="U498" s="47"/>
      <c r="V498" s="49"/>
      <c r="W498" s="47"/>
      <c r="X498" s="50" t="n">
        <v>-2</v>
      </c>
      <c r="Y498" s="47" t="n">
        <v>2</v>
      </c>
      <c r="Z498" s="47"/>
    </row>
    <row r="499" customFormat="false" ht="40.5" hidden="false" customHeight="true" outlineLevel="0" collapsed="false">
      <c r="A499" s="1" t="s">
        <v>120</v>
      </c>
      <c r="B499" s="62" t="s">
        <v>246</v>
      </c>
      <c r="C499" s="62" t="s">
        <v>392</v>
      </c>
      <c r="D499" s="62" t="s">
        <v>33</v>
      </c>
      <c r="E499" s="62" t="s">
        <v>121</v>
      </c>
      <c r="F499" s="62"/>
      <c r="G499" s="64" t="n">
        <f aca="false">G500</f>
        <v>53.8</v>
      </c>
      <c r="H499" s="65" t="n">
        <v>53.8</v>
      </c>
      <c r="I499" s="73"/>
      <c r="J499" s="47"/>
      <c r="K499" s="47"/>
      <c r="L499" s="47"/>
      <c r="M499" s="47"/>
      <c r="Q499" s="47"/>
      <c r="R499" s="47"/>
      <c r="S499" s="47"/>
      <c r="T499" s="48"/>
      <c r="U499" s="47"/>
      <c r="V499" s="49"/>
      <c r="W499" s="47"/>
      <c r="X499" s="50"/>
      <c r="Y499" s="47"/>
      <c r="Z499" s="47"/>
    </row>
    <row r="500" customFormat="false" ht="16.5" hidden="false" customHeight="true" outlineLevel="0" collapsed="false">
      <c r="A500" s="1" t="s">
        <v>61</v>
      </c>
      <c r="B500" s="62" t="s">
        <v>246</v>
      </c>
      <c r="C500" s="62" t="s">
        <v>392</v>
      </c>
      <c r="D500" s="62" t="s">
        <v>33</v>
      </c>
      <c r="E500" s="62" t="s">
        <v>121</v>
      </c>
      <c r="F500" s="62" t="s">
        <v>62</v>
      </c>
      <c r="G500" s="64" t="n">
        <v>53.8</v>
      </c>
      <c r="H500" s="65" t="n">
        <v>53.8</v>
      </c>
      <c r="I500" s="73"/>
      <c r="J500" s="47"/>
      <c r="K500" s="47"/>
      <c r="L500" s="47"/>
      <c r="M500" s="47"/>
      <c r="Q500" s="47"/>
      <c r="R500" s="47"/>
      <c r="S500" s="47"/>
      <c r="T500" s="48"/>
      <c r="U500" s="47"/>
      <c r="V500" s="49"/>
      <c r="W500" s="47"/>
      <c r="X500" s="50"/>
      <c r="Y500" s="47"/>
      <c r="Z500" s="47"/>
    </row>
    <row r="501" customFormat="false" ht="16.5" hidden="false" customHeight="true" outlineLevel="0" collapsed="false">
      <c r="A501" s="1" t="s">
        <v>118</v>
      </c>
      <c r="B501" s="62" t="s">
        <v>246</v>
      </c>
      <c r="C501" s="62" t="s">
        <v>392</v>
      </c>
      <c r="D501" s="62" t="s">
        <v>33</v>
      </c>
      <c r="E501" s="62" t="s">
        <v>119</v>
      </c>
      <c r="F501" s="62"/>
      <c r="G501" s="64" t="n">
        <f aca="false">G502</f>
        <v>48.1</v>
      </c>
      <c r="H501" s="65" t="n">
        <f aca="false">H502</f>
        <v>58.1</v>
      </c>
      <c r="I501" s="73"/>
      <c r="J501" s="47"/>
      <c r="K501" s="47"/>
      <c r="L501" s="47"/>
      <c r="M501" s="47"/>
      <c r="Q501" s="47"/>
      <c r="R501" s="47"/>
      <c r="S501" s="47"/>
      <c r="T501" s="48"/>
      <c r="U501" s="47"/>
      <c r="V501" s="49"/>
      <c r="W501" s="47"/>
      <c r="X501" s="50"/>
      <c r="Y501" s="47"/>
      <c r="Z501" s="47"/>
    </row>
    <row r="502" customFormat="false" ht="16.5" hidden="false" customHeight="true" outlineLevel="0" collapsed="false">
      <c r="A502" s="1" t="s">
        <v>61</v>
      </c>
      <c r="B502" s="62" t="s">
        <v>246</v>
      </c>
      <c r="C502" s="62" t="s">
        <v>392</v>
      </c>
      <c r="D502" s="62" t="s">
        <v>33</v>
      </c>
      <c r="E502" s="62" t="s">
        <v>119</v>
      </c>
      <c r="F502" s="62" t="s">
        <v>62</v>
      </c>
      <c r="G502" s="64" t="n">
        <v>48.1</v>
      </c>
      <c r="H502" s="65" t="n">
        <f aca="false">48.1+10</f>
        <v>58.1</v>
      </c>
      <c r="I502" s="73"/>
      <c r="J502" s="47"/>
      <c r="K502" s="47"/>
      <c r="L502" s="47"/>
      <c r="M502" s="47"/>
      <c r="Q502" s="47"/>
      <c r="R502" s="47"/>
      <c r="S502" s="47"/>
      <c r="T502" s="48"/>
      <c r="U502" s="47"/>
      <c r="V502" s="49"/>
      <c r="W502" s="47"/>
      <c r="X502" s="50" t="n">
        <v>10</v>
      </c>
      <c r="Y502" s="47"/>
      <c r="Z502" s="47"/>
    </row>
    <row r="503" customFormat="false" ht="16.5" hidden="false" customHeight="true" outlineLevel="0" collapsed="false">
      <c r="A503" s="1" t="s">
        <v>132</v>
      </c>
      <c r="B503" s="62" t="s">
        <v>246</v>
      </c>
      <c r="C503" s="62" t="s">
        <v>392</v>
      </c>
      <c r="D503" s="62" t="s">
        <v>33</v>
      </c>
      <c r="E503" s="62" t="s">
        <v>133</v>
      </c>
      <c r="F503" s="62"/>
      <c r="G503" s="64" t="n">
        <f aca="false">G504</f>
        <v>70</v>
      </c>
      <c r="H503" s="65" t="n">
        <f aca="false">H504</f>
        <v>70</v>
      </c>
      <c r="I503" s="73"/>
      <c r="J503" s="47"/>
      <c r="K503" s="47"/>
      <c r="L503" s="47"/>
      <c r="M503" s="47"/>
      <c r="Q503" s="47"/>
      <c r="R503" s="47"/>
      <c r="S503" s="47"/>
      <c r="T503" s="48"/>
      <c r="U503" s="47"/>
      <c r="V503" s="49"/>
      <c r="W503" s="47"/>
      <c r="X503" s="50"/>
      <c r="Y503" s="47"/>
      <c r="Z503" s="47"/>
    </row>
    <row r="504" customFormat="false" ht="16.5" hidden="false" customHeight="true" outlineLevel="0" collapsed="false">
      <c r="A504" s="1" t="s">
        <v>61</v>
      </c>
      <c r="B504" s="62" t="s">
        <v>246</v>
      </c>
      <c r="C504" s="62" t="s">
        <v>392</v>
      </c>
      <c r="D504" s="62" t="s">
        <v>33</v>
      </c>
      <c r="E504" s="62" t="s">
        <v>133</v>
      </c>
      <c r="F504" s="62" t="s">
        <v>62</v>
      </c>
      <c r="G504" s="64" t="n">
        <v>70</v>
      </c>
      <c r="H504" s="65" t="n">
        <f aca="false">20+50</f>
        <v>70</v>
      </c>
      <c r="I504" s="73"/>
      <c r="J504" s="47"/>
      <c r="K504" s="47"/>
      <c r="L504" s="47"/>
      <c r="M504" s="47"/>
      <c r="Q504" s="47"/>
      <c r="R504" s="47"/>
      <c r="S504" s="47"/>
      <c r="T504" s="48"/>
      <c r="U504" s="47"/>
      <c r="V504" s="49"/>
      <c r="W504" s="47"/>
      <c r="X504" s="50" t="n">
        <v>50</v>
      </c>
      <c r="Y504" s="47"/>
      <c r="Z504" s="47"/>
    </row>
    <row r="505" customFormat="false" ht="16.5" hidden="false" customHeight="true" outlineLevel="0" collapsed="false">
      <c r="A505" s="1" t="s">
        <v>141</v>
      </c>
      <c r="B505" s="62" t="s">
        <v>246</v>
      </c>
      <c r="C505" s="62" t="s">
        <v>392</v>
      </c>
      <c r="D505" s="62" t="s">
        <v>33</v>
      </c>
      <c r="E505" s="62" t="s">
        <v>142</v>
      </c>
      <c r="F505" s="62"/>
      <c r="G505" s="64" t="n">
        <f aca="false">G506</f>
        <v>15</v>
      </c>
      <c r="H505" s="65" t="n">
        <f aca="false">15</f>
        <v>15</v>
      </c>
      <c r="I505" s="73"/>
      <c r="J505" s="47"/>
      <c r="K505" s="47"/>
      <c r="L505" s="47"/>
      <c r="M505" s="47"/>
      <c r="Q505" s="47"/>
      <c r="R505" s="47"/>
      <c r="S505" s="47"/>
      <c r="T505" s="48"/>
      <c r="U505" s="47"/>
      <c r="V505" s="49"/>
      <c r="W505" s="47"/>
      <c r="X505" s="50"/>
      <c r="Y505" s="47"/>
      <c r="Z505" s="47"/>
    </row>
    <row r="506" customFormat="false" ht="16.5" hidden="false" customHeight="true" outlineLevel="0" collapsed="false">
      <c r="A506" s="1" t="s">
        <v>61</v>
      </c>
      <c r="B506" s="62" t="s">
        <v>246</v>
      </c>
      <c r="C506" s="62" t="s">
        <v>392</v>
      </c>
      <c r="D506" s="62" t="s">
        <v>33</v>
      </c>
      <c r="E506" s="62" t="s">
        <v>142</v>
      </c>
      <c r="F506" s="62" t="s">
        <v>62</v>
      </c>
      <c r="G506" s="64" t="n">
        <v>15</v>
      </c>
      <c r="H506" s="65" t="n">
        <v>15</v>
      </c>
      <c r="I506" s="73"/>
      <c r="J506" s="47"/>
      <c r="K506" s="47"/>
      <c r="L506" s="47"/>
      <c r="M506" s="47"/>
      <c r="Q506" s="47"/>
      <c r="R506" s="47"/>
      <c r="S506" s="47"/>
      <c r="T506" s="48"/>
      <c r="U506" s="47"/>
      <c r="V506" s="49"/>
      <c r="W506" s="47"/>
      <c r="X506" s="50" t="n">
        <v>15</v>
      </c>
      <c r="Y506" s="47"/>
      <c r="Z506" s="47"/>
    </row>
    <row r="507" s="99" customFormat="true" ht="16.5" hidden="false" customHeight="true" outlineLevel="0" collapsed="false">
      <c r="A507" s="51" t="s">
        <v>408</v>
      </c>
      <c r="B507" s="52" t="s">
        <v>246</v>
      </c>
      <c r="C507" s="52" t="s">
        <v>161</v>
      </c>
      <c r="D507" s="52" t="s">
        <v>34</v>
      </c>
      <c r="E507" s="52"/>
      <c r="F507" s="52"/>
      <c r="G507" s="167" t="n">
        <f aca="false">G508</f>
        <v>-10013.9</v>
      </c>
      <c r="H507" s="168" t="n">
        <f aca="false">H508</f>
        <v>769.2</v>
      </c>
      <c r="I507" s="107"/>
      <c r="J507" s="98"/>
      <c r="K507" s="98"/>
      <c r="L507" s="98"/>
      <c r="M507" s="98"/>
      <c r="Q507" s="98"/>
      <c r="R507" s="98"/>
      <c r="S507" s="98"/>
      <c r="T507" s="100"/>
      <c r="U507" s="98"/>
      <c r="V507" s="101"/>
      <c r="W507" s="98"/>
      <c r="X507" s="102"/>
      <c r="Y507" s="98"/>
      <c r="Z507" s="98"/>
    </row>
    <row r="508" s="99" customFormat="true" ht="27" hidden="false" customHeight="false" outlineLevel="0" collapsed="false">
      <c r="A508" s="94" t="s">
        <v>409</v>
      </c>
      <c r="B508" s="77" t="s">
        <v>246</v>
      </c>
      <c r="C508" s="77" t="s">
        <v>161</v>
      </c>
      <c r="D508" s="77" t="s">
        <v>33</v>
      </c>
      <c r="E508" s="77"/>
      <c r="F508" s="77"/>
      <c r="G508" s="78" t="n">
        <f aca="false">G509</f>
        <v>-10013.9</v>
      </c>
      <c r="H508" s="95" t="n">
        <f aca="false">H509+H513</f>
        <v>769.2</v>
      </c>
      <c r="I508" s="107"/>
      <c r="J508" s="98"/>
      <c r="K508" s="98"/>
      <c r="L508" s="98"/>
      <c r="M508" s="98"/>
      <c r="Q508" s="98"/>
      <c r="R508" s="98"/>
      <c r="S508" s="98"/>
      <c r="T508" s="100"/>
      <c r="U508" s="98"/>
      <c r="V508" s="101"/>
      <c r="W508" s="98"/>
      <c r="X508" s="102"/>
      <c r="Y508" s="98"/>
      <c r="Z508" s="98"/>
    </row>
    <row r="509" s="99" customFormat="true" ht="13.5" hidden="true" customHeight="false" outlineLevel="0" collapsed="false">
      <c r="A509" s="1" t="s">
        <v>274</v>
      </c>
      <c r="B509" s="62" t="s">
        <v>246</v>
      </c>
      <c r="C509" s="62" t="s">
        <v>161</v>
      </c>
      <c r="D509" s="62" t="s">
        <v>33</v>
      </c>
      <c r="E509" s="62" t="s">
        <v>275</v>
      </c>
      <c r="F509" s="62"/>
      <c r="G509" s="64" t="n">
        <f aca="false">G510</f>
        <v>-10013.9</v>
      </c>
      <c r="H509" s="65" t="n">
        <f aca="false">H510</f>
        <v>0</v>
      </c>
      <c r="I509" s="107"/>
      <c r="J509" s="98"/>
      <c r="K509" s="98"/>
      <c r="L509" s="98"/>
      <c r="M509" s="98"/>
      <c r="N509" s="99" t="n">
        <v>495</v>
      </c>
      <c r="Q509" s="98"/>
      <c r="R509" s="98"/>
      <c r="S509" s="98"/>
      <c r="T509" s="100"/>
      <c r="U509" s="98"/>
      <c r="V509" s="101"/>
      <c r="W509" s="98"/>
      <c r="X509" s="102"/>
      <c r="Y509" s="98"/>
      <c r="Z509" s="98"/>
    </row>
    <row r="510" s="99" customFormat="true" ht="28.5" hidden="true" customHeight="true" outlineLevel="0" collapsed="false">
      <c r="A510" s="1" t="s">
        <v>410</v>
      </c>
      <c r="B510" s="62" t="s">
        <v>246</v>
      </c>
      <c r="C510" s="62" t="s">
        <v>161</v>
      </c>
      <c r="D510" s="62" t="s">
        <v>33</v>
      </c>
      <c r="E510" s="62" t="s">
        <v>411</v>
      </c>
      <c r="F510" s="62"/>
      <c r="G510" s="64" t="n">
        <f aca="false">G511</f>
        <v>-10013.9</v>
      </c>
      <c r="H510" s="65" t="n">
        <f aca="false">H511</f>
        <v>0</v>
      </c>
      <c r="I510" s="107"/>
      <c r="J510" s="98"/>
      <c r="K510" s="98"/>
      <c r="L510" s="98"/>
      <c r="M510" s="98"/>
      <c r="Q510" s="98"/>
      <c r="R510" s="98"/>
      <c r="S510" s="98"/>
      <c r="T510" s="100"/>
      <c r="U510" s="98"/>
      <c r="V510" s="101"/>
      <c r="W510" s="98"/>
      <c r="X510" s="102"/>
      <c r="Y510" s="98"/>
      <c r="Z510" s="98"/>
    </row>
    <row r="511" customFormat="false" ht="27" hidden="true" customHeight="true" outlineLevel="0" collapsed="false">
      <c r="A511" s="1" t="s">
        <v>412</v>
      </c>
      <c r="B511" s="62" t="s">
        <v>246</v>
      </c>
      <c r="C511" s="62" t="s">
        <v>161</v>
      </c>
      <c r="D511" s="62" t="s">
        <v>33</v>
      </c>
      <c r="E511" s="62" t="s">
        <v>413</v>
      </c>
      <c r="F511" s="62"/>
      <c r="G511" s="64" t="n">
        <f aca="false">G512</f>
        <v>-10013.9</v>
      </c>
      <c r="H511" s="65" t="n">
        <f aca="false">H512</f>
        <v>0</v>
      </c>
      <c r="I511" s="73"/>
      <c r="J511" s="47"/>
      <c r="K511" s="47"/>
      <c r="L511" s="47"/>
      <c r="M511" s="47"/>
      <c r="Q511" s="47"/>
      <c r="R511" s="47"/>
      <c r="S511" s="47"/>
      <c r="T511" s="48"/>
      <c r="U511" s="47"/>
      <c r="V511" s="49"/>
      <c r="W511" s="47"/>
      <c r="X511" s="50"/>
      <c r="Y511" s="47"/>
      <c r="Z511" s="47"/>
    </row>
    <row r="512" customFormat="false" ht="29.25" hidden="true" customHeight="true" outlineLevel="0" collapsed="false">
      <c r="A512" s="1" t="s">
        <v>414</v>
      </c>
      <c r="B512" s="62" t="s">
        <v>246</v>
      </c>
      <c r="C512" s="62" t="s">
        <v>161</v>
      </c>
      <c r="D512" s="62" t="s">
        <v>33</v>
      </c>
      <c r="E512" s="62" t="s">
        <v>415</v>
      </c>
      <c r="F512" s="62" t="s">
        <v>416</v>
      </c>
      <c r="G512" s="64" t="n">
        <v>-10013.9</v>
      </c>
      <c r="H512" s="65" t="n">
        <v>0</v>
      </c>
      <c r="I512" s="73"/>
      <c r="J512" s="47"/>
      <c r="K512" s="47"/>
      <c r="L512" s="47"/>
      <c r="M512" s="47"/>
      <c r="N512" s="2" t="n">
        <v>15.1</v>
      </c>
      <c r="Q512" s="47"/>
      <c r="R512" s="47"/>
      <c r="S512" s="47"/>
      <c r="T512" s="48"/>
      <c r="U512" s="47"/>
      <c r="V512" s="49"/>
      <c r="W512" s="47"/>
      <c r="X512" s="50"/>
      <c r="Y512" s="47"/>
      <c r="Z512" s="47"/>
    </row>
    <row r="513" customFormat="false" ht="14.25" hidden="false" customHeight="true" outlineLevel="0" collapsed="false">
      <c r="A513" s="1" t="s">
        <v>262</v>
      </c>
      <c r="B513" s="62" t="s">
        <v>246</v>
      </c>
      <c r="C513" s="62" t="s">
        <v>161</v>
      </c>
      <c r="D513" s="62" t="s">
        <v>33</v>
      </c>
      <c r="E513" s="62" t="s">
        <v>263</v>
      </c>
      <c r="F513" s="62"/>
      <c r="G513" s="64" t="n">
        <f aca="false">G514+G515</f>
        <v>769.10147</v>
      </c>
      <c r="H513" s="65" t="n">
        <f aca="false">H514+H515</f>
        <v>769.2</v>
      </c>
      <c r="I513" s="73"/>
      <c r="J513" s="47"/>
      <c r="K513" s="47"/>
      <c r="L513" s="47"/>
      <c r="M513" s="47"/>
      <c r="Q513" s="47"/>
      <c r="R513" s="47"/>
      <c r="S513" s="47"/>
      <c r="T513" s="48"/>
      <c r="U513" s="47"/>
      <c r="V513" s="49"/>
      <c r="W513" s="47"/>
      <c r="X513" s="50"/>
      <c r="Y513" s="47"/>
      <c r="Z513" s="47"/>
    </row>
    <row r="514" customFormat="false" ht="15" hidden="false" customHeight="true" outlineLevel="0" collapsed="false">
      <c r="A514" s="1" t="s">
        <v>61</v>
      </c>
      <c r="B514" s="62" t="s">
        <v>246</v>
      </c>
      <c r="C514" s="62" t="s">
        <v>161</v>
      </c>
      <c r="D514" s="62" t="s">
        <v>33</v>
      </c>
      <c r="E514" s="62" t="s">
        <v>263</v>
      </c>
      <c r="F514" s="62" t="s">
        <v>62</v>
      </c>
      <c r="G514" s="64" t="n">
        <v>530.22847</v>
      </c>
      <c r="H514" s="65" t="n">
        <f aca="false">530.22847+0.07153</f>
        <v>530.3</v>
      </c>
      <c r="I514" s="73"/>
      <c r="J514" s="47"/>
      <c r="K514" s="47"/>
      <c r="L514" s="47"/>
      <c r="M514" s="47"/>
      <c r="Q514" s="47"/>
      <c r="R514" s="47"/>
      <c r="S514" s="47"/>
      <c r="T514" s="48"/>
      <c r="U514" s="47"/>
      <c r="V514" s="49" t="n">
        <v>530.22847</v>
      </c>
      <c r="W514" s="47"/>
      <c r="X514" s="50"/>
      <c r="Y514" s="47"/>
      <c r="Z514" s="47"/>
      <c r="AA514" s="2" t="n">
        <v>0.07153</v>
      </c>
    </row>
    <row r="515" customFormat="false" ht="15" hidden="false" customHeight="true" outlineLevel="0" collapsed="false">
      <c r="A515" s="1" t="s">
        <v>268</v>
      </c>
      <c r="B515" s="62" t="s">
        <v>246</v>
      </c>
      <c r="C515" s="62" t="s">
        <v>161</v>
      </c>
      <c r="D515" s="62" t="s">
        <v>33</v>
      </c>
      <c r="E515" s="62" t="s">
        <v>263</v>
      </c>
      <c r="F515" s="62" t="s">
        <v>269</v>
      </c>
      <c r="G515" s="64" t="n">
        <v>238.873</v>
      </c>
      <c r="H515" s="65" t="n">
        <f aca="false">238.873+0.027</f>
        <v>238.9</v>
      </c>
      <c r="I515" s="73"/>
      <c r="J515" s="47"/>
      <c r="K515" s="47"/>
      <c r="L515" s="47"/>
      <c r="M515" s="47"/>
      <c r="Q515" s="47"/>
      <c r="R515" s="47"/>
      <c r="S515" s="47"/>
      <c r="T515" s="48"/>
      <c r="U515" s="47"/>
      <c r="V515" s="49" t="n">
        <v>238.873</v>
      </c>
      <c r="W515" s="47"/>
      <c r="X515" s="50"/>
      <c r="Y515" s="47"/>
      <c r="Z515" s="47"/>
      <c r="AA515" s="2" t="n">
        <v>0.027</v>
      </c>
    </row>
    <row r="516" customFormat="false" ht="16.5" hidden="false" customHeight="true" outlineLevel="0" collapsed="false">
      <c r="A516" s="51" t="s">
        <v>214</v>
      </c>
      <c r="B516" s="52" t="s">
        <v>246</v>
      </c>
      <c r="C516" s="52" t="n">
        <v>10</v>
      </c>
      <c r="D516" s="52" t="s">
        <v>34</v>
      </c>
      <c r="E516" s="62"/>
      <c r="F516" s="62"/>
      <c r="G516" s="54" t="n">
        <f aca="false">G517</f>
        <v>-252.8</v>
      </c>
      <c r="H516" s="87" t="n">
        <f aca="false">H517</f>
        <v>6468.8</v>
      </c>
      <c r="I516" s="73"/>
      <c r="J516" s="47"/>
      <c r="K516" s="47"/>
      <c r="L516" s="47"/>
      <c r="M516" s="47"/>
      <c r="Q516" s="47"/>
      <c r="R516" s="47"/>
      <c r="S516" s="47"/>
      <c r="T516" s="48"/>
      <c r="U516" s="47"/>
      <c r="V516" s="49"/>
      <c r="W516" s="47"/>
      <c r="X516" s="50"/>
      <c r="Y516" s="47"/>
      <c r="Z516" s="47"/>
    </row>
    <row r="517" customFormat="false" ht="18" hidden="false" customHeight="true" outlineLevel="0" collapsed="false">
      <c r="A517" s="94" t="s">
        <v>229</v>
      </c>
      <c r="B517" s="77" t="s">
        <v>246</v>
      </c>
      <c r="C517" s="77" t="s">
        <v>216</v>
      </c>
      <c r="D517" s="77" t="s">
        <v>95</v>
      </c>
      <c r="E517" s="62"/>
      <c r="F517" s="62"/>
      <c r="G517" s="78" t="n">
        <f aca="false">G518+G523</f>
        <v>-252.8</v>
      </c>
      <c r="H517" s="95" t="n">
        <f aca="false">H518+H523</f>
        <v>6468.8</v>
      </c>
      <c r="I517" s="73"/>
      <c r="J517" s="47"/>
      <c r="K517" s="47"/>
      <c r="L517" s="47"/>
      <c r="M517" s="47"/>
      <c r="Q517" s="47"/>
      <c r="R517" s="47"/>
      <c r="S517" s="47"/>
      <c r="T517" s="48"/>
      <c r="U517" s="47"/>
      <c r="V517" s="49"/>
      <c r="W517" s="47"/>
      <c r="X517" s="50"/>
      <c r="Y517" s="47"/>
      <c r="Z517" s="47"/>
    </row>
    <row r="518" customFormat="false" ht="13.5" hidden="false" customHeight="true" outlineLevel="0" collapsed="false">
      <c r="A518" s="96" t="s">
        <v>417</v>
      </c>
      <c r="B518" s="62" t="s">
        <v>246</v>
      </c>
      <c r="C518" s="62" t="s">
        <v>216</v>
      </c>
      <c r="D518" s="62" t="s">
        <v>95</v>
      </c>
      <c r="E518" s="62" t="s">
        <v>418</v>
      </c>
      <c r="F518" s="62"/>
      <c r="G518" s="64" t="n">
        <f aca="false">G519</f>
        <v>-257.2</v>
      </c>
      <c r="H518" s="65" t="n">
        <f aca="false">H519</f>
        <v>6464.4</v>
      </c>
      <c r="I518" s="73"/>
      <c r="J518" s="47"/>
      <c r="K518" s="47"/>
      <c r="L518" s="47"/>
      <c r="M518" s="47"/>
      <c r="Q518" s="47"/>
      <c r="R518" s="47"/>
      <c r="S518" s="47"/>
      <c r="T518" s="48"/>
      <c r="U518" s="47"/>
      <c r="V518" s="49"/>
      <c r="W518" s="47"/>
      <c r="X518" s="50"/>
      <c r="Y518" s="47"/>
      <c r="Z518" s="47"/>
    </row>
    <row r="519" customFormat="false" ht="27" hidden="false" customHeight="true" outlineLevel="0" collapsed="false">
      <c r="A519" s="1" t="s">
        <v>419</v>
      </c>
      <c r="B519" s="62" t="s">
        <v>246</v>
      </c>
      <c r="C519" s="62" t="s">
        <v>216</v>
      </c>
      <c r="D519" s="62" t="s">
        <v>95</v>
      </c>
      <c r="E519" s="62" t="s">
        <v>420</v>
      </c>
      <c r="F519" s="62"/>
      <c r="G519" s="64" t="n">
        <f aca="false">G522</f>
        <v>-257.2</v>
      </c>
      <c r="H519" s="65" t="n">
        <f aca="false">H522</f>
        <v>6464.4</v>
      </c>
      <c r="I519" s="73"/>
      <c r="J519" s="47"/>
      <c r="K519" s="47"/>
      <c r="L519" s="47"/>
      <c r="M519" s="47"/>
      <c r="Q519" s="47"/>
      <c r="R519" s="47"/>
      <c r="S519" s="47"/>
      <c r="T519" s="48"/>
      <c r="U519" s="47"/>
      <c r="V519" s="49"/>
      <c r="W519" s="47"/>
      <c r="X519" s="50"/>
      <c r="Y519" s="47"/>
      <c r="Z519" s="47"/>
    </row>
    <row r="520" customFormat="false" ht="14.25" hidden="false" customHeight="true" outlineLevel="0" collapsed="false">
      <c r="A520" s="1" t="s">
        <v>75</v>
      </c>
      <c r="B520" s="62" t="s">
        <v>246</v>
      </c>
      <c r="C520" s="62" t="s">
        <v>216</v>
      </c>
      <c r="D520" s="62" t="s">
        <v>95</v>
      </c>
      <c r="E520" s="62" t="s">
        <v>420</v>
      </c>
      <c r="F520" s="62" t="s">
        <v>76</v>
      </c>
      <c r="G520" s="64" t="n">
        <f aca="false">G521</f>
        <v>-257.2</v>
      </c>
      <c r="H520" s="65" t="n">
        <f aca="false">H521</f>
        <v>6464.4</v>
      </c>
      <c r="I520" s="73"/>
      <c r="J520" s="47"/>
      <c r="K520" s="47"/>
      <c r="L520" s="47"/>
      <c r="M520" s="47"/>
      <c r="Q520" s="47"/>
      <c r="R520" s="47"/>
      <c r="S520" s="47"/>
      <c r="T520" s="48"/>
      <c r="U520" s="47"/>
      <c r="V520" s="49"/>
      <c r="W520" s="47"/>
      <c r="X520" s="50"/>
      <c r="Y520" s="47"/>
      <c r="Z520" s="47"/>
    </row>
    <row r="521" customFormat="false" ht="14.25" hidden="false" customHeight="true" outlineLevel="0" collapsed="false">
      <c r="A521" s="1" t="s">
        <v>421</v>
      </c>
      <c r="B521" s="62" t="s">
        <v>246</v>
      </c>
      <c r="C521" s="62" t="s">
        <v>216</v>
      </c>
      <c r="D521" s="62" t="s">
        <v>95</v>
      </c>
      <c r="E521" s="62" t="s">
        <v>420</v>
      </c>
      <c r="F521" s="62" t="s">
        <v>422</v>
      </c>
      <c r="G521" s="64" t="n">
        <f aca="false">G522</f>
        <v>-257.2</v>
      </c>
      <c r="H521" s="65" t="n">
        <f aca="false">H522</f>
        <v>6464.4</v>
      </c>
      <c r="I521" s="73"/>
      <c r="J521" s="47"/>
      <c r="K521" s="47"/>
      <c r="L521" s="47"/>
      <c r="M521" s="47"/>
      <c r="Q521" s="47"/>
      <c r="R521" s="47"/>
      <c r="S521" s="47"/>
      <c r="T521" s="48"/>
      <c r="U521" s="47"/>
      <c r="V521" s="49"/>
      <c r="W521" s="47"/>
      <c r="X521" s="50"/>
      <c r="Y521" s="47"/>
      <c r="Z521" s="47"/>
    </row>
    <row r="522" customFormat="false" ht="17.25" hidden="false" customHeight="true" outlineLevel="0" collapsed="false">
      <c r="A522" s="1" t="s">
        <v>423</v>
      </c>
      <c r="B522" s="62" t="s">
        <v>246</v>
      </c>
      <c r="C522" s="62" t="s">
        <v>216</v>
      </c>
      <c r="D522" s="62" t="s">
        <v>95</v>
      </c>
      <c r="E522" s="62" t="s">
        <v>420</v>
      </c>
      <c r="F522" s="62" t="s">
        <v>213</v>
      </c>
      <c r="G522" s="64" t="n">
        <v>-257.2</v>
      </c>
      <c r="H522" s="65" t="n">
        <f aca="false">7010.4-546</f>
        <v>6464.4</v>
      </c>
      <c r="I522" s="73"/>
      <c r="J522" s="47"/>
      <c r="K522" s="47"/>
      <c r="L522" s="47"/>
      <c r="M522" s="47"/>
      <c r="Q522" s="47"/>
      <c r="R522" s="47"/>
      <c r="S522" s="47"/>
      <c r="T522" s="48"/>
      <c r="U522" s="47"/>
      <c r="V522" s="49"/>
      <c r="W522" s="47"/>
      <c r="X522" s="50"/>
      <c r="Y522" s="47" t="n">
        <v>-546</v>
      </c>
      <c r="Z522" s="47"/>
    </row>
    <row r="523" customFormat="false" ht="17.25" hidden="false" customHeight="true" outlineLevel="0" collapsed="false">
      <c r="A523" s="1" t="s">
        <v>236</v>
      </c>
      <c r="B523" s="62" t="s">
        <v>246</v>
      </c>
      <c r="C523" s="62" t="s">
        <v>216</v>
      </c>
      <c r="D523" s="62" t="s">
        <v>95</v>
      </c>
      <c r="E523" s="62" t="s">
        <v>237</v>
      </c>
      <c r="F523" s="62"/>
      <c r="G523" s="64" t="n">
        <v>4.4</v>
      </c>
      <c r="H523" s="65" t="n">
        <v>4.4</v>
      </c>
      <c r="I523" s="73"/>
      <c r="J523" s="47"/>
      <c r="K523" s="47"/>
      <c r="L523" s="47"/>
      <c r="M523" s="47"/>
      <c r="Q523" s="47"/>
      <c r="R523" s="47"/>
      <c r="S523" s="47"/>
      <c r="T523" s="48"/>
      <c r="U523" s="47"/>
      <c r="V523" s="49"/>
      <c r="W523" s="47"/>
      <c r="X523" s="50"/>
      <c r="Y523" s="47"/>
      <c r="Z523" s="47"/>
    </row>
    <row r="524" customFormat="false" ht="17.25" hidden="false" customHeight="true" outlineLevel="0" collapsed="false">
      <c r="A524" s="1" t="s">
        <v>282</v>
      </c>
      <c r="B524" s="62" t="s">
        <v>246</v>
      </c>
      <c r="C524" s="62" t="s">
        <v>216</v>
      </c>
      <c r="D524" s="62" t="s">
        <v>95</v>
      </c>
      <c r="E524" s="62" t="s">
        <v>237</v>
      </c>
      <c r="F524" s="62" t="s">
        <v>283</v>
      </c>
      <c r="G524" s="64" t="n">
        <v>4.4</v>
      </c>
      <c r="H524" s="65" t="n">
        <v>4.4</v>
      </c>
      <c r="I524" s="73"/>
      <c r="J524" s="47"/>
      <c r="K524" s="47"/>
      <c r="L524" s="47"/>
      <c r="M524" s="47"/>
      <c r="Q524" s="47"/>
      <c r="R524" s="47"/>
      <c r="S524" s="47"/>
      <c r="T524" s="48"/>
      <c r="U524" s="47" t="n">
        <v>4.4</v>
      </c>
      <c r="V524" s="49"/>
      <c r="W524" s="47"/>
      <c r="X524" s="50"/>
      <c r="Y524" s="47"/>
      <c r="Z524" s="47"/>
    </row>
    <row r="525" s="123" customFormat="true" ht="15" hidden="false" customHeight="true" outlineLevel="0" collapsed="false">
      <c r="A525" s="51" t="s">
        <v>239</v>
      </c>
      <c r="B525" s="52" t="s">
        <v>246</v>
      </c>
      <c r="C525" s="52" t="s">
        <v>153</v>
      </c>
      <c r="D525" s="52" t="s">
        <v>34</v>
      </c>
      <c r="E525" s="52"/>
      <c r="F525" s="52"/>
      <c r="G525" s="54" t="n">
        <f aca="false">G526</f>
        <v>0</v>
      </c>
      <c r="H525" s="87" t="n">
        <f aca="false">H526</f>
        <v>1000</v>
      </c>
      <c r="I525" s="121"/>
      <c r="J525" s="122"/>
      <c r="K525" s="122"/>
      <c r="L525" s="122"/>
      <c r="M525" s="122"/>
      <c r="Q525" s="122"/>
      <c r="R525" s="122"/>
      <c r="S525" s="122"/>
      <c r="T525" s="124"/>
      <c r="U525" s="122"/>
      <c r="V525" s="125"/>
      <c r="W525" s="122"/>
      <c r="X525" s="126"/>
      <c r="Y525" s="122"/>
      <c r="Z525" s="122"/>
    </row>
    <row r="526" s="99" customFormat="true" ht="13.5" hidden="false" customHeight="true" outlineLevel="0" collapsed="false">
      <c r="A526" s="94" t="s">
        <v>424</v>
      </c>
      <c r="B526" s="77" t="s">
        <v>246</v>
      </c>
      <c r="C526" s="77" t="s">
        <v>153</v>
      </c>
      <c r="D526" s="77" t="s">
        <v>33</v>
      </c>
      <c r="E526" s="77"/>
      <c r="F526" s="77"/>
      <c r="G526" s="78" t="n">
        <f aca="false">G527</f>
        <v>0</v>
      </c>
      <c r="H526" s="95" t="n">
        <f aca="false">H527</f>
        <v>1000</v>
      </c>
      <c r="I526" s="107"/>
      <c r="J526" s="98"/>
      <c r="K526" s="98"/>
      <c r="L526" s="98"/>
      <c r="M526" s="98"/>
      <c r="Q526" s="98"/>
      <c r="R526" s="98"/>
      <c r="S526" s="98"/>
      <c r="T526" s="100"/>
      <c r="U526" s="98"/>
      <c r="V526" s="101"/>
      <c r="W526" s="98"/>
      <c r="X526" s="102"/>
      <c r="Y526" s="98"/>
      <c r="Z526" s="98"/>
    </row>
    <row r="527" customFormat="false" ht="15" hidden="false" customHeight="true" outlineLevel="0" collapsed="false">
      <c r="A527" s="1" t="s">
        <v>182</v>
      </c>
      <c r="B527" s="62" t="s">
        <v>246</v>
      </c>
      <c r="C527" s="62" t="s">
        <v>153</v>
      </c>
      <c r="D527" s="62" t="s">
        <v>33</v>
      </c>
      <c r="E527" s="62" t="s">
        <v>183</v>
      </c>
      <c r="F527" s="62"/>
      <c r="G527" s="64" t="n">
        <f aca="false">G528</f>
        <v>0</v>
      </c>
      <c r="H527" s="65" t="n">
        <f aca="false">H528</f>
        <v>1000</v>
      </c>
      <c r="I527" s="73"/>
      <c r="J527" s="47"/>
      <c r="K527" s="47"/>
      <c r="L527" s="47"/>
      <c r="M527" s="47"/>
      <c r="Q527" s="47"/>
      <c r="R527" s="47"/>
      <c r="S527" s="47"/>
      <c r="T527" s="48"/>
      <c r="U527" s="47"/>
      <c r="V527" s="49"/>
      <c r="W527" s="47"/>
      <c r="X527" s="50"/>
      <c r="Y527" s="47"/>
      <c r="Z527" s="47"/>
    </row>
    <row r="528" customFormat="false" ht="29.25" hidden="false" customHeight="true" outlineLevel="0" collapsed="false">
      <c r="A528" s="1" t="s">
        <v>294</v>
      </c>
      <c r="B528" s="62" t="s">
        <v>246</v>
      </c>
      <c r="C528" s="62" t="s">
        <v>153</v>
      </c>
      <c r="D528" s="62" t="s">
        <v>33</v>
      </c>
      <c r="E528" s="62" t="s">
        <v>183</v>
      </c>
      <c r="F528" s="62" t="s">
        <v>295</v>
      </c>
      <c r="G528" s="64" t="n">
        <f aca="false">G3876</f>
        <v>0</v>
      </c>
      <c r="H528" s="65" t="n">
        <v>1000</v>
      </c>
      <c r="I528" s="73"/>
      <c r="J528" s="47"/>
      <c r="K528" s="47"/>
      <c r="L528" s="47"/>
      <c r="M528" s="47"/>
      <c r="Q528" s="47"/>
      <c r="R528" s="47" t="n">
        <v>1000</v>
      </c>
      <c r="S528" s="47"/>
      <c r="T528" s="48"/>
      <c r="U528" s="47"/>
      <c r="V528" s="49"/>
      <c r="W528" s="47"/>
      <c r="X528" s="50"/>
      <c r="Y528" s="47"/>
      <c r="Z528" s="47"/>
    </row>
    <row r="529" s="144" customFormat="true" ht="29.25" hidden="false" customHeight="true" outlineLevel="0" collapsed="false">
      <c r="A529" s="51" t="s">
        <v>425</v>
      </c>
      <c r="B529" s="52" t="s">
        <v>246</v>
      </c>
      <c r="C529" s="52" t="s">
        <v>426</v>
      </c>
      <c r="D529" s="52" t="s">
        <v>34</v>
      </c>
      <c r="E529" s="52"/>
      <c r="F529" s="52"/>
      <c r="G529" s="54" t="n">
        <f aca="false">G530+G539</f>
        <v>5741.9</v>
      </c>
      <c r="H529" s="87" t="n">
        <f aca="false">H530+H539</f>
        <v>21867.2</v>
      </c>
      <c r="I529" s="143"/>
      <c r="J529" s="74"/>
      <c r="K529" s="74"/>
      <c r="L529" s="74"/>
      <c r="M529" s="74"/>
      <c r="Q529" s="74"/>
      <c r="R529" s="74"/>
      <c r="S529" s="74"/>
      <c r="T529" s="145"/>
      <c r="U529" s="74"/>
      <c r="V529" s="146"/>
      <c r="W529" s="74"/>
      <c r="X529" s="147"/>
      <c r="Y529" s="74"/>
      <c r="Z529" s="74"/>
    </row>
    <row r="530" customFormat="false" ht="27" hidden="false" customHeight="false" outlineLevel="0" collapsed="false">
      <c r="A530" s="94" t="s">
        <v>427</v>
      </c>
      <c r="B530" s="77" t="s">
        <v>246</v>
      </c>
      <c r="C530" s="77" t="s">
        <v>426</v>
      </c>
      <c r="D530" s="77" t="s">
        <v>33</v>
      </c>
      <c r="E530" s="77"/>
      <c r="F530" s="77"/>
      <c r="G530" s="78" t="n">
        <f aca="false">G531+G535</f>
        <v>-4289.9</v>
      </c>
      <c r="H530" s="95" t="n">
        <f aca="false">H534+H538</f>
        <v>9804.4</v>
      </c>
      <c r="I530" s="73"/>
      <c r="J530" s="47"/>
      <c r="K530" s="47"/>
      <c r="L530" s="47"/>
      <c r="M530" s="47"/>
      <c r="Q530" s="47"/>
      <c r="R530" s="47"/>
      <c r="S530" s="47"/>
      <c r="T530" s="48"/>
      <c r="U530" s="47"/>
      <c r="V530" s="49"/>
      <c r="W530" s="47"/>
      <c r="X530" s="50"/>
      <c r="Y530" s="47"/>
      <c r="Z530" s="47"/>
    </row>
    <row r="531" customFormat="false" ht="18.75" hidden="false" customHeight="true" outlineLevel="0" collapsed="false">
      <c r="A531" s="1" t="s">
        <v>428</v>
      </c>
      <c r="B531" s="62" t="s">
        <v>246</v>
      </c>
      <c r="C531" s="62" t="s">
        <v>426</v>
      </c>
      <c r="D531" s="62" t="s">
        <v>33</v>
      </c>
      <c r="E531" s="62" t="s">
        <v>429</v>
      </c>
      <c r="F531" s="62"/>
      <c r="G531" s="64" t="n">
        <f aca="false">G534</f>
        <v>-4439.1</v>
      </c>
      <c r="H531" s="65" t="n">
        <f aca="false">H534</f>
        <v>4313.6</v>
      </c>
      <c r="I531" s="73"/>
      <c r="J531" s="47"/>
      <c r="K531" s="47"/>
      <c r="L531" s="47"/>
      <c r="M531" s="47"/>
      <c r="N531" s="2" t="n">
        <v>353.4</v>
      </c>
      <c r="Q531" s="47"/>
      <c r="R531" s="47"/>
      <c r="S531" s="47"/>
      <c r="T531" s="48"/>
      <c r="U531" s="47"/>
      <c r="V531" s="49"/>
      <c r="W531" s="47"/>
      <c r="X531" s="50"/>
      <c r="Y531" s="47"/>
      <c r="Z531" s="47"/>
    </row>
    <row r="532" customFormat="false" ht="14.25" hidden="false" customHeight="true" outlineLevel="0" collapsed="false">
      <c r="A532" s="1" t="s">
        <v>230</v>
      </c>
      <c r="B532" s="62" t="s">
        <v>246</v>
      </c>
      <c r="C532" s="62" t="s">
        <v>426</v>
      </c>
      <c r="D532" s="62" t="s">
        <v>33</v>
      </c>
      <c r="E532" s="62" t="s">
        <v>429</v>
      </c>
      <c r="F532" s="62" t="s">
        <v>43</v>
      </c>
      <c r="G532" s="64" t="n">
        <f aca="false">G533</f>
        <v>-4439.1</v>
      </c>
      <c r="H532" s="65" t="n">
        <f aca="false">H533</f>
        <v>4313.6</v>
      </c>
      <c r="I532" s="73"/>
      <c r="J532" s="47"/>
      <c r="K532" s="47"/>
      <c r="L532" s="47"/>
      <c r="M532" s="47"/>
      <c r="Q532" s="47"/>
      <c r="R532" s="47"/>
      <c r="S532" s="47"/>
      <c r="T532" s="48"/>
      <c r="U532" s="47"/>
      <c r="V532" s="49"/>
      <c r="W532" s="47"/>
      <c r="X532" s="50"/>
      <c r="Y532" s="47"/>
      <c r="Z532" s="47"/>
    </row>
    <row r="533" customFormat="false" ht="12.75" hidden="false" customHeight="true" outlineLevel="0" collapsed="false">
      <c r="A533" s="1" t="s">
        <v>430</v>
      </c>
      <c r="B533" s="62" t="s">
        <v>246</v>
      </c>
      <c r="C533" s="62" t="s">
        <v>426</v>
      </c>
      <c r="D533" s="62" t="s">
        <v>33</v>
      </c>
      <c r="E533" s="62" t="s">
        <v>429</v>
      </c>
      <c r="F533" s="62" t="s">
        <v>431</v>
      </c>
      <c r="G533" s="64" t="n">
        <f aca="false">G534</f>
        <v>-4439.1</v>
      </c>
      <c r="H533" s="65" t="n">
        <f aca="false">H534</f>
        <v>4313.6</v>
      </c>
      <c r="I533" s="73"/>
      <c r="J533" s="47"/>
      <c r="K533" s="47"/>
      <c r="L533" s="47"/>
      <c r="M533" s="47"/>
      <c r="Q533" s="47"/>
      <c r="R533" s="47"/>
      <c r="S533" s="47"/>
      <c r="T533" s="48"/>
      <c r="U533" s="47"/>
      <c r="V533" s="49"/>
      <c r="W533" s="47"/>
      <c r="X533" s="50"/>
      <c r="Y533" s="47"/>
      <c r="Z533" s="47"/>
    </row>
    <row r="534" customFormat="false" ht="25.5" hidden="false" customHeight="false" outlineLevel="0" collapsed="false">
      <c r="A534" s="1" t="s">
        <v>432</v>
      </c>
      <c r="B534" s="62" t="s">
        <v>246</v>
      </c>
      <c r="C534" s="62" t="s">
        <v>426</v>
      </c>
      <c r="D534" s="62" t="s">
        <v>33</v>
      </c>
      <c r="E534" s="62" t="s">
        <v>429</v>
      </c>
      <c r="F534" s="62" t="s">
        <v>433</v>
      </c>
      <c r="G534" s="64" t="n">
        <v>-4439.1</v>
      </c>
      <c r="H534" s="65" t="n">
        <f aca="false">4313.6</f>
        <v>4313.6</v>
      </c>
      <c r="I534" s="73"/>
      <c r="J534" s="47"/>
      <c r="K534" s="47"/>
      <c r="L534" s="47"/>
      <c r="M534" s="47"/>
      <c r="Q534" s="47"/>
      <c r="R534" s="47"/>
      <c r="S534" s="47"/>
      <c r="T534" s="48"/>
      <c r="U534" s="47"/>
      <c r="V534" s="49"/>
      <c r="W534" s="47"/>
      <c r="X534" s="50"/>
      <c r="Y534" s="47"/>
      <c r="Z534" s="47"/>
    </row>
    <row r="535" customFormat="false" ht="25.5" hidden="false" customHeight="false" outlineLevel="0" collapsed="false">
      <c r="A535" s="1" t="s">
        <v>434</v>
      </c>
      <c r="B535" s="62" t="s">
        <v>246</v>
      </c>
      <c r="C535" s="62" t="s">
        <v>426</v>
      </c>
      <c r="D535" s="62" t="s">
        <v>33</v>
      </c>
      <c r="E535" s="62" t="s">
        <v>435</v>
      </c>
      <c r="F535" s="62"/>
      <c r="G535" s="92" t="n">
        <f aca="false">G538</f>
        <v>149.2</v>
      </c>
      <c r="H535" s="93" t="n">
        <f aca="false">H538</f>
        <v>5490.8</v>
      </c>
      <c r="I535" s="73"/>
      <c r="J535" s="47"/>
      <c r="K535" s="47"/>
      <c r="L535" s="47"/>
      <c r="M535" s="47"/>
      <c r="Q535" s="47"/>
      <c r="R535" s="47"/>
      <c r="S535" s="47"/>
      <c r="T535" s="48"/>
      <c r="U535" s="47"/>
      <c r="V535" s="49"/>
      <c r="W535" s="47"/>
      <c r="X535" s="50"/>
      <c r="Y535" s="47"/>
      <c r="Z535" s="47"/>
    </row>
    <row r="536" customFormat="false" ht="12.75" hidden="false" customHeight="false" outlineLevel="0" collapsed="false">
      <c r="A536" s="1" t="s">
        <v>230</v>
      </c>
      <c r="B536" s="62" t="s">
        <v>246</v>
      </c>
      <c r="C536" s="62" t="s">
        <v>426</v>
      </c>
      <c r="D536" s="62" t="s">
        <v>33</v>
      </c>
      <c r="E536" s="62" t="s">
        <v>435</v>
      </c>
      <c r="F536" s="62" t="s">
        <v>43</v>
      </c>
      <c r="G536" s="92" t="n">
        <f aca="false">G537</f>
        <v>149.2</v>
      </c>
      <c r="H536" s="93" t="n">
        <f aca="false">H537</f>
        <v>5490.8</v>
      </c>
      <c r="I536" s="73"/>
      <c r="J536" s="47"/>
      <c r="K536" s="47"/>
      <c r="L536" s="47"/>
      <c r="M536" s="47"/>
      <c r="Q536" s="47"/>
      <c r="R536" s="47"/>
      <c r="S536" s="47"/>
      <c r="T536" s="48"/>
      <c r="U536" s="47"/>
      <c r="V536" s="49"/>
      <c r="W536" s="47"/>
      <c r="X536" s="50"/>
      <c r="Y536" s="47"/>
      <c r="Z536" s="47"/>
    </row>
    <row r="537" customFormat="false" ht="12.75" hidden="false" customHeight="false" outlineLevel="0" collapsed="false">
      <c r="A537" s="1" t="s">
        <v>430</v>
      </c>
      <c r="B537" s="62" t="s">
        <v>246</v>
      </c>
      <c r="C537" s="62" t="s">
        <v>426</v>
      </c>
      <c r="D537" s="62" t="s">
        <v>33</v>
      </c>
      <c r="E537" s="62" t="s">
        <v>435</v>
      </c>
      <c r="F537" s="62" t="s">
        <v>431</v>
      </c>
      <c r="G537" s="92" t="n">
        <f aca="false">G538</f>
        <v>149.2</v>
      </c>
      <c r="H537" s="93" t="n">
        <f aca="false">H538</f>
        <v>5490.8</v>
      </c>
      <c r="I537" s="73"/>
      <c r="J537" s="47"/>
      <c r="K537" s="47"/>
      <c r="L537" s="47"/>
      <c r="M537" s="47"/>
      <c r="Q537" s="47"/>
      <c r="R537" s="47"/>
      <c r="S537" s="47"/>
      <c r="T537" s="48"/>
      <c r="U537" s="47"/>
      <c r="V537" s="49"/>
      <c r="W537" s="47"/>
      <c r="X537" s="50"/>
      <c r="Y537" s="47"/>
      <c r="Z537" s="47"/>
    </row>
    <row r="538" customFormat="false" ht="25.5" hidden="false" customHeight="false" outlineLevel="0" collapsed="false">
      <c r="A538" s="1" t="s">
        <v>432</v>
      </c>
      <c r="B538" s="62" t="s">
        <v>246</v>
      </c>
      <c r="C538" s="62" t="s">
        <v>426</v>
      </c>
      <c r="D538" s="62" t="s">
        <v>33</v>
      </c>
      <c r="E538" s="62" t="s">
        <v>435</v>
      </c>
      <c r="F538" s="62" t="s">
        <v>433</v>
      </c>
      <c r="G538" s="64" t="n">
        <v>149.2</v>
      </c>
      <c r="H538" s="65" t="n">
        <f aca="false">5490.8</f>
        <v>5490.8</v>
      </c>
      <c r="I538" s="73"/>
      <c r="J538" s="47"/>
      <c r="K538" s="47"/>
      <c r="L538" s="47"/>
      <c r="M538" s="47"/>
      <c r="Q538" s="47"/>
      <c r="R538" s="47"/>
      <c r="S538" s="47"/>
      <c r="T538" s="48"/>
      <c r="U538" s="47"/>
      <c r="V538" s="49"/>
      <c r="W538" s="47"/>
      <c r="X538" s="50"/>
      <c r="Y538" s="47"/>
      <c r="Z538" s="47"/>
    </row>
    <row r="539" customFormat="false" ht="13.5" hidden="false" customHeight="false" outlineLevel="0" collapsed="false">
      <c r="A539" s="94" t="s">
        <v>436</v>
      </c>
      <c r="B539" s="77" t="s">
        <v>246</v>
      </c>
      <c r="C539" s="77" t="s">
        <v>426</v>
      </c>
      <c r="D539" s="77" t="s">
        <v>36</v>
      </c>
      <c r="E539" s="77"/>
      <c r="F539" s="77"/>
      <c r="G539" s="78" t="n">
        <f aca="false">G540</f>
        <v>10031.8</v>
      </c>
      <c r="H539" s="95" t="n">
        <f aca="false">H540</f>
        <v>12062.8</v>
      </c>
      <c r="I539" s="73"/>
      <c r="J539" s="47"/>
      <c r="K539" s="47"/>
      <c r="L539" s="47"/>
      <c r="M539" s="47"/>
      <c r="N539" s="142"/>
      <c r="Q539" s="47"/>
      <c r="R539" s="47"/>
      <c r="S539" s="47"/>
      <c r="T539" s="48"/>
      <c r="U539" s="47"/>
      <c r="V539" s="49"/>
      <c r="W539" s="47"/>
      <c r="X539" s="50"/>
      <c r="Y539" s="47"/>
      <c r="Z539" s="47"/>
    </row>
    <row r="540" customFormat="false" ht="15" hidden="false" customHeight="true" outlineLevel="0" collapsed="false">
      <c r="A540" s="1" t="s">
        <v>366</v>
      </c>
      <c r="B540" s="62" t="s">
        <v>246</v>
      </c>
      <c r="C540" s="62" t="s">
        <v>426</v>
      </c>
      <c r="D540" s="62" t="s">
        <v>36</v>
      </c>
      <c r="E540" s="62" t="s">
        <v>437</v>
      </c>
      <c r="F540" s="62"/>
      <c r="G540" s="64" t="n">
        <f aca="false">G541</f>
        <v>10031.8</v>
      </c>
      <c r="H540" s="65" t="n">
        <f aca="false">H541</f>
        <v>12062.8</v>
      </c>
      <c r="I540" s="73"/>
      <c r="J540" s="47"/>
      <c r="K540" s="47"/>
      <c r="L540" s="47"/>
      <c r="M540" s="47"/>
      <c r="Q540" s="47"/>
      <c r="R540" s="47"/>
      <c r="S540" s="47"/>
      <c r="T540" s="48"/>
      <c r="U540" s="47"/>
      <c r="V540" s="49"/>
      <c r="W540" s="47"/>
      <c r="X540" s="50"/>
      <c r="Y540" s="47"/>
      <c r="Z540" s="47"/>
    </row>
    <row r="541" customFormat="false" ht="25.5" hidden="false" customHeight="false" outlineLevel="0" collapsed="false">
      <c r="A541" s="1" t="s">
        <v>438</v>
      </c>
      <c r="B541" s="62" t="s">
        <v>246</v>
      </c>
      <c r="C541" s="62" t="s">
        <v>426</v>
      </c>
      <c r="D541" s="62" t="s">
        <v>36</v>
      </c>
      <c r="E541" s="62" t="s">
        <v>437</v>
      </c>
      <c r="F541" s="62"/>
      <c r="G541" s="64" t="n">
        <f aca="false">G543</f>
        <v>10031.8</v>
      </c>
      <c r="H541" s="65" t="n">
        <f aca="false">H543</f>
        <v>12062.8</v>
      </c>
      <c r="I541" s="73"/>
      <c r="J541" s="47"/>
      <c r="K541" s="47"/>
      <c r="L541" s="47"/>
      <c r="M541" s="47"/>
      <c r="Q541" s="47"/>
      <c r="R541" s="47"/>
      <c r="S541" s="47"/>
      <c r="T541" s="48"/>
      <c r="U541" s="47"/>
      <c r="V541" s="49"/>
      <c r="W541" s="47"/>
      <c r="X541" s="50"/>
      <c r="Y541" s="47"/>
      <c r="Z541" s="47"/>
    </row>
    <row r="542" customFormat="false" ht="12.75" hidden="false" customHeight="false" outlineLevel="0" collapsed="false">
      <c r="A542" s="1" t="s">
        <v>230</v>
      </c>
      <c r="B542" s="62" t="s">
        <v>246</v>
      </c>
      <c r="C542" s="62" t="s">
        <v>426</v>
      </c>
      <c r="D542" s="62" t="s">
        <v>36</v>
      </c>
      <c r="E542" s="62" t="s">
        <v>437</v>
      </c>
      <c r="F542" s="62" t="s">
        <v>43</v>
      </c>
      <c r="G542" s="64" t="n">
        <f aca="false">G543</f>
        <v>10031.8</v>
      </c>
      <c r="H542" s="65" t="n">
        <f aca="false">H543</f>
        <v>12062.8</v>
      </c>
      <c r="I542" s="73"/>
      <c r="J542" s="47"/>
      <c r="K542" s="47"/>
      <c r="L542" s="47"/>
      <c r="M542" s="47"/>
      <c r="Q542" s="47"/>
      <c r="R542" s="47"/>
      <c r="S542" s="47"/>
      <c r="T542" s="48"/>
      <c r="U542" s="47"/>
      <c r="V542" s="49"/>
      <c r="W542" s="47"/>
      <c r="X542" s="50"/>
      <c r="Y542" s="47"/>
      <c r="Z542" s="47"/>
    </row>
    <row r="543" customFormat="false" ht="12.75" hidden="false" customHeight="false" outlineLevel="0" collapsed="false">
      <c r="A543" s="1" t="s">
        <v>282</v>
      </c>
      <c r="B543" s="62" t="s">
        <v>246</v>
      </c>
      <c r="C543" s="62" t="s">
        <v>426</v>
      </c>
      <c r="D543" s="62" t="s">
        <v>36</v>
      </c>
      <c r="E543" s="62" t="s">
        <v>437</v>
      </c>
      <c r="F543" s="62" t="s">
        <v>283</v>
      </c>
      <c r="G543" s="64" t="n">
        <v>10031.8</v>
      </c>
      <c r="H543" s="65" t="n">
        <f aca="false">10031.8+1943+88</f>
        <v>12062.8</v>
      </c>
      <c r="I543" s="73"/>
      <c r="J543" s="47"/>
      <c r="K543" s="47"/>
      <c r="L543" s="47"/>
      <c r="M543" s="47"/>
      <c r="Q543" s="47"/>
      <c r="R543" s="47"/>
      <c r="S543" s="47" t="n">
        <v>1943</v>
      </c>
      <c r="T543" s="48"/>
      <c r="U543" s="47"/>
      <c r="V543" s="49" t="n">
        <v>88</v>
      </c>
      <c r="W543" s="47"/>
      <c r="X543" s="50"/>
      <c r="Y543" s="47"/>
      <c r="Z543" s="47"/>
    </row>
    <row r="544" customFormat="false" ht="15" hidden="true" customHeight="false" outlineLevel="0" collapsed="false">
      <c r="A544" s="169" t="s">
        <v>439</v>
      </c>
      <c r="B544" s="127" t="s">
        <v>246</v>
      </c>
      <c r="C544" s="127" t="n">
        <v>99</v>
      </c>
      <c r="D544" s="127" t="s">
        <v>440</v>
      </c>
      <c r="E544" s="127"/>
      <c r="F544" s="127"/>
      <c r="G544" s="128" t="n">
        <f aca="false">G545</f>
        <v>-5934.1</v>
      </c>
      <c r="H544" s="129" t="n">
        <f aca="false">H545</f>
        <v>0</v>
      </c>
      <c r="I544" s="73"/>
      <c r="J544" s="47"/>
      <c r="K544" s="47"/>
      <c r="L544" s="47"/>
      <c r="M544" s="47"/>
      <c r="Q544" s="47"/>
      <c r="R544" s="47"/>
      <c r="S544" s="47"/>
      <c r="T544" s="48"/>
      <c r="U544" s="47"/>
      <c r="V544" s="49"/>
      <c r="W544" s="47"/>
      <c r="X544" s="50"/>
      <c r="Y544" s="47"/>
      <c r="Z544" s="47"/>
    </row>
    <row r="545" customFormat="false" ht="12.75" hidden="true" customHeight="false" outlineLevel="0" collapsed="false">
      <c r="A545" s="1" t="s">
        <v>439</v>
      </c>
      <c r="B545" s="62" t="s">
        <v>246</v>
      </c>
      <c r="C545" s="62" t="s">
        <v>440</v>
      </c>
      <c r="D545" s="62" t="s">
        <v>440</v>
      </c>
      <c r="E545" s="62" t="s">
        <v>441</v>
      </c>
      <c r="F545" s="62"/>
      <c r="G545" s="64" t="n">
        <f aca="false">G546</f>
        <v>-5934.1</v>
      </c>
      <c r="H545" s="65" t="n">
        <f aca="false">H546</f>
        <v>0</v>
      </c>
      <c r="I545" s="73"/>
      <c r="J545" s="47"/>
      <c r="K545" s="47"/>
      <c r="L545" s="47"/>
      <c r="M545" s="47"/>
      <c r="Q545" s="47"/>
      <c r="R545" s="47"/>
      <c r="S545" s="47"/>
      <c r="T545" s="48"/>
      <c r="U545" s="47"/>
      <c r="V545" s="49"/>
      <c r="W545" s="47"/>
      <c r="X545" s="50"/>
      <c r="Y545" s="47"/>
      <c r="Z545" s="47"/>
    </row>
    <row r="546" s="68" customFormat="true" ht="15.75" hidden="true" customHeight="true" outlineLevel="0" collapsed="false">
      <c r="A546" s="1" t="s">
        <v>439</v>
      </c>
      <c r="B546" s="62" t="s">
        <v>246</v>
      </c>
      <c r="C546" s="62" t="s">
        <v>440</v>
      </c>
      <c r="D546" s="62" t="s">
        <v>440</v>
      </c>
      <c r="E546" s="62" t="s">
        <v>441</v>
      </c>
      <c r="F546" s="62" t="s">
        <v>442</v>
      </c>
      <c r="G546" s="64" t="n">
        <v>-5934.1</v>
      </c>
      <c r="H546" s="65"/>
      <c r="I546" s="133"/>
      <c r="J546" s="67"/>
      <c r="K546" s="67"/>
      <c r="L546" s="67"/>
      <c r="M546" s="67"/>
      <c r="Q546" s="67"/>
      <c r="R546" s="67"/>
      <c r="S546" s="67"/>
      <c r="T546" s="69"/>
      <c r="U546" s="67"/>
      <c r="V546" s="70"/>
      <c r="W546" s="67"/>
      <c r="X546" s="71"/>
      <c r="Y546" s="67"/>
      <c r="Z546" s="67"/>
    </row>
    <row r="547" customFormat="false" ht="33" hidden="false" customHeight="false" outlineLevel="0" collapsed="false">
      <c r="A547" s="41" t="s">
        <v>443</v>
      </c>
      <c r="B547" s="42" t="s">
        <v>444</v>
      </c>
      <c r="C547" s="42"/>
      <c r="D547" s="42"/>
      <c r="E547" s="42"/>
      <c r="F547" s="42"/>
      <c r="G547" s="170" t="n">
        <f aca="false">G548</f>
        <v>94.6</v>
      </c>
      <c r="H547" s="171" t="n">
        <f aca="false">H548</f>
        <v>626.5</v>
      </c>
      <c r="I547" s="73"/>
      <c r="J547" s="47"/>
      <c r="K547" s="47"/>
      <c r="L547" s="47"/>
      <c r="M547" s="47"/>
      <c r="Q547" s="47"/>
      <c r="R547" s="47"/>
      <c r="S547" s="47"/>
      <c r="T547" s="48"/>
      <c r="U547" s="47"/>
      <c r="V547" s="49"/>
      <c r="W547" s="47"/>
      <c r="X547" s="50"/>
      <c r="Y547" s="47"/>
      <c r="Z547" s="47"/>
    </row>
    <row r="548" customFormat="false" ht="14.25" hidden="false" customHeight="false" outlineLevel="0" collapsed="false">
      <c r="A548" s="51" t="s">
        <v>32</v>
      </c>
      <c r="B548" s="52" t="s">
        <v>444</v>
      </c>
      <c r="C548" s="52" t="s">
        <v>33</v>
      </c>
      <c r="D548" s="52" t="s">
        <v>34</v>
      </c>
      <c r="E548" s="52"/>
      <c r="F548" s="52"/>
      <c r="G548" s="130" t="n">
        <f aca="false">G549</f>
        <v>94.6</v>
      </c>
      <c r="H548" s="131" t="n">
        <f aca="false">H549</f>
        <v>626.5</v>
      </c>
      <c r="I548" s="73"/>
      <c r="J548" s="47"/>
      <c r="K548" s="47"/>
      <c r="L548" s="47"/>
      <c r="M548" s="47"/>
      <c r="Q548" s="47"/>
      <c r="R548" s="47"/>
      <c r="S548" s="47"/>
      <c r="T548" s="48"/>
      <c r="U548" s="47"/>
      <c r="V548" s="49"/>
      <c r="W548" s="47"/>
      <c r="X548" s="50"/>
      <c r="Y548" s="47"/>
      <c r="Z548" s="47"/>
    </row>
    <row r="549" customFormat="false" ht="40.5" hidden="false" customHeight="false" outlineLevel="0" collapsed="false">
      <c r="A549" s="94" t="s">
        <v>247</v>
      </c>
      <c r="B549" s="77" t="s">
        <v>444</v>
      </c>
      <c r="C549" s="77" t="s">
        <v>33</v>
      </c>
      <c r="D549" s="77" t="s">
        <v>195</v>
      </c>
      <c r="E549" s="77"/>
      <c r="F549" s="77"/>
      <c r="G549" s="89" t="n">
        <f aca="false">G550</f>
        <v>94.6</v>
      </c>
      <c r="H549" s="90" t="n">
        <f aca="false">H550+H1094</f>
        <v>626.5</v>
      </c>
      <c r="I549" s="73"/>
      <c r="J549" s="47"/>
      <c r="K549" s="47"/>
      <c r="L549" s="47"/>
      <c r="M549" s="47"/>
      <c r="Q549" s="47"/>
      <c r="R549" s="47"/>
      <c r="S549" s="47"/>
      <c r="T549" s="48"/>
      <c r="U549" s="47"/>
      <c r="V549" s="49"/>
      <c r="W549" s="47"/>
      <c r="X549" s="50"/>
      <c r="Y549" s="47"/>
      <c r="Z549" s="47"/>
    </row>
    <row r="550" customFormat="false" ht="38.25" hidden="false" customHeight="false" outlineLevel="0" collapsed="false">
      <c r="A550" s="1" t="s">
        <v>445</v>
      </c>
      <c r="B550" s="62" t="s">
        <v>444</v>
      </c>
      <c r="C550" s="62" t="s">
        <v>33</v>
      </c>
      <c r="D550" s="62" t="s">
        <v>195</v>
      </c>
      <c r="E550" s="62" t="s">
        <v>39</v>
      </c>
      <c r="F550" s="62"/>
      <c r="G550" s="92" t="n">
        <f aca="false">G551+G553+G562+G564</f>
        <v>94.6</v>
      </c>
      <c r="H550" s="93" t="n">
        <f aca="false">H551+H553+H562+H564</f>
        <v>617</v>
      </c>
      <c r="I550" s="73"/>
      <c r="J550" s="47"/>
      <c r="K550" s="47"/>
      <c r="L550" s="47"/>
      <c r="M550" s="47"/>
      <c r="Q550" s="47"/>
      <c r="R550" s="47"/>
      <c r="S550" s="47"/>
      <c r="T550" s="48"/>
      <c r="U550" s="47"/>
      <c r="V550" s="49"/>
      <c r="W550" s="47"/>
      <c r="X550" s="50"/>
      <c r="Y550" s="47"/>
      <c r="Z550" s="47"/>
    </row>
    <row r="551" customFormat="false" ht="12.75" hidden="true" customHeight="false" outlineLevel="0" collapsed="false">
      <c r="A551" s="172" t="s">
        <v>40</v>
      </c>
      <c r="B551" s="62" t="s">
        <v>444</v>
      </c>
      <c r="C551" s="62" t="s">
        <v>33</v>
      </c>
      <c r="D551" s="62" t="s">
        <v>195</v>
      </c>
      <c r="E551" s="62" t="s">
        <v>41</v>
      </c>
      <c r="F551" s="62"/>
      <c r="G551" s="92" t="n">
        <f aca="false">G552</f>
        <v>-153.4</v>
      </c>
      <c r="H551" s="93" t="n">
        <f aca="false">H552</f>
        <v>0</v>
      </c>
      <c r="I551" s="73"/>
      <c r="J551" s="47"/>
      <c r="K551" s="47"/>
      <c r="L551" s="47"/>
      <c r="M551" s="47"/>
      <c r="Q551" s="47"/>
      <c r="R551" s="47"/>
      <c r="S551" s="47"/>
      <c r="T551" s="48"/>
      <c r="U551" s="47"/>
      <c r="V551" s="49"/>
      <c r="W551" s="47"/>
      <c r="X551" s="50"/>
      <c r="Y551" s="47"/>
      <c r="Z551" s="47"/>
    </row>
    <row r="552" customFormat="false" ht="12.75" hidden="true" customHeight="false" outlineLevel="0" collapsed="false">
      <c r="A552" s="1" t="s">
        <v>42</v>
      </c>
      <c r="B552" s="62" t="s">
        <v>444</v>
      </c>
      <c r="C552" s="62" t="s">
        <v>33</v>
      </c>
      <c r="D552" s="62" t="s">
        <v>195</v>
      </c>
      <c r="E552" s="62" t="s">
        <v>41</v>
      </c>
      <c r="F552" s="62" t="s">
        <v>43</v>
      </c>
      <c r="G552" s="64" t="n">
        <v>-153.4</v>
      </c>
      <c r="H552" s="65" t="n">
        <v>0</v>
      </c>
      <c r="I552" s="73"/>
      <c r="J552" s="47"/>
      <c r="K552" s="47"/>
      <c r="L552" s="47"/>
      <c r="M552" s="47"/>
      <c r="Q552" s="47"/>
      <c r="R552" s="47"/>
      <c r="S552" s="47"/>
      <c r="T552" s="48"/>
      <c r="U552" s="47"/>
      <c r="V552" s="49"/>
      <c r="W552" s="47"/>
      <c r="X552" s="50"/>
      <c r="Y552" s="47"/>
      <c r="Z552" s="47"/>
    </row>
    <row r="553" customFormat="false" ht="12.75" hidden="false" customHeight="false" outlineLevel="0" collapsed="false">
      <c r="A553" s="172" t="s">
        <v>40</v>
      </c>
      <c r="B553" s="62" t="s">
        <v>444</v>
      </c>
      <c r="C553" s="62" t="s">
        <v>33</v>
      </c>
      <c r="D553" s="62" t="s">
        <v>195</v>
      </c>
      <c r="E553" s="62" t="s">
        <v>46</v>
      </c>
      <c r="F553" s="47"/>
      <c r="G553" s="64" t="n">
        <f aca="false">G554+G558</f>
        <v>0</v>
      </c>
      <c r="H553" s="65" t="n">
        <f aca="false">H554+H558</f>
        <v>164.2</v>
      </c>
      <c r="I553" s="73"/>
      <c r="J553" s="47"/>
      <c r="K553" s="47"/>
      <c r="L553" s="47"/>
      <c r="M553" s="47"/>
      <c r="Q553" s="47"/>
      <c r="R553" s="47"/>
      <c r="S553" s="47"/>
      <c r="T553" s="48"/>
      <c r="U553" s="47"/>
      <c r="V553" s="49"/>
      <c r="W553" s="47"/>
      <c r="X553" s="50"/>
      <c r="Y553" s="47"/>
      <c r="Z553" s="47"/>
    </row>
    <row r="554" customFormat="false" ht="38.25" hidden="false" customHeight="false" outlineLevel="0" collapsed="false">
      <c r="A554" s="1" t="s">
        <v>65</v>
      </c>
      <c r="B554" s="62" t="s">
        <v>444</v>
      </c>
      <c r="C554" s="62" t="s">
        <v>33</v>
      </c>
      <c r="D554" s="62" t="s">
        <v>195</v>
      </c>
      <c r="E554" s="62" t="s">
        <v>46</v>
      </c>
      <c r="F554" s="62" t="s">
        <v>48</v>
      </c>
      <c r="G554" s="64" t="n">
        <f aca="false">G555</f>
        <v>0</v>
      </c>
      <c r="H554" s="65" t="n">
        <f aca="false">H555</f>
        <v>152.1</v>
      </c>
      <c r="I554" s="73"/>
      <c r="J554" s="47"/>
      <c r="K554" s="47"/>
      <c r="L554" s="47"/>
      <c r="M554" s="47"/>
      <c r="Q554" s="47"/>
      <c r="R554" s="47"/>
      <c r="S554" s="47"/>
      <c r="T554" s="48"/>
      <c r="U554" s="47"/>
      <c r="V554" s="49"/>
      <c r="W554" s="47"/>
      <c r="X554" s="50"/>
      <c r="Y554" s="47"/>
      <c r="Z554" s="47"/>
    </row>
    <row r="555" customFormat="false" ht="20.25" hidden="false" customHeight="true" outlineLevel="0" collapsed="false">
      <c r="A555" s="1" t="s">
        <v>49</v>
      </c>
      <c r="B555" s="62" t="s">
        <v>444</v>
      </c>
      <c r="C555" s="62" t="s">
        <v>33</v>
      </c>
      <c r="D555" s="62" t="s">
        <v>195</v>
      </c>
      <c r="E555" s="62" t="s">
        <v>46</v>
      </c>
      <c r="F555" s="62" t="s">
        <v>50</v>
      </c>
      <c r="G555" s="64" t="n">
        <f aca="false">G556</f>
        <v>0</v>
      </c>
      <c r="H555" s="65" t="n">
        <f aca="false">H556+H557</f>
        <v>152.1</v>
      </c>
      <c r="I555" s="73"/>
      <c r="J555" s="47"/>
      <c r="K555" s="47"/>
      <c r="L555" s="47"/>
      <c r="M555" s="47"/>
      <c r="Q555" s="47"/>
      <c r="R555" s="47"/>
      <c r="S555" s="47"/>
      <c r="T555" s="48"/>
      <c r="U555" s="47"/>
      <c r="V555" s="49"/>
      <c r="W555" s="47"/>
      <c r="X555" s="50"/>
      <c r="Y555" s="47"/>
      <c r="Z555" s="47"/>
    </row>
    <row r="556" customFormat="false" ht="12.75" hidden="false" customHeight="false" outlineLevel="0" collapsed="false">
      <c r="A556" s="1" t="s">
        <v>51</v>
      </c>
      <c r="B556" s="62" t="s">
        <v>444</v>
      </c>
      <c r="C556" s="62" t="s">
        <v>33</v>
      </c>
      <c r="D556" s="62" t="s">
        <v>195</v>
      </c>
      <c r="E556" s="62" t="s">
        <v>46</v>
      </c>
      <c r="F556" s="62" t="s">
        <v>52</v>
      </c>
      <c r="G556" s="64" t="n">
        <f aca="false">G558</f>
        <v>0</v>
      </c>
      <c r="H556" s="65" t="n">
        <f aca="false">181-48.2</f>
        <v>132.8</v>
      </c>
      <c r="I556" s="73"/>
      <c r="J556" s="47"/>
      <c r="K556" s="47"/>
      <c r="L556" s="47"/>
      <c r="M556" s="47"/>
      <c r="Q556" s="47"/>
      <c r="R556" s="47"/>
      <c r="S556" s="47"/>
      <c r="T556" s="48"/>
      <c r="U556" s="47"/>
      <c r="V556" s="49"/>
      <c r="W556" s="47"/>
      <c r="X556" s="50"/>
      <c r="Y556" s="47"/>
      <c r="Z556" s="47" t="n">
        <v>-48.2</v>
      </c>
    </row>
    <row r="557" customFormat="false" ht="12.75" hidden="false" customHeight="false" outlineLevel="0" collapsed="false">
      <c r="A557" s="1" t="s">
        <v>53</v>
      </c>
      <c r="B557" s="62" t="s">
        <v>444</v>
      </c>
      <c r="C557" s="62" t="s">
        <v>33</v>
      </c>
      <c r="D557" s="62" t="s">
        <v>195</v>
      </c>
      <c r="E557" s="62" t="s">
        <v>46</v>
      </c>
      <c r="F557" s="62" t="s">
        <v>54</v>
      </c>
      <c r="G557" s="64" t="n">
        <v>0</v>
      </c>
      <c r="H557" s="65" t="n">
        <f aca="false">21.6-2.3</f>
        <v>19.3</v>
      </c>
      <c r="I557" s="73"/>
      <c r="J557" s="47"/>
      <c r="K557" s="47"/>
      <c r="L557" s="47"/>
      <c r="M557" s="47"/>
      <c r="Q557" s="47"/>
      <c r="R557" s="47"/>
      <c r="S557" s="47"/>
      <c r="T557" s="48"/>
      <c r="U557" s="47"/>
      <c r="V557" s="49"/>
      <c r="W557" s="47"/>
      <c r="X557" s="50"/>
      <c r="Y557" s="47"/>
      <c r="Z557" s="47" t="n">
        <v>-2.3</v>
      </c>
    </row>
    <row r="558" customFormat="false" ht="12.75" hidden="false" customHeight="false" outlineLevel="0" collapsed="false">
      <c r="A558" s="1" t="s">
        <v>55</v>
      </c>
      <c r="B558" s="62" t="s">
        <v>444</v>
      </c>
      <c r="C558" s="62" t="s">
        <v>33</v>
      </c>
      <c r="D558" s="62" t="s">
        <v>195</v>
      </c>
      <c r="E558" s="62" t="s">
        <v>46</v>
      </c>
      <c r="F558" s="62" t="s">
        <v>56</v>
      </c>
      <c r="G558" s="64" t="n">
        <f aca="false">G559</f>
        <v>0</v>
      </c>
      <c r="H558" s="65" t="n">
        <f aca="false">H559</f>
        <v>12.1</v>
      </c>
      <c r="I558" s="73"/>
      <c r="J558" s="47"/>
      <c r="K558" s="47"/>
      <c r="L558" s="47"/>
      <c r="M558" s="47"/>
      <c r="Q558" s="47"/>
      <c r="R558" s="47"/>
      <c r="S558" s="47"/>
      <c r="T558" s="48"/>
      <c r="U558" s="47"/>
      <c r="V558" s="49"/>
      <c r="W558" s="47"/>
      <c r="X558" s="50"/>
      <c r="Y558" s="47"/>
      <c r="Z558" s="47"/>
    </row>
    <row r="559" customFormat="false" ht="12.75" hidden="false" customHeight="false" outlineLevel="0" collapsed="false">
      <c r="A559" s="1" t="s">
        <v>57</v>
      </c>
      <c r="B559" s="62" t="s">
        <v>444</v>
      </c>
      <c r="C559" s="62" t="s">
        <v>33</v>
      </c>
      <c r="D559" s="62" t="s">
        <v>195</v>
      </c>
      <c r="E559" s="62" t="s">
        <v>46</v>
      </c>
      <c r="F559" s="62" t="s">
        <v>58</v>
      </c>
      <c r="G559" s="64" t="n">
        <f aca="false">G561</f>
        <v>0</v>
      </c>
      <c r="H559" s="65" t="n">
        <f aca="false">H560+H561</f>
        <v>12.1</v>
      </c>
      <c r="I559" s="73"/>
      <c r="J559" s="47"/>
      <c r="K559" s="47"/>
      <c r="L559" s="47"/>
      <c r="M559" s="47"/>
      <c r="Q559" s="47"/>
      <c r="R559" s="47"/>
      <c r="S559" s="47"/>
      <c r="T559" s="48"/>
      <c r="U559" s="47"/>
      <c r="V559" s="49"/>
      <c r="W559" s="47"/>
      <c r="X559" s="50"/>
      <c r="Y559" s="47"/>
      <c r="Z559" s="47"/>
    </row>
    <row r="560" customFormat="false" ht="12.75" hidden="false" customHeight="false" outlineLevel="0" collapsed="false">
      <c r="A560" s="1" t="s">
        <v>55</v>
      </c>
      <c r="B560" s="62" t="s">
        <v>444</v>
      </c>
      <c r="C560" s="62" t="s">
        <v>33</v>
      </c>
      <c r="D560" s="62" t="s">
        <v>195</v>
      </c>
      <c r="E560" s="62" t="s">
        <v>46</v>
      </c>
      <c r="F560" s="62" t="s">
        <v>60</v>
      </c>
      <c r="G560" s="64"/>
      <c r="H560" s="65" t="n">
        <f aca="false">6-4</f>
        <v>2</v>
      </c>
      <c r="I560" s="73"/>
      <c r="J560" s="47"/>
      <c r="K560" s="47"/>
      <c r="L560" s="47"/>
      <c r="M560" s="47"/>
      <c r="Q560" s="47"/>
      <c r="R560" s="47"/>
      <c r="S560" s="47"/>
      <c r="T560" s="48"/>
      <c r="U560" s="47"/>
      <c r="V560" s="49"/>
      <c r="W560" s="47"/>
      <c r="X560" s="50"/>
      <c r="Y560" s="47"/>
      <c r="Z560" s="47" t="n">
        <v>-4</v>
      </c>
    </row>
    <row r="561" customFormat="false" ht="12.75" hidden="false" customHeight="false" outlineLevel="0" collapsed="false">
      <c r="A561" s="1" t="s">
        <v>61</v>
      </c>
      <c r="B561" s="62" t="s">
        <v>444</v>
      </c>
      <c r="C561" s="62" t="s">
        <v>33</v>
      </c>
      <c r="D561" s="62" t="s">
        <v>195</v>
      </c>
      <c r="E561" s="62" t="s">
        <v>46</v>
      </c>
      <c r="F561" s="62" t="s">
        <v>62</v>
      </c>
      <c r="G561" s="64" t="n">
        <v>0</v>
      </c>
      <c r="H561" s="65" t="n">
        <v>10.1</v>
      </c>
      <c r="I561" s="73"/>
      <c r="J561" s="47"/>
      <c r="K561" s="47"/>
      <c r="L561" s="47"/>
      <c r="M561" s="47"/>
      <c r="Q561" s="47"/>
      <c r="R561" s="47"/>
      <c r="S561" s="47"/>
      <c r="T561" s="48"/>
      <c r="U561" s="47"/>
      <c r="V561" s="49"/>
      <c r="W561" s="47"/>
      <c r="X561" s="50"/>
      <c r="Y561" s="47"/>
      <c r="Z561" s="47" t="n">
        <f aca="false">-8+7.9</f>
        <v>-0.0999999999999996</v>
      </c>
    </row>
    <row r="562" customFormat="false" ht="12.75" hidden="true" customHeight="false" outlineLevel="0" collapsed="false">
      <c r="A562" s="172" t="s">
        <v>446</v>
      </c>
      <c r="B562" s="62" t="s">
        <v>444</v>
      </c>
      <c r="C562" s="62" t="s">
        <v>33</v>
      </c>
      <c r="D562" s="62" t="s">
        <v>195</v>
      </c>
      <c r="E562" s="62" t="s">
        <v>447</v>
      </c>
      <c r="F562" s="62"/>
      <c r="G562" s="64" t="n">
        <f aca="false">G563</f>
        <v>248</v>
      </c>
      <c r="H562" s="65" t="n">
        <f aca="false">H563</f>
        <v>0</v>
      </c>
      <c r="I562" s="73"/>
      <c r="J562" s="47"/>
      <c r="K562" s="47"/>
      <c r="L562" s="47"/>
      <c r="M562" s="47"/>
      <c r="Q562" s="47"/>
      <c r="R562" s="47"/>
      <c r="S562" s="47"/>
      <c r="T562" s="48"/>
      <c r="U562" s="47"/>
      <c r="V562" s="49"/>
      <c r="W562" s="47"/>
      <c r="X562" s="50"/>
      <c r="Y562" s="47"/>
      <c r="Z562" s="47"/>
    </row>
    <row r="563" customFormat="false" ht="12.75" hidden="true" customHeight="false" outlineLevel="0" collapsed="false">
      <c r="A563" s="1" t="s">
        <v>42</v>
      </c>
      <c r="B563" s="62" t="s">
        <v>444</v>
      </c>
      <c r="C563" s="62" t="s">
        <v>33</v>
      </c>
      <c r="D563" s="62" t="s">
        <v>195</v>
      </c>
      <c r="E563" s="62" t="s">
        <v>447</v>
      </c>
      <c r="F563" s="62" t="s">
        <v>43</v>
      </c>
      <c r="G563" s="64" t="n">
        <v>248</v>
      </c>
      <c r="H563" s="65" t="n">
        <v>0</v>
      </c>
      <c r="I563" s="73"/>
      <c r="J563" s="47"/>
      <c r="K563" s="47"/>
      <c r="L563" s="47"/>
      <c r="M563" s="47"/>
      <c r="Q563" s="47"/>
      <c r="R563" s="47"/>
      <c r="S563" s="47"/>
      <c r="T563" s="48"/>
      <c r="U563" s="47"/>
      <c r="V563" s="49"/>
      <c r="W563" s="47"/>
      <c r="X563" s="50"/>
      <c r="Y563" s="47"/>
      <c r="Z563" s="47"/>
    </row>
    <row r="564" customFormat="false" ht="12.75" hidden="false" customHeight="false" outlineLevel="0" collapsed="false">
      <c r="A564" s="172" t="s">
        <v>446</v>
      </c>
      <c r="B564" s="62" t="s">
        <v>448</v>
      </c>
      <c r="C564" s="62" t="s">
        <v>33</v>
      </c>
      <c r="D564" s="62" t="s">
        <v>195</v>
      </c>
      <c r="E564" s="62" t="s">
        <v>449</v>
      </c>
      <c r="F564" s="62"/>
      <c r="G564" s="64" t="n">
        <f aca="false">G565</f>
        <v>0</v>
      </c>
      <c r="H564" s="65" t="n">
        <f aca="false">H565</f>
        <v>452.8</v>
      </c>
      <c r="I564" s="73"/>
      <c r="J564" s="47"/>
      <c r="K564" s="47"/>
      <c r="L564" s="47"/>
      <c r="M564" s="47"/>
      <c r="Q564" s="47"/>
      <c r="R564" s="47"/>
      <c r="S564" s="47"/>
      <c r="T564" s="48"/>
      <c r="U564" s="47"/>
      <c r="V564" s="49"/>
      <c r="W564" s="47"/>
      <c r="X564" s="50"/>
      <c r="Y564" s="47"/>
      <c r="Z564" s="47"/>
    </row>
    <row r="565" customFormat="false" ht="38.25" hidden="false" customHeight="false" outlineLevel="0" collapsed="false">
      <c r="A565" s="1" t="s">
        <v>65</v>
      </c>
      <c r="B565" s="62" t="s">
        <v>444</v>
      </c>
      <c r="C565" s="62" t="s">
        <v>33</v>
      </c>
      <c r="D565" s="62" t="s">
        <v>195</v>
      </c>
      <c r="E565" s="62" t="s">
        <v>449</v>
      </c>
      <c r="F565" s="62" t="s">
        <v>48</v>
      </c>
      <c r="G565" s="64" t="n">
        <f aca="false">G566+G567</f>
        <v>0</v>
      </c>
      <c r="H565" s="65" t="n">
        <f aca="false">H566</f>
        <v>452.8</v>
      </c>
      <c r="I565" s="73"/>
      <c r="J565" s="47"/>
      <c r="K565" s="47"/>
      <c r="L565" s="47"/>
      <c r="M565" s="47"/>
      <c r="Q565" s="47"/>
      <c r="R565" s="47"/>
      <c r="S565" s="47"/>
      <c r="T565" s="48"/>
      <c r="U565" s="47"/>
      <c r="V565" s="49"/>
      <c r="W565" s="47"/>
      <c r="X565" s="50"/>
      <c r="Y565" s="47"/>
      <c r="Z565" s="47"/>
    </row>
    <row r="566" customFormat="false" ht="20.25" hidden="false" customHeight="true" outlineLevel="0" collapsed="false">
      <c r="A566" s="1" t="s">
        <v>49</v>
      </c>
      <c r="B566" s="62" t="s">
        <v>444</v>
      </c>
      <c r="C566" s="62" t="s">
        <v>33</v>
      </c>
      <c r="D566" s="62" t="s">
        <v>195</v>
      </c>
      <c r="E566" s="62" t="s">
        <v>449</v>
      </c>
      <c r="F566" s="62" t="s">
        <v>50</v>
      </c>
      <c r="G566" s="64" t="n">
        <v>0</v>
      </c>
      <c r="H566" s="65" t="n">
        <f aca="false">H567+H568</f>
        <v>452.8</v>
      </c>
      <c r="I566" s="73"/>
      <c r="J566" s="47"/>
      <c r="K566" s="47"/>
      <c r="L566" s="47"/>
      <c r="M566" s="47"/>
      <c r="Q566" s="47"/>
      <c r="R566" s="47"/>
      <c r="S566" s="47"/>
      <c r="T566" s="48"/>
      <c r="U566" s="47"/>
      <c r="V566" s="49"/>
      <c r="W566" s="47"/>
      <c r="X566" s="50"/>
      <c r="Y566" s="47"/>
      <c r="Z566" s="47"/>
    </row>
    <row r="567" customFormat="false" ht="12.75" hidden="false" customHeight="false" outlineLevel="0" collapsed="false">
      <c r="A567" s="1" t="s">
        <v>51</v>
      </c>
      <c r="B567" s="62" t="s">
        <v>444</v>
      </c>
      <c r="C567" s="62" t="s">
        <v>33</v>
      </c>
      <c r="D567" s="62" t="s">
        <v>195</v>
      </c>
      <c r="E567" s="62" t="s">
        <v>449</v>
      </c>
      <c r="F567" s="62" t="s">
        <v>52</v>
      </c>
      <c r="G567" s="64" t="n">
        <v>0</v>
      </c>
      <c r="H567" s="65" t="n">
        <f aca="false">388+12.8</f>
        <v>400.8</v>
      </c>
      <c r="I567" s="73"/>
      <c r="J567" s="47"/>
      <c r="K567" s="47"/>
      <c r="L567" s="47"/>
      <c r="M567" s="47"/>
      <c r="Q567" s="47"/>
      <c r="R567" s="47"/>
      <c r="S567" s="47"/>
      <c r="T567" s="48"/>
      <c r="U567" s="47"/>
      <c r="V567" s="49"/>
      <c r="W567" s="47"/>
      <c r="X567" s="50"/>
      <c r="Y567" s="47"/>
      <c r="Z567" s="47" t="n">
        <v>12.8</v>
      </c>
    </row>
    <row r="568" customFormat="false" ht="12.75" hidden="false" customHeight="false" outlineLevel="0" collapsed="false">
      <c r="A568" s="1" t="s">
        <v>53</v>
      </c>
      <c r="B568" s="62" t="s">
        <v>444</v>
      </c>
      <c r="C568" s="62" t="s">
        <v>33</v>
      </c>
      <c r="D568" s="62" t="s">
        <v>195</v>
      </c>
      <c r="E568" s="62" t="s">
        <v>449</v>
      </c>
      <c r="F568" s="62" t="s">
        <v>54</v>
      </c>
      <c r="G568" s="64" t="n">
        <v>0</v>
      </c>
      <c r="H568" s="65" t="n">
        <f aca="false">50+2</f>
        <v>52</v>
      </c>
      <c r="I568" s="73"/>
      <c r="J568" s="47"/>
      <c r="K568" s="47"/>
      <c r="L568" s="47"/>
      <c r="M568" s="47"/>
      <c r="Q568" s="47"/>
      <c r="R568" s="47"/>
      <c r="S568" s="47"/>
      <c r="T568" s="48"/>
      <c r="U568" s="47"/>
      <c r="V568" s="49"/>
      <c r="W568" s="47"/>
      <c r="X568" s="50"/>
      <c r="Y568" s="47"/>
      <c r="Z568" s="47" t="n">
        <v>2</v>
      </c>
    </row>
    <row r="569" customFormat="false" ht="33" hidden="true" customHeight="false" outlineLevel="0" collapsed="false">
      <c r="A569" s="41" t="s">
        <v>450</v>
      </c>
      <c r="B569" s="42" t="s">
        <v>451</v>
      </c>
      <c r="C569" s="42"/>
      <c r="D569" s="42"/>
      <c r="E569" s="42"/>
      <c r="F569" s="42"/>
      <c r="G569" s="44" t="n">
        <f aca="false">G570</f>
        <v>-5632.76</v>
      </c>
      <c r="H569" s="81" t="n">
        <f aca="false">H570</f>
        <v>0</v>
      </c>
      <c r="I569" s="73"/>
      <c r="J569" s="47"/>
      <c r="K569" s="47"/>
      <c r="L569" s="47"/>
      <c r="M569" s="47"/>
      <c r="Q569" s="47"/>
      <c r="R569" s="47"/>
      <c r="S569" s="47"/>
      <c r="T569" s="48"/>
      <c r="U569" s="47"/>
      <c r="V569" s="49"/>
      <c r="W569" s="47"/>
      <c r="X569" s="50"/>
      <c r="Y569" s="47"/>
      <c r="Z569" s="47"/>
    </row>
    <row r="570" s="137" customFormat="true" ht="14.25" hidden="true" customHeight="false" outlineLevel="0" collapsed="false">
      <c r="A570" s="51" t="s">
        <v>208</v>
      </c>
      <c r="B570" s="52" t="s">
        <v>451</v>
      </c>
      <c r="C570" s="52" t="s">
        <v>203</v>
      </c>
      <c r="D570" s="52" t="s">
        <v>34</v>
      </c>
      <c r="E570" s="52"/>
      <c r="F570" s="52"/>
      <c r="G570" s="54" t="n">
        <f aca="false">G571</f>
        <v>-5632.76</v>
      </c>
      <c r="H570" s="87" t="n">
        <f aca="false">H571</f>
        <v>0</v>
      </c>
      <c r="I570" s="135"/>
      <c r="J570" s="136"/>
      <c r="K570" s="136"/>
      <c r="L570" s="136"/>
      <c r="M570" s="136"/>
      <c r="Q570" s="136"/>
      <c r="R570" s="136"/>
      <c r="S570" s="136"/>
      <c r="T570" s="138"/>
      <c r="U570" s="136"/>
      <c r="V570" s="139"/>
      <c r="W570" s="136"/>
      <c r="X570" s="140"/>
      <c r="Y570" s="136"/>
      <c r="Z570" s="136"/>
    </row>
    <row r="571" s="137" customFormat="true" ht="13.5" hidden="true" customHeight="false" outlineLevel="0" collapsed="false">
      <c r="A571" s="94" t="s">
        <v>209</v>
      </c>
      <c r="B571" s="77" t="s">
        <v>451</v>
      </c>
      <c r="C571" s="77" t="s">
        <v>203</v>
      </c>
      <c r="D571" s="77" t="s">
        <v>88</v>
      </c>
      <c r="E571" s="77"/>
      <c r="F571" s="77"/>
      <c r="G571" s="78" t="n">
        <f aca="false">G572+G575+G580+G586</f>
        <v>-5632.76</v>
      </c>
      <c r="H571" s="95" t="n">
        <f aca="false">H572+H575+H580+H586</f>
        <v>0</v>
      </c>
      <c r="I571" s="135"/>
      <c r="J571" s="136"/>
      <c r="K571" s="136"/>
      <c r="L571" s="136"/>
      <c r="M571" s="136"/>
      <c r="Q571" s="136"/>
      <c r="R571" s="136"/>
      <c r="S571" s="136"/>
      <c r="T571" s="138"/>
      <c r="U571" s="136"/>
      <c r="V571" s="139"/>
      <c r="W571" s="136"/>
      <c r="X571" s="140"/>
      <c r="Y571" s="136"/>
      <c r="Z571" s="136"/>
    </row>
    <row r="572" s="137" customFormat="true" ht="25.5" hidden="true" customHeight="false" outlineLevel="0" collapsed="false">
      <c r="A572" s="1" t="s">
        <v>338</v>
      </c>
      <c r="B572" s="62" t="s">
        <v>451</v>
      </c>
      <c r="C572" s="62" t="s">
        <v>203</v>
      </c>
      <c r="D572" s="62" t="s">
        <v>88</v>
      </c>
      <c r="E572" s="62" t="s">
        <v>339</v>
      </c>
      <c r="F572" s="62"/>
      <c r="G572" s="64" t="n">
        <f aca="false">G573</f>
        <v>-1660</v>
      </c>
      <c r="H572" s="65" t="n">
        <f aca="false">H573</f>
        <v>0</v>
      </c>
      <c r="I572" s="135"/>
      <c r="J572" s="136"/>
      <c r="K572" s="136"/>
      <c r="L572" s="136"/>
      <c r="M572" s="136"/>
      <c r="Q572" s="136"/>
      <c r="R572" s="136"/>
      <c r="S572" s="136"/>
      <c r="T572" s="138"/>
      <c r="U572" s="136"/>
      <c r="V572" s="139"/>
      <c r="W572" s="136"/>
      <c r="X572" s="140"/>
      <c r="Y572" s="136"/>
      <c r="Z572" s="136"/>
    </row>
    <row r="573" s="68" customFormat="true" ht="12.75" hidden="true" customHeight="false" outlineLevel="0" collapsed="false">
      <c r="A573" s="1" t="s">
        <v>299</v>
      </c>
      <c r="B573" s="62" t="s">
        <v>451</v>
      </c>
      <c r="C573" s="62" t="s">
        <v>203</v>
      </c>
      <c r="D573" s="62" t="s">
        <v>88</v>
      </c>
      <c r="E573" s="62" t="s">
        <v>452</v>
      </c>
      <c r="F573" s="62"/>
      <c r="G573" s="64" t="n">
        <f aca="false">G574</f>
        <v>-1660</v>
      </c>
      <c r="H573" s="65" t="n">
        <f aca="false">H574</f>
        <v>0</v>
      </c>
      <c r="I573" s="73"/>
      <c r="J573" s="67"/>
      <c r="K573" s="67"/>
      <c r="L573" s="67"/>
      <c r="M573" s="67"/>
      <c r="Q573" s="67"/>
      <c r="R573" s="67"/>
      <c r="S573" s="67"/>
      <c r="T573" s="69"/>
      <c r="U573" s="67"/>
      <c r="V573" s="70"/>
      <c r="W573" s="67"/>
      <c r="X573" s="71"/>
      <c r="Y573" s="67"/>
      <c r="Z573" s="67"/>
    </row>
    <row r="574" customFormat="false" ht="12.75" hidden="true" customHeight="false" outlineLevel="0" collapsed="false">
      <c r="A574" s="1" t="str">
        <f aca="false">$A$240</f>
        <v>Выполнение функций органами местного самоуправления</v>
      </c>
      <c r="B574" s="62" t="s">
        <v>451</v>
      </c>
      <c r="C574" s="62" t="s">
        <v>203</v>
      </c>
      <c r="D574" s="62" t="s">
        <v>88</v>
      </c>
      <c r="E574" s="62" t="s">
        <v>452</v>
      </c>
      <c r="F574" s="62" t="s">
        <v>302</v>
      </c>
      <c r="G574" s="64" t="n">
        <v>-1660</v>
      </c>
      <c r="H574" s="65"/>
      <c r="I574" s="73"/>
      <c r="J574" s="47"/>
      <c r="K574" s="47"/>
      <c r="L574" s="47"/>
      <c r="M574" s="47"/>
      <c r="Q574" s="47"/>
      <c r="R574" s="47"/>
      <c r="S574" s="47"/>
      <c r="T574" s="48"/>
      <c r="U574" s="47"/>
      <c r="V574" s="49"/>
      <c r="W574" s="47"/>
      <c r="X574" s="50"/>
      <c r="Y574" s="47"/>
      <c r="Z574" s="47"/>
    </row>
    <row r="575" customFormat="false" ht="12.75" hidden="true" customHeight="false" outlineLevel="0" collapsed="false">
      <c r="A575" s="1" t="s">
        <v>274</v>
      </c>
      <c r="B575" s="62" t="s">
        <v>451</v>
      </c>
      <c r="C575" s="62" t="s">
        <v>203</v>
      </c>
      <c r="D575" s="62" t="s">
        <v>88</v>
      </c>
      <c r="E575" s="62" t="s">
        <v>275</v>
      </c>
      <c r="F575" s="62"/>
      <c r="G575" s="64" t="n">
        <f aca="false">G576+G578</f>
        <v>-398.1</v>
      </c>
      <c r="H575" s="65" t="n">
        <f aca="false">H576+H578</f>
        <v>0</v>
      </c>
      <c r="I575" s="73"/>
      <c r="J575" s="47"/>
      <c r="K575" s="47"/>
      <c r="L575" s="47"/>
      <c r="M575" s="47"/>
      <c r="Q575" s="47"/>
      <c r="R575" s="47"/>
      <c r="S575" s="47"/>
      <c r="T575" s="48"/>
      <c r="U575" s="47"/>
      <c r="V575" s="49"/>
      <c r="W575" s="47"/>
      <c r="X575" s="50"/>
      <c r="Y575" s="47"/>
      <c r="Z575" s="47"/>
    </row>
    <row r="576" s="68" customFormat="true" ht="38.25" hidden="true" customHeight="false" outlineLevel="0" collapsed="false">
      <c r="A576" s="96" t="s">
        <v>276</v>
      </c>
      <c r="B576" s="62" t="s">
        <v>451</v>
      </c>
      <c r="C576" s="62" t="s">
        <v>203</v>
      </c>
      <c r="D576" s="62" t="s">
        <v>88</v>
      </c>
      <c r="E576" s="62" t="s">
        <v>277</v>
      </c>
      <c r="F576" s="62"/>
      <c r="G576" s="64" t="n">
        <f aca="false">G577</f>
        <v>-317.2</v>
      </c>
      <c r="H576" s="65" t="n">
        <f aca="false">H577</f>
        <v>0</v>
      </c>
      <c r="I576" s="133"/>
      <c r="J576" s="67"/>
      <c r="K576" s="67"/>
      <c r="L576" s="67"/>
      <c r="M576" s="67"/>
      <c r="Q576" s="67"/>
      <c r="R576" s="67"/>
      <c r="S576" s="67"/>
      <c r="T576" s="69"/>
      <c r="U576" s="67"/>
      <c r="V576" s="70"/>
      <c r="W576" s="67"/>
      <c r="X576" s="71"/>
      <c r="Y576" s="67"/>
      <c r="Z576" s="67"/>
    </row>
    <row r="577" customFormat="false" ht="12.75" hidden="true" customHeight="false" outlineLevel="0" collapsed="false">
      <c r="A577" s="1" t="str">
        <f aca="false">$A$240</f>
        <v>Выполнение функций органами местного самоуправления</v>
      </c>
      <c r="B577" s="62" t="s">
        <v>451</v>
      </c>
      <c r="C577" s="62" t="s">
        <v>203</v>
      </c>
      <c r="D577" s="62" t="s">
        <v>88</v>
      </c>
      <c r="E577" s="62" t="s">
        <v>277</v>
      </c>
      <c r="F577" s="62" t="s">
        <v>302</v>
      </c>
      <c r="G577" s="64" t="n">
        <v>-317.2</v>
      </c>
      <c r="H577" s="65"/>
      <c r="I577" s="91"/>
      <c r="J577" s="47"/>
      <c r="K577" s="47"/>
      <c r="L577" s="47"/>
      <c r="M577" s="47"/>
      <c r="Q577" s="47"/>
      <c r="R577" s="47"/>
      <c r="S577" s="47"/>
      <c r="T577" s="48"/>
      <c r="U577" s="47"/>
      <c r="V577" s="49"/>
      <c r="W577" s="47"/>
      <c r="X577" s="50"/>
      <c r="Y577" s="47"/>
      <c r="Z577" s="47"/>
    </row>
    <row r="578" customFormat="false" ht="25.5" hidden="true" customHeight="false" outlineLevel="0" collapsed="false">
      <c r="A578" s="96" t="s">
        <v>453</v>
      </c>
      <c r="B578" s="62" t="s">
        <v>451</v>
      </c>
      <c r="C578" s="62" t="s">
        <v>203</v>
      </c>
      <c r="D578" s="62" t="s">
        <v>88</v>
      </c>
      <c r="E578" s="62" t="s">
        <v>454</v>
      </c>
      <c r="F578" s="62"/>
      <c r="G578" s="64" t="n">
        <f aca="false">G579</f>
        <v>-80.9</v>
      </c>
      <c r="H578" s="65" t="n">
        <f aca="false">H579</f>
        <v>0</v>
      </c>
      <c r="I578" s="91"/>
      <c r="J578" s="47"/>
      <c r="K578" s="47"/>
      <c r="L578" s="47"/>
      <c r="M578" s="47"/>
      <c r="Q578" s="47"/>
      <c r="R578" s="47"/>
      <c r="S578" s="47"/>
      <c r="T578" s="48"/>
      <c r="U578" s="47"/>
      <c r="V578" s="49"/>
      <c r="W578" s="47"/>
      <c r="X578" s="50"/>
      <c r="Y578" s="47"/>
      <c r="Z578" s="47"/>
    </row>
    <row r="579" s="99" customFormat="true" ht="13.5" hidden="true" customHeight="false" outlineLevel="0" collapsed="false">
      <c r="A579" s="1" t="str">
        <f aca="false">$A$240</f>
        <v>Выполнение функций органами местного самоуправления</v>
      </c>
      <c r="B579" s="62" t="s">
        <v>451</v>
      </c>
      <c r="C579" s="62" t="s">
        <v>203</v>
      </c>
      <c r="D579" s="62" t="s">
        <v>88</v>
      </c>
      <c r="E579" s="62" t="s">
        <v>454</v>
      </c>
      <c r="F579" s="62" t="s">
        <v>302</v>
      </c>
      <c r="G579" s="64" t="n">
        <v>-80.9</v>
      </c>
      <c r="H579" s="65"/>
      <c r="I579" s="107"/>
      <c r="J579" s="98"/>
      <c r="K579" s="98"/>
      <c r="L579" s="98"/>
      <c r="M579" s="98"/>
      <c r="Q579" s="98"/>
      <c r="R579" s="98"/>
      <c r="S579" s="98"/>
      <c r="T579" s="100"/>
      <c r="U579" s="98"/>
      <c r="V579" s="101"/>
      <c r="W579" s="98"/>
      <c r="X579" s="102"/>
      <c r="Y579" s="98"/>
      <c r="Z579" s="98"/>
    </row>
    <row r="580" customFormat="false" ht="38.25" hidden="true" customHeight="false" outlineLevel="0" collapsed="false">
      <c r="A580" s="1" t="s">
        <v>455</v>
      </c>
      <c r="B580" s="62" t="s">
        <v>451</v>
      </c>
      <c r="C580" s="62" t="s">
        <v>203</v>
      </c>
      <c r="D580" s="62" t="s">
        <v>88</v>
      </c>
      <c r="E580" s="62" t="s">
        <v>456</v>
      </c>
      <c r="F580" s="62"/>
      <c r="G580" s="92" t="n">
        <f aca="false">G581+G582+G584</f>
        <v>-3569.66</v>
      </c>
      <c r="H580" s="93" t="n">
        <f aca="false">H581+H582+H584</f>
        <v>0</v>
      </c>
      <c r="I580" s="73"/>
      <c r="J580" s="47"/>
      <c r="K580" s="47"/>
      <c r="L580" s="47"/>
      <c r="M580" s="47"/>
      <c r="Q580" s="47"/>
      <c r="R580" s="47"/>
      <c r="S580" s="47"/>
      <c r="T580" s="48"/>
      <c r="U580" s="47"/>
      <c r="V580" s="49"/>
      <c r="W580" s="47"/>
      <c r="X580" s="50"/>
      <c r="Y580" s="47"/>
      <c r="Z580" s="47"/>
    </row>
    <row r="581" customFormat="false" ht="12.75" hidden="true" customHeight="false" outlineLevel="0" collapsed="false">
      <c r="A581" s="1" t="str">
        <f aca="false">A574</f>
        <v>Выполнение функций органами местного самоуправления</v>
      </c>
      <c r="B581" s="62" t="s">
        <v>451</v>
      </c>
      <c r="C581" s="62" t="s">
        <v>203</v>
      </c>
      <c r="D581" s="62" t="s">
        <v>88</v>
      </c>
      <c r="E581" s="62" t="s">
        <v>456</v>
      </c>
      <c r="F581" s="62" t="s">
        <v>302</v>
      </c>
      <c r="G581" s="92" t="n">
        <v>-825.8</v>
      </c>
      <c r="H581" s="93"/>
      <c r="I581" s="73"/>
      <c r="J581" s="47"/>
      <c r="K581" s="47"/>
      <c r="L581" s="47"/>
      <c r="M581" s="47"/>
      <c r="Q581" s="47"/>
      <c r="R581" s="47"/>
      <c r="S581" s="47"/>
      <c r="T581" s="48"/>
      <c r="U581" s="47"/>
      <c r="V581" s="49"/>
      <c r="W581" s="47"/>
      <c r="X581" s="50"/>
      <c r="Y581" s="47"/>
      <c r="Z581" s="47"/>
    </row>
    <row r="582" customFormat="false" ht="38.25" hidden="true" customHeight="false" outlineLevel="0" collapsed="false">
      <c r="A582" s="1" t="s">
        <v>455</v>
      </c>
      <c r="B582" s="62" t="s">
        <v>451</v>
      </c>
      <c r="C582" s="62" t="s">
        <v>203</v>
      </c>
      <c r="D582" s="62" t="s">
        <v>88</v>
      </c>
      <c r="E582" s="62" t="s">
        <v>457</v>
      </c>
      <c r="F582" s="62"/>
      <c r="G582" s="64" t="n">
        <f aca="false">G583</f>
        <v>-2688.3</v>
      </c>
      <c r="H582" s="65" t="n">
        <f aca="false">H583</f>
        <v>0</v>
      </c>
      <c r="I582" s="73"/>
      <c r="J582" s="47"/>
      <c r="K582" s="47"/>
      <c r="L582" s="47"/>
      <c r="M582" s="47"/>
      <c r="Q582" s="47"/>
      <c r="R582" s="47"/>
      <c r="S582" s="47"/>
      <c r="T582" s="48"/>
      <c r="U582" s="47"/>
      <c r="V582" s="49"/>
      <c r="W582" s="47"/>
      <c r="X582" s="50"/>
      <c r="Y582" s="47"/>
      <c r="Z582" s="47"/>
    </row>
    <row r="583" customFormat="false" ht="51" hidden="true" customHeight="false" outlineLevel="0" collapsed="false">
      <c r="A583" s="1" t="s">
        <v>458</v>
      </c>
      <c r="B583" s="62" t="s">
        <v>451</v>
      </c>
      <c r="C583" s="62" t="s">
        <v>347</v>
      </c>
      <c r="D583" s="62" t="s">
        <v>88</v>
      </c>
      <c r="E583" s="62" t="s">
        <v>457</v>
      </c>
      <c r="F583" s="62" t="s">
        <v>459</v>
      </c>
      <c r="G583" s="64" t="n">
        <v>-2688.3</v>
      </c>
      <c r="H583" s="65"/>
      <c r="I583" s="73"/>
      <c r="J583" s="47"/>
      <c r="K583" s="47"/>
      <c r="L583" s="47"/>
      <c r="M583" s="47"/>
      <c r="Q583" s="47"/>
      <c r="R583" s="47"/>
      <c r="S583" s="47"/>
      <c r="T583" s="48"/>
      <c r="U583" s="47"/>
      <c r="V583" s="49"/>
      <c r="W583" s="47"/>
      <c r="X583" s="50"/>
      <c r="Y583" s="47"/>
      <c r="Z583" s="47"/>
    </row>
    <row r="584" customFormat="false" ht="38.25" hidden="true" customHeight="false" outlineLevel="0" collapsed="false">
      <c r="A584" s="1" t="s">
        <v>455</v>
      </c>
      <c r="B584" s="62" t="s">
        <v>451</v>
      </c>
      <c r="C584" s="62" t="s">
        <v>203</v>
      </c>
      <c r="D584" s="62" t="s">
        <v>88</v>
      </c>
      <c r="E584" s="62" t="s">
        <v>457</v>
      </c>
      <c r="F584" s="62"/>
      <c r="G584" s="64" t="n">
        <f aca="false">G585</f>
        <v>-55.56</v>
      </c>
      <c r="H584" s="65" t="n">
        <f aca="false">H585</f>
        <v>0</v>
      </c>
      <c r="I584" s="73"/>
      <c r="J584" s="47"/>
      <c r="K584" s="47"/>
      <c r="L584" s="47"/>
      <c r="M584" s="47"/>
      <c r="Q584" s="47"/>
      <c r="R584" s="47"/>
      <c r="S584" s="47"/>
      <c r="T584" s="48"/>
      <c r="U584" s="47"/>
      <c r="V584" s="49"/>
      <c r="W584" s="47"/>
      <c r="X584" s="50"/>
      <c r="Y584" s="47"/>
      <c r="Z584" s="47"/>
    </row>
    <row r="585" customFormat="false" ht="12.75" hidden="true" customHeight="false" outlineLevel="0" collapsed="false">
      <c r="A585" s="1" t="str">
        <f aca="false">$A$240</f>
        <v>Выполнение функций органами местного самоуправления</v>
      </c>
      <c r="B585" s="62" t="s">
        <v>451</v>
      </c>
      <c r="C585" s="62" t="s">
        <v>203</v>
      </c>
      <c r="D585" s="62" t="s">
        <v>88</v>
      </c>
      <c r="E585" s="62" t="s">
        <v>457</v>
      </c>
      <c r="F585" s="62" t="s">
        <v>460</v>
      </c>
      <c r="G585" s="64" t="n">
        <v>-55.56</v>
      </c>
      <c r="H585" s="65"/>
      <c r="I585" s="73"/>
      <c r="J585" s="47"/>
      <c r="K585" s="47"/>
      <c r="L585" s="47"/>
      <c r="M585" s="47"/>
      <c r="Q585" s="47"/>
      <c r="R585" s="47"/>
      <c r="S585" s="47"/>
      <c r="T585" s="48"/>
      <c r="U585" s="47"/>
      <c r="V585" s="49"/>
      <c r="W585" s="47"/>
      <c r="X585" s="50"/>
      <c r="Y585" s="47"/>
      <c r="Z585" s="47"/>
    </row>
    <row r="586" customFormat="false" ht="12.75" hidden="true" customHeight="false" outlineLevel="0" collapsed="false">
      <c r="A586" s="1" t="s">
        <v>461</v>
      </c>
      <c r="B586" s="62" t="s">
        <v>451</v>
      </c>
      <c r="C586" s="62" t="s">
        <v>347</v>
      </c>
      <c r="D586" s="62" t="s">
        <v>88</v>
      </c>
      <c r="E586" s="62" t="s">
        <v>462</v>
      </c>
      <c r="F586" s="62"/>
      <c r="G586" s="92" t="n">
        <f aca="false">G587</f>
        <v>-5</v>
      </c>
      <c r="H586" s="93" t="n">
        <f aca="false">H587</f>
        <v>0</v>
      </c>
      <c r="I586" s="73"/>
      <c r="J586" s="47"/>
      <c r="K586" s="47"/>
      <c r="L586" s="47"/>
      <c r="M586" s="47"/>
      <c r="Q586" s="47"/>
      <c r="R586" s="47"/>
      <c r="S586" s="47"/>
      <c r="T586" s="48"/>
      <c r="U586" s="47"/>
      <c r="V586" s="49"/>
      <c r="W586" s="47"/>
      <c r="X586" s="50"/>
      <c r="Y586" s="47"/>
      <c r="Z586" s="47"/>
    </row>
    <row r="587" customFormat="false" ht="51" hidden="true" customHeight="false" outlineLevel="0" collapsed="false">
      <c r="A587" s="1" t="s">
        <v>325</v>
      </c>
      <c r="B587" s="62" t="s">
        <v>451</v>
      </c>
      <c r="C587" s="62" t="s">
        <v>347</v>
      </c>
      <c r="D587" s="62" t="s">
        <v>88</v>
      </c>
      <c r="E587" s="62" t="s">
        <v>463</v>
      </c>
      <c r="F587" s="62"/>
      <c r="G587" s="92" t="n">
        <f aca="false">G588</f>
        <v>-5</v>
      </c>
      <c r="H587" s="93" t="n">
        <f aca="false">H588</f>
        <v>0</v>
      </c>
      <c r="I587" s="73"/>
      <c r="J587" s="47"/>
      <c r="K587" s="47"/>
      <c r="L587" s="47"/>
      <c r="M587" s="47"/>
      <c r="Q587" s="47"/>
      <c r="R587" s="47"/>
      <c r="S587" s="47"/>
      <c r="T587" s="48"/>
      <c r="U587" s="47"/>
      <c r="V587" s="49"/>
      <c r="W587" s="47"/>
      <c r="X587" s="50"/>
      <c r="Y587" s="47"/>
      <c r="Z587" s="47"/>
    </row>
    <row r="588" customFormat="false" ht="38.25" hidden="true" customHeight="false" outlineLevel="0" collapsed="false">
      <c r="A588" s="1" t="s">
        <v>464</v>
      </c>
      <c r="B588" s="62" t="s">
        <v>451</v>
      </c>
      <c r="C588" s="62" t="s">
        <v>347</v>
      </c>
      <c r="D588" s="62" t="s">
        <v>88</v>
      </c>
      <c r="E588" s="62" t="s">
        <v>465</v>
      </c>
      <c r="F588" s="62"/>
      <c r="G588" s="92" t="n">
        <f aca="false">G589</f>
        <v>-5</v>
      </c>
      <c r="H588" s="93" t="n">
        <f aca="false">H589</f>
        <v>0</v>
      </c>
      <c r="I588" s="73"/>
      <c r="J588" s="47"/>
      <c r="K588" s="47"/>
      <c r="L588" s="47"/>
      <c r="M588" s="47"/>
      <c r="Q588" s="47"/>
      <c r="R588" s="47"/>
      <c r="S588" s="47"/>
      <c r="T588" s="48"/>
      <c r="U588" s="47"/>
      <c r="V588" s="49"/>
      <c r="W588" s="47"/>
      <c r="X588" s="50"/>
      <c r="Y588" s="47"/>
      <c r="Z588" s="47"/>
    </row>
    <row r="589" customFormat="false" ht="12.75" hidden="true" customHeight="false" outlineLevel="0" collapsed="false">
      <c r="A589" s="1" t="s">
        <v>301</v>
      </c>
      <c r="B589" s="62" t="s">
        <v>451</v>
      </c>
      <c r="C589" s="62" t="s">
        <v>347</v>
      </c>
      <c r="D589" s="62" t="s">
        <v>88</v>
      </c>
      <c r="E589" s="62" t="s">
        <v>465</v>
      </c>
      <c r="F589" s="62" t="s">
        <v>302</v>
      </c>
      <c r="G589" s="92" t="n">
        <v>-5</v>
      </c>
      <c r="H589" s="93"/>
      <c r="I589" s="73"/>
      <c r="J589" s="47"/>
      <c r="K589" s="47"/>
      <c r="L589" s="47"/>
      <c r="M589" s="47"/>
      <c r="Q589" s="47"/>
      <c r="R589" s="47"/>
      <c r="S589" s="47"/>
      <c r="T589" s="48"/>
      <c r="U589" s="47"/>
      <c r="V589" s="49"/>
      <c r="W589" s="47"/>
      <c r="X589" s="50"/>
      <c r="Y589" s="47"/>
      <c r="Z589" s="47"/>
    </row>
    <row r="590" customFormat="false" ht="16.5" hidden="true" customHeight="false" outlineLevel="0" collapsed="false">
      <c r="A590" s="41" t="s">
        <v>466</v>
      </c>
      <c r="B590" s="42" t="s">
        <v>467</v>
      </c>
      <c r="C590" s="42"/>
      <c r="D590" s="42"/>
      <c r="E590" s="42"/>
      <c r="F590" s="42"/>
      <c r="G590" s="44" t="n">
        <f aca="false">G591</f>
        <v>16974.24</v>
      </c>
      <c r="H590" s="81" t="n">
        <f aca="false">H591</f>
        <v>0</v>
      </c>
      <c r="I590" s="73"/>
      <c r="J590" s="47"/>
      <c r="K590" s="47"/>
      <c r="L590" s="47"/>
      <c r="M590" s="47"/>
      <c r="Q590" s="47"/>
      <c r="R590" s="47"/>
      <c r="S590" s="47"/>
      <c r="T590" s="48"/>
      <c r="U590" s="47"/>
      <c r="V590" s="49"/>
      <c r="W590" s="47"/>
      <c r="X590" s="50"/>
      <c r="Y590" s="47"/>
      <c r="Z590" s="47"/>
    </row>
    <row r="591" customFormat="false" ht="14.25" hidden="true" customHeight="false" outlineLevel="0" collapsed="false">
      <c r="A591" s="51" t="s">
        <v>208</v>
      </c>
      <c r="B591" s="52" t="s">
        <v>467</v>
      </c>
      <c r="C591" s="52" t="s">
        <v>203</v>
      </c>
      <c r="D591" s="52" t="s">
        <v>34</v>
      </c>
      <c r="E591" s="52"/>
      <c r="F591" s="52"/>
      <c r="G591" s="54" t="n">
        <f aca="false">G592</f>
        <v>16974.24</v>
      </c>
      <c r="H591" s="87" t="n">
        <f aca="false">H592</f>
        <v>0</v>
      </c>
      <c r="I591" s="73"/>
      <c r="J591" s="47"/>
      <c r="K591" s="47"/>
      <c r="L591" s="47"/>
      <c r="M591" s="47"/>
      <c r="Q591" s="47"/>
      <c r="R591" s="47"/>
      <c r="S591" s="47"/>
      <c r="T591" s="48"/>
      <c r="U591" s="47"/>
      <c r="V591" s="49"/>
      <c r="W591" s="47"/>
      <c r="X591" s="50"/>
      <c r="Y591" s="47"/>
      <c r="Z591" s="47"/>
    </row>
    <row r="592" customFormat="false" ht="13.5" hidden="true" customHeight="false" outlineLevel="0" collapsed="false">
      <c r="A592" s="94" t="s">
        <v>209</v>
      </c>
      <c r="B592" s="77" t="s">
        <v>467</v>
      </c>
      <c r="C592" s="77" t="s">
        <v>203</v>
      </c>
      <c r="D592" s="77" t="s">
        <v>88</v>
      </c>
      <c r="E592" s="77"/>
      <c r="F592" s="77"/>
      <c r="G592" s="78" t="n">
        <f aca="false">G593+G605+G613+G616+G623</f>
        <v>16974.24</v>
      </c>
      <c r="H592" s="95" t="n">
        <f aca="false">H593+H605+H613+H616+H623</f>
        <v>0</v>
      </c>
      <c r="I592" s="73"/>
      <c r="J592" s="47"/>
      <c r="K592" s="47"/>
      <c r="L592" s="47"/>
      <c r="M592" s="47"/>
      <c r="Q592" s="47"/>
      <c r="R592" s="47"/>
      <c r="S592" s="47"/>
      <c r="T592" s="48"/>
      <c r="U592" s="47"/>
      <c r="V592" s="49"/>
      <c r="W592" s="47"/>
      <c r="X592" s="50"/>
      <c r="Y592" s="47"/>
      <c r="Z592" s="47"/>
    </row>
    <row r="593" customFormat="false" ht="25.5" hidden="true" customHeight="false" outlineLevel="0" collapsed="false">
      <c r="A593" s="1" t="s">
        <v>338</v>
      </c>
      <c r="B593" s="62" t="s">
        <v>467</v>
      </c>
      <c r="C593" s="62" t="s">
        <v>203</v>
      </c>
      <c r="D593" s="62" t="s">
        <v>88</v>
      </c>
      <c r="E593" s="62" t="s">
        <v>339</v>
      </c>
      <c r="F593" s="62"/>
      <c r="G593" s="64" t="n">
        <f aca="false">G594+G596</f>
        <v>14058.24</v>
      </c>
      <c r="H593" s="65" t="n">
        <f aca="false">H594+H596</f>
        <v>0</v>
      </c>
      <c r="I593" s="73"/>
      <c r="J593" s="47"/>
      <c r="K593" s="47"/>
      <c r="L593" s="47"/>
      <c r="M593" s="47"/>
      <c r="Q593" s="47"/>
      <c r="R593" s="47"/>
      <c r="S593" s="47"/>
      <c r="T593" s="48"/>
      <c r="U593" s="47"/>
      <c r="V593" s="49"/>
      <c r="W593" s="47"/>
      <c r="X593" s="50"/>
      <c r="Y593" s="47"/>
      <c r="Z593" s="47"/>
    </row>
    <row r="594" s="68" customFormat="true" ht="12.75" hidden="true" customHeight="false" outlineLevel="0" collapsed="false">
      <c r="A594" s="1" t="s">
        <v>299</v>
      </c>
      <c r="B594" s="62" t="s">
        <v>467</v>
      </c>
      <c r="C594" s="62" t="s">
        <v>203</v>
      </c>
      <c r="D594" s="62" t="s">
        <v>88</v>
      </c>
      <c r="E594" s="62" t="s">
        <v>452</v>
      </c>
      <c r="F594" s="62"/>
      <c r="G594" s="64" t="n">
        <f aca="false">G595</f>
        <v>6657.3</v>
      </c>
      <c r="H594" s="65" t="n">
        <f aca="false">H595</f>
        <v>0</v>
      </c>
      <c r="I594" s="73"/>
      <c r="J594" s="67"/>
      <c r="K594" s="67"/>
      <c r="L594" s="67"/>
      <c r="M594" s="67"/>
      <c r="Q594" s="67"/>
      <c r="R594" s="67"/>
      <c r="S594" s="67"/>
      <c r="T594" s="69"/>
      <c r="U594" s="67"/>
      <c r="V594" s="70"/>
      <c r="W594" s="67"/>
      <c r="X594" s="71"/>
      <c r="Y594" s="67"/>
      <c r="Z594" s="67"/>
    </row>
    <row r="595" customFormat="false" ht="12.75" hidden="true" customHeight="false" outlineLevel="0" collapsed="false">
      <c r="A595" s="1" t="s">
        <v>301</v>
      </c>
      <c r="B595" s="62" t="s">
        <v>467</v>
      </c>
      <c r="C595" s="62" t="s">
        <v>203</v>
      </c>
      <c r="D595" s="62" t="s">
        <v>88</v>
      </c>
      <c r="E595" s="62" t="s">
        <v>452</v>
      </c>
      <c r="F595" s="62" t="s">
        <v>302</v>
      </c>
      <c r="G595" s="64" t="n">
        <v>6657.3</v>
      </c>
      <c r="H595" s="65"/>
      <c r="I595" s="73"/>
      <c r="J595" s="47"/>
      <c r="K595" s="47"/>
      <c r="L595" s="47"/>
      <c r="M595" s="47"/>
      <c r="Q595" s="47"/>
      <c r="R595" s="47"/>
      <c r="S595" s="47"/>
      <c r="T595" s="48"/>
      <c r="U595" s="47"/>
      <c r="V595" s="49"/>
      <c r="W595" s="47"/>
      <c r="X595" s="50"/>
      <c r="Y595" s="47"/>
      <c r="Z595" s="47"/>
    </row>
    <row r="596" customFormat="false" ht="76.5" hidden="true" customHeight="false" outlineLevel="0" collapsed="false">
      <c r="A596" s="96" t="s">
        <v>340</v>
      </c>
      <c r="B596" s="62" t="s">
        <v>467</v>
      </c>
      <c r="C596" s="62" t="s">
        <v>203</v>
      </c>
      <c r="D596" s="62" t="s">
        <v>88</v>
      </c>
      <c r="E596" s="62" t="s">
        <v>341</v>
      </c>
      <c r="F596" s="62"/>
      <c r="G596" s="64" t="n">
        <f aca="false">G597+G599+G601+G603</f>
        <v>7400.94</v>
      </c>
      <c r="H596" s="65" t="n">
        <f aca="false">H597+H599+H601+H603</f>
        <v>0</v>
      </c>
      <c r="I596" s="73"/>
      <c r="J596" s="47"/>
      <c r="K596" s="47"/>
      <c r="L596" s="47"/>
      <c r="M596" s="47"/>
      <c r="Q596" s="47"/>
      <c r="R596" s="47"/>
      <c r="S596" s="47"/>
      <c r="T596" s="48"/>
      <c r="U596" s="47"/>
      <c r="V596" s="49"/>
      <c r="W596" s="47"/>
      <c r="X596" s="50"/>
      <c r="Y596" s="47"/>
      <c r="Z596" s="47"/>
    </row>
    <row r="597" customFormat="false" ht="25.5" hidden="true" customHeight="false" outlineLevel="0" collapsed="false">
      <c r="A597" s="96" t="s">
        <v>342</v>
      </c>
      <c r="B597" s="62" t="s">
        <v>467</v>
      </c>
      <c r="C597" s="62" t="s">
        <v>203</v>
      </c>
      <c r="D597" s="62" t="s">
        <v>88</v>
      </c>
      <c r="E597" s="62" t="s">
        <v>343</v>
      </c>
      <c r="F597" s="62"/>
      <c r="G597" s="64" t="n">
        <f aca="false">G598</f>
        <v>7580.3</v>
      </c>
      <c r="H597" s="65" t="n">
        <f aca="false">H598</f>
        <v>0</v>
      </c>
      <c r="I597" s="73"/>
      <c r="J597" s="47"/>
      <c r="K597" s="47"/>
      <c r="L597" s="47"/>
      <c r="M597" s="47"/>
      <c r="Q597" s="47"/>
      <c r="R597" s="47"/>
      <c r="S597" s="47"/>
      <c r="T597" s="48"/>
      <c r="U597" s="47"/>
      <c r="V597" s="49"/>
      <c r="W597" s="47"/>
      <c r="X597" s="50"/>
      <c r="Y597" s="47"/>
      <c r="Z597" s="47"/>
    </row>
    <row r="598" customFormat="false" ht="13.5" hidden="true" customHeight="false" outlineLevel="0" collapsed="false">
      <c r="A598" s="96" t="s">
        <v>468</v>
      </c>
      <c r="B598" s="62" t="s">
        <v>467</v>
      </c>
      <c r="C598" s="62" t="s">
        <v>203</v>
      </c>
      <c r="D598" s="62" t="s">
        <v>88</v>
      </c>
      <c r="E598" s="62" t="s">
        <v>343</v>
      </c>
      <c r="F598" s="173" t="n">
        <v>530</v>
      </c>
      <c r="G598" s="64" t="n">
        <v>7580.3</v>
      </c>
      <c r="H598" s="65"/>
      <c r="I598" s="107"/>
      <c r="J598" s="47"/>
      <c r="K598" s="47"/>
      <c r="L598" s="47"/>
      <c r="M598" s="47"/>
      <c r="Q598" s="47"/>
      <c r="R598" s="47"/>
      <c r="S598" s="47"/>
      <c r="T598" s="48"/>
      <c r="U598" s="47"/>
      <c r="V598" s="49"/>
      <c r="W598" s="47"/>
      <c r="X598" s="50"/>
      <c r="Y598" s="47"/>
      <c r="Z598" s="47"/>
    </row>
    <row r="599" customFormat="false" ht="25.5" hidden="true" customHeight="false" outlineLevel="0" collapsed="false">
      <c r="A599" s="96" t="s">
        <v>344</v>
      </c>
      <c r="B599" s="62" t="s">
        <v>467</v>
      </c>
      <c r="C599" s="62" t="s">
        <v>203</v>
      </c>
      <c r="D599" s="62" t="s">
        <v>88</v>
      </c>
      <c r="E599" s="62" t="s">
        <v>345</v>
      </c>
      <c r="F599" s="62"/>
      <c r="G599" s="64" t="n">
        <f aca="false">G600</f>
        <v>-666.9</v>
      </c>
      <c r="H599" s="65" t="n">
        <f aca="false">H600</f>
        <v>0</v>
      </c>
      <c r="I599" s="73"/>
      <c r="J599" s="47"/>
      <c r="K599" s="47"/>
      <c r="L599" s="47"/>
      <c r="M599" s="47"/>
      <c r="Q599" s="47"/>
      <c r="R599" s="47"/>
      <c r="S599" s="47"/>
      <c r="T599" s="48"/>
      <c r="U599" s="47"/>
      <c r="V599" s="49"/>
      <c r="W599" s="47"/>
      <c r="X599" s="50"/>
      <c r="Y599" s="47"/>
      <c r="Z599" s="47"/>
    </row>
    <row r="600" customFormat="false" ht="12.75" hidden="true" customHeight="false" outlineLevel="0" collapsed="false">
      <c r="A600" s="96" t="s">
        <v>468</v>
      </c>
      <c r="B600" s="62" t="s">
        <v>467</v>
      </c>
      <c r="C600" s="62" t="s">
        <v>203</v>
      </c>
      <c r="D600" s="62" t="s">
        <v>88</v>
      </c>
      <c r="E600" s="62" t="s">
        <v>345</v>
      </c>
      <c r="F600" s="62" t="s">
        <v>469</v>
      </c>
      <c r="G600" s="64" t="n">
        <v>-666.9</v>
      </c>
      <c r="H600" s="65"/>
      <c r="I600" s="73"/>
      <c r="J600" s="47"/>
      <c r="K600" s="47"/>
      <c r="L600" s="47"/>
      <c r="M600" s="47"/>
      <c r="Q600" s="47"/>
      <c r="R600" s="47"/>
      <c r="S600" s="47"/>
      <c r="T600" s="48"/>
      <c r="U600" s="47"/>
      <c r="V600" s="49"/>
      <c r="W600" s="47"/>
      <c r="X600" s="50"/>
      <c r="Y600" s="47"/>
      <c r="Z600" s="47"/>
    </row>
    <row r="601" customFormat="false" ht="25.5" hidden="true" customHeight="false" outlineLevel="0" collapsed="false">
      <c r="A601" s="1" t="s">
        <v>346</v>
      </c>
      <c r="B601" s="62" t="s">
        <v>467</v>
      </c>
      <c r="C601" s="62" t="s">
        <v>347</v>
      </c>
      <c r="D601" s="62" t="s">
        <v>88</v>
      </c>
      <c r="E601" s="62" t="s">
        <v>348</v>
      </c>
      <c r="F601" s="62"/>
      <c r="G601" s="64" t="n">
        <f aca="false">G602</f>
        <v>122.94</v>
      </c>
      <c r="H601" s="65" t="n">
        <f aca="false">H602</f>
        <v>0</v>
      </c>
      <c r="I601" s="73"/>
      <c r="J601" s="47"/>
      <c r="K601" s="47"/>
      <c r="L601" s="47"/>
      <c r="M601" s="47"/>
      <c r="Q601" s="47"/>
      <c r="R601" s="47"/>
      <c r="S601" s="47"/>
      <c r="T601" s="48"/>
      <c r="U601" s="47"/>
      <c r="V601" s="49"/>
      <c r="W601" s="47"/>
      <c r="X601" s="50"/>
      <c r="Y601" s="47"/>
      <c r="Z601" s="47"/>
    </row>
    <row r="602" customFormat="false" ht="12.75" hidden="true" customHeight="false" outlineLevel="0" collapsed="false">
      <c r="A602" s="1" t="s">
        <v>282</v>
      </c>
      <c r="B602" s="62" t="s">
        <v>467</v>
      </c>
      <c r="C602" s="62" t="s">
        <v>347</v>
      </c>
      <c r="D602" s="62" t="s">
        <v>88</v>
      </c>
      <c r="E602" s="62" t="s">
        <v>348</v>
      </c>
      <c r="F602" s="62" t="s">
        <v>283</v>
      </c>
      <c r="G602" s="64" t="n">
        <v>122.94</v>
      </c>
      <c r="H602" s="65"/>
      <c r="I602" s="73"/>
      <c r="J602" s="47"/>
      <c r="K602" s="47"/>
      <c r="L602" s="47"/>
      <c r="M602" s="47"/>
      <c r="Q602" s="47"/>
      <c r="R602" s="47"/>
      <c r="S602" s="47"/>
      <c r="T602" s="48"/>
      <c r="U602" s="47"/>
      <c r="V602" s="49"/>
      <c r="W602" s="47"/>
      <c r="X602" s="50"/>
      <c r="Y602" s="47"/>
      <c r="Z602" s="47"/>
    </row>
    <row r="603" customFormat="false" ht="25.5" hidden="true" customHeight="false" outlineLevel="0" collapsed="false">
      <c r="A603" s="1" t="s">
        <v>351</v>
      </c>
      <c r="B603" s="62" t="s">
        <v>467</v>
      </c>
      <c r="C603" s="62" t="s">
        <v>203</v>
      </c>
      <c r="D603" s="62" t="s">
        <v>88</v>
      </c>
      <c r="E603" s="62" t="s">
        <v>352</v>
      </c>
      <c r="F603" s="62"/>
      <c r="G603" s="64" t="n">
        <f aca="false">G604</f>
        <v>364.6</v>
      </c>
      <c r="H603" s="65" t="n">
        <f aca="false">H604</f>
        <v>0</v>
      </c>
      <c r="I603" s="73"/>
      <c r="J603" s="47"/>
      <c r="K603" s="47"/>
      <c r="L603" s="47"/>
      <c r="M603" s="47"/>
      <c r="Q603" s="47"/>
      <c r="R603" s="47"/>
      <c r="S603" s="47"/>
      <c r="T603" s="48"/>
      <c r="U603" s="47"/>
      <c r="V603" s="49"/>
      <c r="W603" s="47"/>
      <c r="X603" s="50"/>
      <c r="Y603" s="47"/>
      <c r="Z603" s="47"/>
    </row>
    <row r="604" customFormat="false" ht="12.75" hidden="true" customHeight="false" outlineLevel="0" collapsed="false">
      <c r="A604" s="1" t="s">
        <v>282</v>
      </c>
      <c r="B604" s="62" t="s">
        <v>467</v>
      </c>
      <c r="C604" s="62" t="s">
        <v>203</v>
      </c>
      <c r="D604" s="62" t="s">
        <v>88</v>
      </c>
      <c r="E604" s="62" t="s">
        <v>352</v>
      </c>
      <c r="F604" s="62" t="s">
        <v>283</v>
      </c>
      <c r="G604" s="64" t="n">
        <v>364.6</v>
      </c>
      <c r="H604" s="65"/>
      <c r="I604" s="73"/>
      <c r="J604" s="47"/>
      <c r="K604" s="47"/>
      <c r="L604" s="47"/>
      <c r="M604" s="47"/>
      <c r="Q604" s="47"/>
      <c r="R604" s="47"/>
      <c r="S604" s="47"/>
      <c r="T604" s="48"/>
      <c r="U604" s="47"/>
      <c r="V604" s="49"/>
      <c r="W604" s="47"/>
      <c r="X604" s="50"/>
      <c r="Y604" s="47"/>
      <c r="Z604" s="47"/>
    </row>
    <row r="605" customFormat="false" ht="12.75" hidden="true" customHeight="false" outlineLevel="0" collapsed="false">
      <c r="A605" s="1" t="s">
        <v>274</v>
      </c>
      <c r="B605" s="62" t="s">
        <v>467</v>
      </c>
      <c r="C605" s="62" t="s">
        <v>203</v>
      </c>
      <c r="D605" s="62" t="s">
        <v>88</v>
      </c>
      <c r="E605" s="62" t="s">
        <v>275</v>
      </c>
      <c r="F605" s="62"/>
      <c r="G605" s="64" t="n">
        <f aca="false">G606+G608+G611</f>
        <v>1094.5</v>
      </c>
      <c r="H605" s="65" t="n">
        <f aca="false">H606+H608+H611</f>
        <v>0</v>
      </c>
      <c r="I605" s="73"/>
      <c r="J605" s="47"/>
      <c r="K605" s="47"/>
      <c r="L605" s="47"/>
      <c r="M605" s="47"/>
      <c r="Q605" s="47"/>
      <c r="R605" s="47"/>
      <c r="S605" s="47"/>
      <c r="T605" s="48"/>
      <c r="U605" s="47"/>
      <c r="V605" s="49"/>
      <c r="W605" s="47"/>
      <c r="X605" s="50"/>
      <c r="Y605" s="47"/>
      <c r="Z605" s="47"/>
    </row>
    <row r="606" customFormat="false" ht="38.25" hidden="true" customHeight="false" outlineLevel="0" collapsed="false">
      <c r="A606" s="96" t="s">
        <v>276</v>
      </c>
      <c r="B606" s="62" t="s">
        <v>467</v>
      </c>
      <c r="C606" s="62" t="s">
        <v>203</v>
      </c>
      <c r="D606" s="62" t="s">
        <v>88</v>
      </c>
      <c r="E606" s="62" t="s">
        <v>277</v>
      </c>
      <c r="F606" s="62"/>
      <c r="G606" s="64" t="n">
        <f aca="false">G607</f>
        <v>180.5</v>
      </c>
      <c r="H606" s="65" t="n">
        <f aca="false">H607</f>
        <v>0</v>
      </c>
      <c r="I606" s="73"/>
      <c r="J606" s="47"/>
      <c r="K606" s="47"/>
      <c r="L606" s="47"/>
      <c r="M606" s="47"/>
      <c r="Q606" s="47"/>
      <c r="R606" s="47"/>
      <c r="S606" s="47"/>
      <c r="T606" s="48"/>
      <c r="U606" s="47"/>
      <c r="V606" s="49"/>
      <c r="W606" s="47"/>
      <c r="X606" s="50"/>
      <c r="Y606" s="47"/>
      <c r="Z606" s="47"/>
    </row>
    <row r="607" customFormat="false" ht="12.75" hidden="true" customHeight="false" outlineLevel="0" collapsed="false">
      <c r="A607" s="96" t="s">
        <v>468</v>
      </c>
      <c r="B607" s="62" t="s">
        <v>467</v>
      </c>
      <c r="C607" s="62" t="s">
        <v>203</v>
      </c>
      <c r="D607" s="62" t="s">
        <v>88</v>
      </c>
      <c r="E607" s="62" t="s">
        <v>277</v>
      </c>
      <c r="F607" s="62" t="s">
        <v>469</v>
      </c>
      <c r="G607" s="64" t="n">
        <v>180.5</v>
      </c>
      <c r="H607" s="65"/>
      <c r="I607" s="73"/>
      <c r="J607" s="47"/>
      <c r="K607" s="47"/>
      <c r="L607" s="47"/>
      <c r="M607" s="47"/>
      <c r="Q607" s="47"/>
      <c r="R607" s="47"/>
      <c r="S607" s="47"/>
      <c r="T607" s="48"/>
      <c r="U607" s="47"/>
      <c r="V607" s="49"/>
      <c r="W607" s="47"/>
      <c r="X607" s="50"/>
      <c r="Y607" s="47"/>
      <c r="Z607" s="47"/>
    </row>
    <row r="608" customFormat="false" ht="25.5" hidden="true" customHeight="false" outlineLevel="0" collapsed="false">
      <c r="A608" s="1" t="s">
        <v>321</v>
      </c>
      <c r="B608" s="62" t="s">
        <v>467</v>
      </c>
      <c r="C608" s="62" t="s">
        <v>203</v>
      </c>
      <c r="D608" s="62" t="s">
        <v>88</v>
      </c>
      <c r="E608" s="62" t="s">
        <v>322</v>
      </c>
      <c r="F608" s="62"/>
      <c r="G608" s="64" t="n">
        <f aca="false">G609</f>
        <v>914</v>
      </c>
      <c r="H608" s="65" t="n">
        <f aca="false">H609</f>
        <v>0</v>
      </c>
      <c r="I608" s="73"/>
      <c r="J608" s="47"/>
      <c r="K608" s="47"/>
      <c r="L608" s="47"/>
      <c r="M608" s="47"/>
      <c r="Q608" s="47"/>
      <c r="R608" s="47"/>
      <c r="S608" s="47"/>
      <c r="T608" s="48"/>
      <c r="U608" s="47"/>
      <c r="V608" s="49"/>
      <c r="W608" s="47"/>
      <c r="X608" s="50"/>
      <c r="Y608" s="47"/>
      <c r="Z608" s="47"/>
    </row>
    <row r="609" customFormat="false" ht="25.5" hidden="true" customHeight="false" outlineLevel="0" collapsed="false">
      <c r="A609" s="96" t="s">
        <v>363</v>
      </c>
      <c r="B609" s="62" t="s">
        <v>470</v>
      </c>
      <c r="C609" s="62" t="s">
        <v>203</v>
      </c>
      <c r="D609" s="62" t="s">
        <v>88</v>
      </c>
      <c r="E609" s="62" t="s">
        <v>364</v>
      </c>
      <c r="F609" s="62"/>
      <c r="G609" s="64" t="n">
        <f aca="false">G610</f>
        <v>914</v>
      </c>
      <c r="H609" s="65" t="n">
        <f aca="false">H610</f>
        <v>0</v>
      </c>
      <c r="I609" s="73"/>
      <c r="J609" s="47"/>
      <c r="K609" s="47"/>
      <c r="L609" s="47"/>
      <c r="M609" s="47"/>
      <c r="Q609" s="47"/>
      <c r="R609" s="47"/>
      <c r="S609" s="47"/>
      <c r="T609" s="48"/>
      <c r="U609" s="47"/>
      <c r="V609" s="49"/>
      <c r="W609" s="47"/>
      <c r="X609" s="50"/>
      <c r="Y609" s="47"/>
      <c r="Z609" s="47"/>
    </row>
    <row r="610" customFormat="false" ht="12.75" hidden="true" customHeight="false" outlineLevel="0" collapsed="false">
      <c r="A610" s="1" t="s">
        <v>301</v>
      </c>
      <c r="B610" s="62" t="s">
        <v>467</v>
      </c>
      <c r="C610" s="62" t="s">
        <v>203</v>
      </c>
      <c r="D610" s="62" t="s">
        <v>88</v>
      </c>
      <c r="E610" s="62" t="s">
        <v>364</v>
      </c>
      <c r="F610" s="62" t="s">
        <v>302</v>
      </c>
      <c r="G610" s="64" t="n">
        <v>914</v>
      </c>
      <c r="H610" s="65"/>
      <c r="I610" s="73"/>
      <c r="J610" s="47"/>
      <c r="K610" s="47"/>
      <c r="L610" s="47"/>
      <c r="M610" s="47"/>
      <c r="Q610" s="47"/>
      <c r="R610" s="47"/>
      <c r="S610" s="47"/>
      <c r="T610" s="48"/>
      <c r="U610" s="47"/>
      <c r="V610" s="49"/>
      <c r="W610" s="47"/>
      <c r="X610" s="50"/>
      <c r="Y610" s="47"/>
      <c r="Z610" s="47"/>
    </row>
    <row r="611" s="68" customFormat="true" ht="51" hidden="true" customHeight="false" outlineLevel="0" collapsed="false">
      <c r="A611" s="1" t="s">
        <v>325</v>
      </c>
      <c r="B611" s="62" t="s">
        <v>467</v>
      </c>
      <c r="C611" s="62" t="s">
        <v>203</v>
      </c>
      <c r="D611" s="62" t="s">
        <v>88</v>
      </c>
      <c r="E611" s="62" t="s">
        <v>326</v>
      </c>
      <c r="F611" s="62"/>
      <c r="G611" s="64" t="n">
        <f aca="false">G612</f>
        <v>0</v>
      </c>
      <c r="H611" s="65" t="n">
        <f aca="false">H612</f>
        <v>0</v>
      </c>
      <c r="I611" s="73"/>
      <c r="J611" s="67"/>
      <c r="K611" s="67"/>
      <c r="L611" s="67"/>
      <c r="M611" s="67"/>
      <c r="Q611" s="67"/>
      <c r="R611" s="67"/>
      <c r="S611" s="67"/>
      <c r="T611" s="69"/>
      <c r="U611" s="67"/>
      <c r="V611" s="70"/>
      <c r="W611" s="67"/>
      <c r="X611" s="71"/>
      <c r="Y611" s="67"/>
      <c r="Z611" s="67"/>
    </row>
    <row r="612" customFormat="false" ht="38.25" hidden="true" customHeight="false" outlineLevel="0" collapsed="false">
      <c r="A612" s="1" t="s">
        <v>327</v>
      </c>
      <c r="B612" s="62" t="s">
        <v>467</v>
      </c>
      <c r="C612" s="62" t="s">
        <v>203</v>
      </c>
      <c r="D612" s="62" t="s">
        <v>88</v>
      </c>
      <c r="E612" s="62" t="s">
        <v>328</v>
      </c>
      <c r="F612" s="62"/>
      <c r="G612" s="64"/>
      <c r="H612" s="65" t="n">
        <v>0</v>
      </c>
      <c r="I612" s="73"/>
      <c r="J612" s="47"/>
      <c r="K612" s="47"/>
      <c r="L612" s="47"/>
      <c r="M612" s="47"/>
      <c r="Q612" s="47"/>
      <c r="R612" s="47"/>
      <c r="S612" s="47"/>
      <c r="T612" s="48"/>
      <c r="U612" s="47"/>
      <c r="V612" s="49"/>
      <c r="W612" s="47"/>
      <c r="X612" s="50"/>
      <c r="Y612" s="47"/>
      <c r="Z612" s="47"/>
    </row>
    <row r="613" customFormat="false" ht="28.5" hidden="true" customHeight="true" outlineLevel="0" collapsed="false">
      <c r="A613" s="1" t="s">
        <v>370</v>
      </c>
      <c r="B613" s="62" t="s">
        <v>467</v>
      </c>
      <c r="C613" s="62" t="s">
        <v>203</v>
      </c>
      <c r="D613" s="62" t="s">
        <v>88</v>
      </c>
      <c r="E613" s="62" t="s">
        <v>330</v>
      </c>
      <c r="F613" s="62"/>
      <c r="G613" s="64" t="n">
        <f aca="false">G614</f>
        <v>138.3</v>
      </c>
      <c r="H613" s="65" t="n">
        <f aca="false">H614</f>
        <v>0</v>
      </c>
      <c r="I613" s="73"/>
      <c r="J613" s="47"/>
      <c r="K613" s="47"/>
      <c r="L613" s="47"/>
      <c r="M613" s="47"/>
      <c r="Q613" s="47"/>
      <c r="R613" s="47"/>
      <c r="S613" s="47"/>
      <c r="T613" s="48"/>
      <c r="U613" s="47"/>
      <c r="V613" s="49"/>
      <c r="W613" s="47"/>
      <c r="X613" s="50"/>
      <c r="Y613" s="47"/>
      <c r="Z613" s="47"/>
    </row>
    <row r="614" customFormat="false" ht="12.75" hidden="true" customHeight="false" outlineLevel="0" collapsed="false">
      <c r="A614" s="1" t="s">
        <v>371</v>
      </c>
      <c r="B614" s="62" t="s">
        <v>467</v>
      </c>
      <c r="C614" s="62" t="s">
        <v>203</v>
      </c>
      <c r="D614" s="62" t="s">
        <v>88</v>
      </c>
      <c r="E614" s="62" t="s">
        <v>372</v>
      </c>
      <c r="F614" s="62"/>
      <c r="G614" s="64" t="n">
        <f aca="false">G615</f>
        <v>138.3</v>
      </c>
      <c r="H614" s="65" t="n">
        <f aca="false">H615</f>
        <v>0</v>
      </c>
      <c r="I614" s="73"/>
      <c r="J614" s="47"/>
      <c r="K614" s="47"/>
      <c r="L614" s="47"/>
      <c r="M614" s="47"/>
      <c r="N614" s="142"/>
      <c r="Q614" s="47"/>
      <c r="R614" s="47"/>
      <c r="S614" s="47"/>
      <c r="T614" s="48"/>
      <c r="U614" s="47"/>
      <c r="V614" s="49"/>
      <c r="W614" s="47"/>
      <c r="X614" s="50"/>
      <c r="Y614" s="47"/>
      <c r="Z614" s="47"/>
    </row>
    <row r="615" customFormat="false" ht="38.25" hidden="true" customHeight="false" outlineLevel="0" collapsed="false">
      <c r="A615" s="1" t="s">
        <v>221</v>
      </c>
      <c r="B615" s="62" t="s">
        <v>467</v>
      </c>
      <c r="C615" s="62" t="s">
        <v>203</v>
      </c>
      <c r="D615" s="62" t="s">
        <v>88</v>
      </c>
      <c r="E615" s="62" t="s">
        <v>372</v>
      </c>
      <c r="F615" s="62" t="s">
        <v>222</v>
      </c>
      <c r="G615" s="64" t="n">
        <v>138.3</v>
      </c>
      <c r="H615" s="65" t="n">
        <v>0</v>
      </c>
      <c r="I615" s="73"/>
      <c r="J615" s="47"/>
      <c r="K615" s="47"/>
      <c r="L615" s="47"/>
      <c r="M615" s="47"/>
      <c r="Q615" s="47"/>
      <c r="R615" s="47"/>
      <c r="S615" s="47"/>
      <c r="T615" s="48"/>
      <c r="U615" s="47"/>
      <c r="V615" s="49"/>
      <c r="W615" s="47"/>
      <c r="X615" s="50"/>
      <c r="Y615" s="47"/>
      <c r="Z615" s="47"/>
    </row>
    <row r="616" customFormat="false" ht="12.75" hidden="true" customHeight="false" outlineLevel="0" collapsed="false">
      <c r="A616" s="1" t="s">
        <v>333</v>
      </c>
      <c r="B616" s="62" t="s">
        <v>467</v>
      </c>
      <c r="C616" s="62" t="s">
        <v>203</v>
      </c>
      <c r="D616" s="62" t="s">
        <v>88</v>
      </c>
      <c r="E616" s="62" t="s">
        <v>136</v>
      </c>
      <c r="F616" s="62"/>
      <c r="G616" s="64" t="n">
        <f aca="false">G617+G619+G621</f>
        <v>1341.7</v>
      </c>
      <c r="H616" s="65" t="n">
        <f aca="false">H617+H619+H621</f>
        <v>0</v>
      </c>
      <c r="I616" s="73"/>
      <c r="J616" s="47"/>
      <c r="K616" s="47"/>
      <c r="L616" s="47"/>
      <c r="M616" s="47"/>
      <c r="Q616" s="47"/>
      <c r="R616" s="47"/>
      <c r="S616" s="47"/>
      <c r="T616" s="48"/>
      <c r="U616" s="47"/>
      <c r="V616" s="49"/>
      <c r="W616" s="47"/>
      <c r="X616" s="50"/>
      <c r="Y616" s="47"/>
      <c r="Z616" s="47"/>
    </row>
    <row r="617" customFormat="false" ht="25.5" hidden="true" customHeight="false" outlineLevel="0" collapsed="false">
      <c r="A617" s="1" t="s">
        <v>377</v>
      </c>
      <c r="B617" s="62" t="s">
        <v>467</v>
      </c>
      <c r="C617" s="62" t="s">
        <v>203</v>
      </c>
      <c r="D617" s="62" t="s">
        <v>88</v>
      </c>
      <c r="E617" s="62" t="s">
        <v>378</v>
      </c>
      <c r="F617" s="62"/>
      <c r="G617" s="64" t="n">
        <f aca="false">G618</f>
        <v>856.5</v>
      </c>
      <c r="H617" s="65" t="n">
        <f aca="false">H618</f>
        <v>0</v>
      </c>
      <c r="I617" s="73"/>
      <c r="J617" s="47"/>
      <c r="K617" s="47"/>
      <c r="L617" s="47"/>
      <c r="M617" s="47"/>
      <c r="Q617" s="47"/>
      <c r="R617" s="47"/>
      <c r="S617" s="47"/>
      <c r="T617" s="48"/>
      <c r="U617" s="47"/>
      <c r="V617" s="49"/>
      <c r="W617" s="47"/>
      <c r="X617" s="50"/>
      <c r="Y617" s="47"/>
      <c r="Z617" s="47"/>
    </row>
    <row r="618" customFormat="false" ht="12.75" hidden="true" customHeight="false" outlineLevel="0" collapsed="false">
      <c r="A618" s="1" t="s">
        <v>471</v>
      </c>
      <c r="B618" s="62" t="s">
        <v>467</v>
      </c>
      <c r="C618" s="62" t="s">
        <v>203</v>
      </c>
      <c r="D618" s="62" t="s">
        <v>88</v>
      </c>
      <c r="E618" s="62" t="s">
        <v>378</v>
      </c>
      <c r="F618" s="62" t="s">
        <v>472</v>
      </c>
      <c r="G618" s="64" t="n">
        <v>856.5</v>
      </c>
      <c r="H618" s="65" t="n">
        <v>0</v>
      </c>
      <c r="I618" s="73"/>
      <c r="J618" s="47"/>
      <c r="K618" s="47"/>
      <c r="L618" s="47"/>
      <c r="M618" s="47"/>
      <c r="Q618" s="47"/>
      <c r="R618" s="47"/>
      <c r="S618" s="47"/>
      <c r="T618" s="48"/>
      <c r="U618" s="47"/>
      <c r="V618" s="49"/>
      <c r="W618" s="47"/>
      <c r="X618" s="50"/>
      <c r="Y618" s="47"/>
      <c r="Z618" s="47"/>
    </row>
    <row r="619" customFormat="false" ht="12.75" hidden="true" customHeight="false" outlineLevel="0" collapsed="false">
      <c r="A619" s="1" t="s">
        <v>379</v>
      </c>
      <c r="B619" s="62" t="s">
        <v>467</v>
      </c>
      <c r="C619" s="62" t="s">
        <v>203</v>
      </c>
      <c r="D619" s="62" t="s">
        <v>88</v>
      </c>
      <c r="E619" s="62" t="s">
        <v>380</v>
      </c>
      <c r="F619" s="62"/>
      <c r="G619" s="64" t="n">
        <f aca="false">G620</f>
        <v>100</v>
      </c>
      <c r="H619" s="65" t="n">
        <f aca="false">H620</f>
        <v>0</v>
      </c>
      <c r="I619" s="73"/>
      <c r="J619" s="47"/>
      <c r="K619" s="47"/>
      <c r="L619" s="47"/>
      <c r="M619" s="47"/>
      <c r="Q619" s="47"/>
      <c r="R619" s="47"/>
      <c r="S619" s="47"/>
      <c r="T619" s="48"/>
      <c r="U619" s="47"/>
      <c r="V619" s="49"/>
      <c r="W619" s="47"/>
      <c r="X619" s="50"/>
      <c r="Y619" s="47"/>
      <c r="Z619" s="47"/>
    </row>
    <row r="620" customFormat="false" ht="18" hidden="true" customHeight="true" outlineLevel="0" collapsed="false">
      <c r="A620" s="1" t="s">
        <v>471</v>
      </c>
      <c r="B620" s="62" t="s">
        <v>467</v>
      </c>
      <c r="C620" s="62" t="s">
        <v>203</v>
      </c>
      <c r="D620" s="62" t="s">
        <v>88</v>
      </c>
      <c r="E620" s="62" t="s">
        <v>380</v>
      </c>
      <c r="F620" s="62" t="s">
        <v>472</v>
      </c>
      <c r="G620" s="64" t="n">
        <v>100</v>
      </c>
      <c r="H620" s="65" t="n">
        <v>0</v>
      </c>
      <c r="I620" s="73"/>
      <c r="J620" s="47"/>
      <c r="K620" s="47"/>
      <c r="L620" s="47"/>
      <c r="M620" s="47"/>
      <c r="Q620" s="47"/>
      <c r="R620" s="47"/>
      <c r="S620" s="47"/>
      <c r="T620" s="48"/>
      <c r="U620" s="47"/>
      <c r="V620" s="49"/>
      <c r="W620" s="47"/>
      <c r="X620" s="50"/>
      <c r="Y620" s="47"/>
      <c r="Z620" s="47"/>
    </row>
    <row r="621" customFormat="false" ht="25.5" hidden="true" customHeight="false" outlineLevel="0" collapsed="false">
      <c r="A621" s="1" t="s">
        <v>336</v>
      </c>
      <c r="B621" s="62" t="s">
        <v>467</v>
      </c>
      <c r="C621" s="62" t="s">
        <v>203</v>
      </c>
      <c r="D621" s="62" t="s">
        <v>88</v>
      </c>
      <c r="E621" s="62" t="s">
        <v>337</v>
      </c>
      <c r="F621" s="62"/>
      <c r="G621" s="64" t="n">
        <f aca="false">G622</f>
        <v>385.2</v>
      </c>
      <c r="H621" s="65" t="n">
        <f aca="false">H622</f>
        <v>0</v>
      </c>
      <c r="I621" s="73"/>
      <c r="J621" s="47"/>
      <c r="K621" s="47"/>
      <c r="L621" s="47"/>
      <c r="M621" s="47"/>
      <c r="Q621" s="47"/>
      <c r="R621" s="47"/>
      <c r="S621" s="47"/>
      <c r="T621" s="48"/>
      <c r="U621" s="47"/>
      <c r="V621" s="49"/>
      <c r="W621" s="47"/>
      <c r="X621" s="50"/>
      <c r="Y621" s="47"/>
      <c r="Z621" s="47"/>
    </row>
    <row r="622" customFormat="false" ht="15.75" hidden="true" customHeight="true" outlineLevel="0" collapsed="false">
      <c r="A622" s="1" t="s">
        <v>471</v>
      </c>
      <c r="B622" s="62" t="s">
        <v>467</v>
      </c>
      <c r="C622" s="62" t="s">
        <v>203</v>
      </c>
      <c r="D622" s="62" t="s">
        <v>88</v>
      </c>
      <c r="E622" s="62" t="s">
        <v>337</v>
      </c>
      <c r="F622" s="62" t="s">
        <v>472</v>
      </c>
      <c r="G622" s="64" t="n">
        <v>385.2</v>
      </c>
      <c r="H622" s="65" t="n">
        <v>0</v>
      </c>
      <c r="I622" s="73"/>
      <c r="J622" s="47"/>
      <c r="K622" s="47"/>
      <c r="L622" s="47"/>
      <c r="M622" s="47"/>
      <c r="N622" s="142" t="n">
        <v>3266.4</v>
      </c>
      <c r="Q622" s="47"/>
      <c r="R622" s="47"/>
      <c r="S622" s="47"/>
      <c r="T622" s="48"/>
      <c r="U622" s="47"/>
      <c r="V622" s="49"/>
      <c r="W622" s="47"/>
      <c r="X622" s="50"/>
      <c r="Y622" s="47"/>
      <c r="Z622" s="47"/>
    </row>
    <row r="623" customFormat="false" ht="17.25" hidden="true" customHeight="true" outlineLevel="0" collapsed="false">
      <c r="A623" s="1" t="s">
        <v>139</v>
      </c>
      <c r="B623" s="62" t="s">
        <v>467</v>
      </c>
      <c r="C623" s="62" t="s">
        <v>203</v>
      </c>
      <c r="D623" s="62" t="s">
        <v>88</v>
      </c>
      <c r="E623" s="62" t="s">
        <v>140</v>
      </c>
      <c r="F623" s="62"/>
      <c r="G623" s="64" t="n">
        <f aca="false">G624</f>
        <v>341.5</v>
      </c>
      <c r="H623" s="65" t="n">
        <f aca="false">H624</f>
        <v>0</v>
      </c>
      <c r="I623" s="73"/>
      <c r="J623" s="47"/>
      <c r="K623" s="47"/>
      <c r="L623" s="47"/>
      <c r="M623" s="47"/>
      <c r="Q623" s="47"/>
      <c r="R623" s="47"/>
      <c r="S623" s="47"/>
      <c r="T623" s="48"/>
      <c r="U623" s="47"/>
      <c r="V623" s="49"/>
      <c r="W623" s="47"/>
      <c r="X623" s="50"/>
      <c r="Y623" s="47"/>
      <c r="Z623" s="47"/>
    </row>
    <row r="624" customFormat="false" ht="14.25" hidden="true" customHeight="true" outlineLevel="0" collapsed="false">
      <c r="A624" s="1" t="s">
        <v>141</v>
      </c>
      <c r="B624" s="62" t="s">
        <v>467</v>
      </c>
      <c r="C624" s="62" t="s">
        <v>203</v>
      </c>
      <c r="D624" s="62" t="s">
        <v>88</v>
      </c>
      <c r="E624" s="62" t="s">
        <v>382</v>
      </c>
      <c r="F624" s="62"/>
      <c r="G624" s="64" t="n">
        <f aca="false">G625</f>
        <v>341.5</v>
      </c>
      <c r="H624" s="65" t="n">
        <f aca="false">H625</f>
        <v>0</v>
      </c>
      <c r="I624" s="73"/>
      <c r="J624" s="47"/>
      <c r="K624" s="47"/>
      <c r="L624" s="47"/>
      <c r="M624" s="47"/>
      <c r="N624" s="2" t="n">
        <v>675.5</v>
      </c>
      <c r="Q624" s="47"/>
      <c r="R624" s="47"/>
      <c r="S624" s="47"/>
      <c r="T624" s="48"/>
      <c r="U624" s="47"/>
      <c r="V624" s="49"/>
      <c r="W624" s="47"/>
      <c r="X624" s="50"/>
      <c r="Y624" s="47"/>
      <c r="Z624" s="47"/>
    </row>
    <row r="625" customFormat="false" ht="13.5" hidden="true" customHeight="true" outlineLevel="0" collapsed="false">
      <c r="A625" s="1" t="s">
        <v>471</v>
      </c>
      <c r="B625" s="62" t="s">
        <v>467</v>
      </c>
      <c r="C625" s="62" t="s">
        <v>203</v>
      </c>
      <c r="D625" s="62" t="s">
        <v>88</v>
      </c>
      <c r="E625" s="62" t="s">
        <v>382</v>
      </c>
      <c r="F625" s="62" t="s">
        <v>472</v>
      </c>
      <c r="G625" s="64" t="n">
        <v>341.5</v>
      </c>
      <c r="H625" s="65" t="n">
        <v>0</v>
      </c>
      <c r="I625" s="73"/>
      <c r="J625" s="47"/>
      <c r="K625" s="47"/>
      <c r="L625" s="47"/>
      <c r="M625" s="47"/>
      <c r="Q625" s="47"/>
      <c r="R625" s="47"/>
      <c r="S625" s="47"/>
      <c r="T625" s="48"/>
      <c r="U625" s="47"/>
      <c r="V625" s="49"/>
      <c r="W625" s="47"/>
      <c r="X625" s="50"/>
      <c r="Y625" s="47"/>
      <c r="Z625" s="47"/>
    </row>
    <row r="626" customFormat="false" ht="15.75" hidden="true" customHeight="true" outlineLevel="0" collapsed="false">
      <c r="A626" s="41" t="s">
        <v>473</v>
      </c>
      <c r="B626" s="42" t="s">
        <v>474</v>
      </c>
      <c r="C626" s="42"/>
      <c r="D626" s="42"/>
      <c r="E626" s="42"/>
      <c r="F626" s="42"/>
      <c r="G626" s="44" t="n">
        <f aca="false">G627</f>
        <v>-10088.66</v>
      </c>
      <c r="H626" s="81" t="n">
        <f aca="false">H627</f>
        <v>0</v>
      </c>
      <c r="I626" s="73"/>
      <c r="J626" s="47"/>
      <c r="K626" s="47"/>
      <c r="L626" s="47"/>
      <c r="M626" s="47"/>
      <c r="N626" s="2" t="n">
        <v>35.7</v>
      </c>
      <c r="Q626" s="47"/>
      <c r="R626" s="47"/>
      <c r="S626" s="47"/>
      <c r="T626" s="48"/>
      <c r="U626" s="47"/>
      <c r="V626" s="49"/>
      <c r="W626" s="47"/>
      <c r="X626" s="50"/>
      <c r="Y626" s="47"/>
      <c r="Z626" s="47"/>
    </row>
    <row r="627" customFormat="false" ht="30" hidden="true" customHeight="true" outlineLevel="0" collapsed="false">
      <c r="A627" s="51" t="s">
        <v>208</v>
      </c>
      <c r="B627" s="52" t="s">
        <v>474</v>
      </c>
      <c r="C627" s="52" t="s">
        <v>203</v>
      </c>
      <c r="D627" s="52" t="s">
        <v>34</v>
      </c>
      <c r="E627" s="52"/>
      <c r="F627" s="52"/>
      <c r="G627" s="54" t="n">
        <f aca="false">G628</f>
        <v>-10088.66</v>
      </c>
      <c r="H627" s="87" t="n">
        <f aca="false">H628</f>
        <v>0</v>
      </c>
      <c r="I627" s="73"/>
      <c r="J627" s="47"/>
      <c r="K627" s="47"/>
      <c r="L627" s="47"/>
      <c r="M627" s="47"/>
      <c r="Q627" s="47"/>
      <c r="R627" s="47"/>
      <c r="S627" s="47"/>
      <c r="T627" s="48"/>
      <c r="U627" s="47"/>
      <c r="V627" s="49"/>
      <c r="W627" s="47"/>
      <c r="X627" s="50"/>
      <c r="Y627" s="47"/>
      <c r="Z627" s="47"/>
    </row>
    <row r="628" customFormat="false" ht="15" hidden="true" customHeight="true" outlineLevel="0" collapsed="false">
      <c r="A628" s="94" t="s">
        <v>209</v>
      </c>
      <c r="B628" s="77" t="s">
        <v>474</v>
      </c>
      <c r="C628" s="77" t="s">
        <v>203</v>
      </c>
      <c r="D628" s="77" t="s">
        <v>88</v>
      </c>
      <c r="E628" s="77"/>
      <c r="F628" s="77"/>
      <c r="G628" s="78" t="n">
        <f aca="false">G629+G632+G637+G643</f>
        <v>-10088.66</v>
      </c>
      <c r="H628" s="95" t="n">
        <f aca="false">H629+H632+H637+H643</f>
        <v>0</v>
      </c>
      <c r="I628" s="73"/>
      <c r="J628" s="47"/>
      <c r="K628" s="47"/>
      <c r="L628" s="47"/>
      <c r="M628" s="47"/>
      <c r="N628" s="2" t="n">
        <v>52.1</v>
      </c>
      <c r="Q628" s="47"/>
      <c r="R628" s="47"/>
      <c r="S628" s="47"/>
      <c r="T628" s="48"/>
      <c r="U628" s="47"/>
      <c r="V628" s="49"/>
      <c r="W628" s="47"/>
      <c r="X628" s="50"/>
      <c r="Y628" s="47"/>
      <c r="Z628" s="47"/>
    </row>
    <row r="629" customFormat="false" ht="25.5" hidden="true" customHeight="false" outlineLevel="0" collapsed="false">
      <c r="A629" s="1" t="s">
        <v>338</v>
      </c>
      <c r="B629" s="62" t="s">
        <v>474</v>
      </c>
      <c r="C629" s="62" t="s">
        <v>203</v>
      </c>
      <c r="D629" s="62" t="s">
        <v>88</v>
      </c>
      <c r="E629" s="62" t="s">
        <v>339</v>
      </c>
      <c r="F629" s="62"/>
      <c r="G629" s="64" t="n">
        <f aca="false">G630</f>
        <v>-1774.8</v>
      </c>
      <c r="H629" s="65" t="n">
        <f aca="false">H630</f>
        <v>0</v>
      </c>
      <c r="I629" s="73"/>
      <c r="J629" s="47"/>
      <c r="K629" s="47"/>
      <c r="L629" s="47"/>
      <c r="M629" s="47"/>
      <c r="Q629" s="47"/>
      <c r="R629" s="47"/>
      <c r="S629" s="47"/>
      <c r="T629" s="48"/>
      <c r="U629" s="47"/>
      <c r="V629" s="49"/>
      <c r="W629" s="47"/>
      <c r="X629" s="50"/>
      <c r="Y629" s="47"/>
      <c r="Z629" s="47"/>
    </row>
    <row r="630" customFormat="false" ht="12.75" hidden="true" customHeight="false" outlineLevel="0" collapsed="false">
      <c r="A630" s="1" t="s">
        <v>299</v>
      </c>
      <c r="B630" s="62" t="s">
        <v>474</v>
      </c>
      <c r="C630" s="62" t="s">
        <v>203</v>
      </c>
      <c r="D630" s="62" t="s">
        <v>88</v>
      </c>
      <c r="E630" s="62" t="s">
        <v>452</v>
      </c>
      <c r="F630" s="62"/>
      <c r="G630" s="64" t="n">
        <f aca="false">G631</f>
        <v>-1774.8</v>
      </c>
      <c r="H630" s="65" t="n">
        <f aca="false">H631</f>
        <v>0</v>
      </c>
      <c r="I630" s="73"/>
      <c r="J630" s="47"/>
      <c r="K630" s="47"/>
      <c r="L630" s="47"/>
      <c r="M630" s="47"/>
      <c r="Q630" s="47"/>
      <c r="R630" s="47"/>
      <c r="S630" s="47"/>
      <c r="T630" s="48"/>
      <c r="U630" s="47"/>
      <c r="V630" s="49"/>
      <c r="W630" s="47"/>
      <c r="X630" s="50"/>
      <c r="Y630" s="47"/>
      <c r="Z630" s="47"/>
    </row>
    <row r="631" s="68" customFormat="true" ht="12.75" hidden="true" customHeight="false" outlineLevel="0" collapsed="false">
      <c r="A631" s="1" t="str">
        <f aca="false">$A$240</f>
        <v>Выполнение функций органами местного самоуправления</v>
      </c>
      <c r="B631" s="62" t="s">
        <v>474</v>
      </c>
      <c r="C631" s="62" t="s">
        <v>203</v>
      </c>
      <c r="D631" s="62" t="s">
        <v>88</v>
      </c>
      <c r="E631" s="62" t="s">
        <v>452</v>
      </c>
      <c r="F631" s="62" t="s">
        <v>302</v>
      </c>
      <c r="G631" s="64" t="n">
        <v>-1774.8</v>
      </c>
      <c r="H631" s="65"/>
      <c r="I631" s="73"/>
      <c r="J631" s="67"/>
      <c r="K631" s="67"/>
      <c r="L631" s="67"/>
      <c r="M631" s="67"/>
      <c r="N631" s="68" t="n">
        <v>285</v>
      </c>
      <c r="Q631" s="67"/>
      <c r="R631" s="67"/>
      <c r="S631" s="67"/>
      <c r="T631" s="69"/>
      <c r="U631" s="67"/>
      <c r="V631" s="70"/>
      <c r="W631" s="67"/>
      <c r="X631" s="71"/>
      <c r="Y631" s="67"/>
      <c r="Z631" s="67"/>
    </row>
    <row r="632" customFormat="false" ht="18.75" hidden="true" customHeight="true" outlineLevel="0" collapsed="false">
      <c r="A632" s="1" t="s">
        <v>274</v>
      </c>
      <c r="B632" s="62" t="s">
        <v>474</v>
      </c>
      <c r="C632" s="62" t="s">
        <v>203</v>
      </c>
      <c r="D632" s="62" t="s">
        <v>88</v>
      </c>
      <c r="E632" s="62" t="s">
        <v>275</v>
      </c>
      <c r="F632" s="62"/>
      <c r="G632" s="64" t="n">
        <f aca="false">G633+G635</f>
        <v>-980.22</v>
      </c>
      <c r="H632" s="65" t="n">
        <f aca="false">H633+H635</f>
        <v>0</v>
      </c>
      <c r="I632" s="91"/>
      <c r="J632" s="47"/>
      <c r="K632" s="47"/>
      <c r="L632" s="47"/>
      <c r="M632" s="47"/>
      <c r="Q632" s="47"/>
      <c r="R632" s="47"/>
      <c r="S632" s="47"/>
      <c r="T632" s="48"/>
      <c r="U632" s="47"/>
      <c r="V632" s="49"/>
      <c r="W632" s="47"/>
      <c r="X632" s="50"/>
      <c r="Y632" s="47"/>
      <c r="Z632" s="47"/>
    </row>
    <row r="633" s="99" customFormat="true" ht="38.25" hidden="true" customHeight="false" outlineLevel="0" collapsed="false">
      <c r="A633" s="96" t="s">
        <v>276</v>
      </c>
      <c r="B633" s="62" t="s">
        <v>474</v>
      </c>
      <c r="C633" s="62" t="s">
        <v>203</v>
      </c>
      <c r="D633" s="62" t="s">
        <v>88</v>
      </c>
      <c r="E633" s="62" t="s">
        <v>277</v>
      </c>
      <c r="F633" s="62"/>
      <c r="G633" s="64" t="n">
        <f aca="false">G634</f>
        <v>-830</v>
      </c>
      <c r="H633" s="65" t="n">
        <f aca="false">H634</f>
        <v>0</v>
      </c>
      <c r="I633" s="107"/>
      <c r="J633" s="98"/>
      <c r="K633" s="98"/>
      <c r="L633" s="98"/>
      <c r="M633" s="98"/>
      <c r="Q633" s="98"/>
      <c r="R633" s="98"/>
      <c r="S633" s="98"/>
      <c r="T633" s="100"/>
      <c r="U633" s="98"/>
      <c r="V633" s="101"/>
      <c r="W633" s="98"/>
      <c r="X633" s="102"/>
      <c r="Y633" s="98"/>
      <c r="Z633" s="98"/>
    </row>
    <row r="634" s="99" customFormat="true" ht="16.5" hidden="true" customHeight="true" outlineLevel="0" collapsed="false">
      <c r="A634" s="1" t="str">
        <f aca="false">$A$240</f>
        <v>Выполнение функций органами местного самоуправления</v>
      </c>
      <c r="B634" s="62" t="s">
        <v>474</v>
      </c>
      <c r="C634" s="62" t="s">
        <v>203</v>
      </c>
      <c r="D634" s="62" t="s">
        <v>88</v>
      </c>
      <c r="E634" s="62" t="s">
        <v>277</v>
      </c>
      <c r="F634" s="62" t="s">
        <v>302</v>
      </c>
      <c r="G634" s="64" t="n">
        <v>-830</v>
      </c>
      <c r="H634" s="65"/>
      <c r="I634" s="107"/>
      <c r="J634" s="98"/>
      <c r="K634" s="98"/>
      <c r="L634" s="98"/>
      <c r="M634" s="98"/>
      <c r="N634" s="99" t="n">
        <v>74.9</v>
      </c>
      <c r="Q634" s="98"/>
      <c r="R634" s="98"/>
      <c r="S634" s="98"/>
      <c r="T634" s="100"/>
      <c r="U634" s="98"/>
      <c r="V634" s="101"/>
      <c r="W634" s="98"/>
      <c r="X634" s="102"/>
      <c r="Y634" s="98"/>
      <c r="Z634" s="98"/>
    </row>
    <row r="635" s="99" customFormat="true" ht="25.5" hidden="true" customHeight="false" outlineLevel="0" collapsed="false">
      <c r="A635" s="96" t="s">
        <v>453</v>
      </c>
      <c r="B635" s="62" t="s">
        <v>474</v>
      </c>
      <c r="C635" s="62" t="s">
        <v>203</v>
      </c>
      <c r="D635" s="62" t="s">
        <v>88</v>
      </c>
      <c r="E635" s="62" t="s">
        <v>454</v>
      </c>
      <c r="F635" s="62"/>
      <c r="G635" s="64" t="n">
        <f aca="false">G636</f>
        <v>-150.22</v>
      </c>
      <c r="H635" s="65" t="n">
        <f aca="false">H636</f>
        <v>0</v>
      </c>
      <c r="I635" s="107"/>
      <c r="J635" s="98"/>
      <c r="K635" s="98"/>
      <c r="L635" s="98"/>
      <c r="M635" s="98"/>
      <c r="Q635" s="98"/>
      <c r="R635" s="98"/>
      <c r="S635" s="98"/>
      <c r="T635" s="100"/>
      <c r="U635" s="98"/>
      <c r="V635" s="101"/>
      <c r="W635" s="98"/>
      <c r="X635" s="102"/>
      <c r="Y635" s="98"/>
      <c r="Z635" s="98"/>
    </row>
    <row r="636" s="99" customFormat="true" ht="13.5" hidden="true" customHeight="false" outlineLevel="0" collapsed="false">
      <c r="A636" s="1" t="str">
        <f aca="false">$A$240</f>
        <v>Выполнение функций органами местного самоуправления</v>
      </c>
      <c r="B636" s="62" t="s">
        <v>474</v>
      </c>
      <c r="C636" s="62" t="s">
        <v>203</v>
      </c>
      <c r="D636" s="62" t="s">
        <v>88</v>
      </c>
      <c r="E636" s="62" t="s">
        <v>454</v>
      </c>
      <c r="F636" s="62" t="s">
        <v>302</v>
      </c>
      <c r="G636" s="64" t="n">
        <v>-150.22</v>
      </c>
      <c r="H636" s="65"/>
      <c r="I636" s="107"/>
      <c r="J636" s="98"/>
      <c r="K636" s="98"/>
      <c r="L636" s="98"/>
      <c r="M636" s="98"/>
      <c r="N636" s="99" t="n">
        <v>10</v>
      </c>
      <c r="Q636" s="98"/>
      <c r="R636" s="98"/>
      <c r="S636" s="98"/>
      <c r="T636" s="100"/>
      <c r="U636" s="98"/>
      <c r="V636" s="101"/>
      <c r="W636" s="98"/>
      <c r="X636" s="102"/>
      <c r="Y636" s="98"/>
      <c r="Z636" s="98"/>
    </row>
    <row r="637" s="99" customFormat="true" ht="28.5" hidden="true" customHeight="true" outlineLevel="0" collapsed="false">
      <c r="A637" s="1" t="s">
        <v>455</v>
      </c>
      <c r="B637" s="62" t="s">
        <v>474</v>
      </c>
      <c r="C637" s="62" t="s">
        <v>203</v>
      </c>
      <c r="D637" s="62" t="s">
        <v>88</v>
      </c>
      <c r="E637" s="62" t="s">
        <v>457</v>
      </c>
      <c r="F637" s="62"/>
      <c r="G637" s="92" t="n">
        <f aca="false">G638+G639+G641</f>
        <v>-7323.64</v>
      </c>
      <c r="H637" s="93" t="n">
        <f aca="false">H638+H639+H641</f>
        <v>0</v>
      </c>
      <c r="I637" s="107"/>
      <c r="J637" s="98"/>
      <c r="K637" s="98"/>
      <c r="L637" s="98"/>
      <c r="M637" s="98"/>
      <c r="Q637" s="98"/>
      <c r="R637" s="98"/>
      <c r="S637" s="98"/>
      <c r="T637" s="100"/>
      <c r="U637" s="98"/>
      <c r="V637" s="101"/>
      <c r="W637" s="98"/>
      <c r="X637" s="102"/>
      <c r="Y637" s="98"/>
      <c r="Z637" s="98"/>
    </row>
    <row r="638" customFormat="false" ht="18.75" hidden="true" customHeight="true" outlineLevel="0" collapsed="false">
      <c r="A638" s="1" t="str">
        <f aca="false">$A$240</f>
        <v>Выполнение функций органами местного самоуправления</v>
      </c>
      <c r="B638" s="62" t="s">
        <v>474</v>
      </c>
      <c r="C638" s="62" t="s">
        <v>347</v>
      </c>
      <c r="D638" s="62" t="s">
        <v>88</v>
      </c>
      <c r="E638" s="62" t="s">
        <v>457</v>
      </c>
      <c r="F638" s="62" t="s">
        <v>302</v>
      </c>
      <c r="G638" s="92" t="n">
        <v>-1701.5</v>
      </c>
      <c r="H638" s="93"/>
      <c r="I638" s="73"/>
      <c r="J638" s="47"/>
      <c r="K638" s="47"/>
      <c r="L638" s="47"/>
      <c r="M638" s="47"/>
      <c r="Q638" s="47"/>
      <c r="R638" s="47"/>
      <c r="S638" s="47"/>
      <c r="T638" s="48"/>
      <c r="U638" s="47"/>
      <c r="V638" s="49"/>
      <c r="W638" s="47"/>
      <c r="X638" s="50"/>
      <c r="Y638" s="47"/>
      <c r="Z638" s="47"/>
    </row>
    <row r="639" s="144" customFormat="true" ht="29.25" hidden="true" customHeight="true" outlineLevel="0" collapsed="false">
      <c r="A639" s="1" t="s">
        <v>455</v>
      </c>
      <c r="B639" s="62" t="s">
        <v>474</v>
      </c>
      <c r="C639" s="62" t="s">
        <v>203</v>
      </c>
      <c r="D639" s="62" t="s">
        <v>88</v>
      </c>
      <c r="E639" s="62" t="s">
        <v>457</v>
      </c>
      <c r="F639" s="62"/>
      <c r="G639" s="64" t="n">
        <f aca="false">G640</f>
        <v>-5538.8</v>
      </c>
      <c r="H639" s="65" t="n">
        <f aca="false">H640</f>
        <v>0</v>
      </c>
      <c r="I639" s="143"/>
      <c r="J639" s="74"/>
      <c r="K639" s="74"/>
      <c r="L639" s="74"/>
      <c r="M639" s="74"/>
      <c r="N639" s="144" t="n">
        <v>45</v>
      </c>
      <c r="Q639" s="74"/>
      <c r="R639" s="74"/>
      <c r="S639" s="74"/>
      <c r="T639" s="145"/>
      <c r="U639" s="74"/>
      <c r="V639" s="146"/>
      <c r="W639" s="74"/>
      <c r="X639" s="147"/>
      <c r="Y639" s="74"/>
      <c r="Z639" s="74"/>
    </row>
    <row r="640" customFormat="false" ht="51" hidden="true" customHeight="false" outlineLevel="0" collapsed="false">
      <c r="A640" s="1" t="s">
        <v>458</v>
      </c>
      <c r="B640" s="62" t="s">
        <v>474</v>
      </c>
      <c r="C640" s="62" t="s">
        <v>347</v>
      </c>
      <c r="D640" s="62" t="s">
        <v>88</v>
      </c>
      <c r="E640" s="62" t="s">
        <v>457</v>
      </c>
      <c r="F640" s="62" t="s">
        <v>475</v>
      </c>
      <c r="G640" s="64" t="n">
        <v>-5538.8</v>
      </c>
      <c r="H640" s="65"/>
      <c r="I640" s="73"/>
      <c r="J640" s="47"/>
      <c r="K640" s="47"/>
      <c r="L640" s="47"/>
      <c r="M640" s="47"/>
      <c r="Q640" s="47"/>
      <c r="R640" s="47"/>
      <c r="S640" s="47"/>
      <c r="T640" s="48"/>
      <c r="U640" s="47"/>
      <c r="V640" s="49"/>
      <c r="W640" s="47"/>
      <c r="X640" s="50"/>
      <c r="Y640" s="47"/>
      <c r="Z640" s="47"/>
    </row>
    <row r="641" customFormat="false" ht="38.25" hidden="true" customHeight="false" outlineLevel="0" collapsed="false">
      <c r="A641" s="1" t="s">
        <v>455</v>
      </c>
      <c r="B641" s="62" t="s">
        <v>474</v>
      </c>
      <c r="C641" s="62" t="s">
        <v>203</v>
      </c>
      <c r="D641" s="62" t="s">
        <v>88</v>
      </c>
      <c r="E641" s="62" t="s">
        <v>457</v>
      </c>
      <c r="F641" s="62"/>
      <c r="G641" s="64" t="n">
        <f aca="false">G642</f>
        <v>-83.34</v>
      </c>
      <c r="H641" s="65" t="n">
        <f aca="false">H642</f>
        <v>0</v>
      </c>
      <c r="I641" s="73"/>
      <c r="J641" s="47"/>
      <c r="K641" s="47"/>
      <c r="L641" s="47"/>
      <c r="M641" s="47"/>
      <c r="Q641" s="47"/>
      <c r="R641" s="47"/>
      <c r="S641" s="47"/>
      <c r="T641" s="48"/>
      <c r="U641" s="47"/>
      <c r="V641" s="49"/>
      <c r="W641" s="47"/>
      <c r="X641" s="50"/>
      <c r="Y641" s="47"/>
      <c r="Z641" s="47"/>
    </row>
    <row r="642" customFormat="false" ht="12.75" hidden="true" customHeight="false" outlineLevel="0" collapsed="false">
      <c r="A642" s="1" t="str">
        <f aca="false">$A$240</f>
        <v>Выполнение функций органами местного самоуправления</v>
      </c>
      <c r="B642" s="62" t="s">
        <v>474</v>
      </c>
      <c r="C642" s="62" t="s">
        <v>347</v>
      </c>
      <c r="D642" s="62" t="s">
        <v>88</v>
      </c>
      <c r="E642" s="62" t="s">
        <v>457</v>
      </c>
      <c r="F642" s="62" t="s">
        <v>460</v>
      </c>
      <c r="G642" s="64" t="n">
        <v>-83.34</v>
      </c>
      <c r="H642" s="65"/>
      <c r="I642" s="91"/>
      <c r="J642" s="47"/>
      <c r="K642" s="47"/>
      <c r="L642" s="47"/>
      <c r="M642" s="47"/>
      <c r="Q642" s="47"/>
      <c r="R642" s="47"/>
      <c r="S642" s="47"/>
      <c r="T642" s="48"/>
      <c r="U642" s="47"/>
      <c r="V642" s="49"/>
      <c r="W642" s="47"/>
      <c r="X642" s="50"/>
      <c r="Y642" s="47"/>
      <c r="Z642" s="47"/>
    </row>
    <row r="643" customFormat="false" ht="12.75" hidden="true" customHeight="false" outlineLevel="0" collapsed="false">
      <c r="A643" s="1" t="s">
        <v>461</v>
      </c>
      <c r="B643" s="62" t="s">
        <v>474</v>
      </c>
      <c r="C643" s="62" t="s">
        <v>347</v>
      </c>
      <c r="D643" s="62" t="s">
        <v>88</v>
      </c>
      <c r="E643" s="62" t="s">
        <v>462</v>
      </c>
      <c r="F643" s="62"/>
      <c r="G643" s="92" t="n">
        <f aca="false">G644</f>
        <v>-10</v>
      </c>
      <c r="H643" s="93" t="n">
        <f aca="false">H644</f>
        <v>0</v>
      </c>
      <c r="I643" s="91"/>
      <c r="J643" s="47"/>
      <c r="K643" s="47"/>
      <c r="L643" s="47"/>
      <c r="M643" s="47"/>
      <c r="Q643" s="47"/>
      <c r="R643" s="47"/>
      <c r="S643" s="47"/>
      <c r="T643" s="48"/>
      <c r="U643" s="47"/>
      <c r="V643" s="49"/>
      <c r="W643" s="47"/>
      <c r="X643" s="50"/>
      <c r="Y643" s="47"/>
      <c r="Z643" s="47"/>
    </row>
    <row r="644" s="99" customFormat="true" ht="51" hidden="true" customHeight="false" outlineLevel="0" collapsed="false">
      <c r="A644" s="1" t="s">
        <v>325</v>
      </c>
      <c r="B644" s="62" t="s">
        <v>474</v>
      </c>
      <c r="C644" s="62" t="s">
        <v>347</v>
      </c>
      <c r="D644" s="62" t="s">
        <v>88</v>
      </c>
      <c r="E644" s="62" t="s">
        <v>463</v>
      </c>
      <c r="F644" s="62"/>
      <c r="G644" s="92" t="n">
        <f aca="false">G645</f>
        <v>-10</v>
      </c>
      <c r="H644" s="93" t="n">
        <f aca="false">H645</f>
        <v>0</v>
      </c>
      <c r="I644" s="107"/>
      <c r="J644" s="98"/>
      <c r="K644" s="98"/>
      <c r="L644" s="98"/>
      <c r="M644" s="98"/>
      <c r="Q644" s="98"/>
      <c r="R644" s="98"/>
      <c r="S644" s="98"/>
      <c r="T644" s="100"/>
      <c r="U644" s="98"/>
      <c r="V644" s="101"/>
      <c r="W644" s="98"/>
      <c r="X644" s="102"/>
      <c r="Y644" s="98"/>
      <c r="Z644" s="98"/>
    </row>
    <row r="645" s="68" customFormat="true" ht="38.25" hidden="true" customHeight="false" outlineLevel="0" collapsed="false">
      <c r="A645" s="1" t="s">
        <v>464</v>
      </c>
      <c r="B645" s="62" t="s">
        <v>474</v>
      </c>
      <c r="C645" s="62" t="s">
        <v>347</v>
      </c>
      <c r="D645" s="62" t="s">
        <v>88</v>
      </c>
      <c r="E645" s="62" t="s">
        <v>465</v>
      </c>
      <c r="F645" s="62"/>
      <c r="G645" s="92" t="n">
        <f aca="false">G646</f>
        <v>-10</v>
      </c>
      <c r="H645" s="93" t="n">
        <f aca="false">H646</f>
        <v>0</v>
      </c>
      <c r="I645" s="133"/>
      <c r="J645" s="67"/>
      <c r="K645" s="67"/>
      <c r="L645" s="67"/>
      <c r="M645" s="67"/>
      <c r="Q645" s="67"/>
      <c r="R645" s="67"/>
      <c r="S645" s="67"/>
      <c r="T645" s="69"/>
      <c r="U645" s="67"/>
      <c r="V645" s="70"/>
      <c r="W645" s="67"/>
      <c r="X645" s="71"/>
      <c r="Y645" s="67"/>
      <c r="Z645" s="67"/>
    </row>
    <row r="646" s="68" customFormat="true" ht="12.75" hidden="true" customHeight="false" outlineLevel="0" collapsed="false">
      <c r="A646" s="1" t="s">
        <v>301</v>
      </c>
      <c r="B646" s="62" t="s">
        <v>474</v>
      </c>
      <c r="C646" s="62" t="s">
        <v>347</v>
      </c>
      <c r="D646" s="62" t="s">
        <v>88</v>
      </c>
      <c r="E646" s="62" t="s">
        <v>465</v>
      </c>
      <c r="F646" s="62" t="s">
        <v>302</v>
      </c>
      <c r="G646" s="92" t="n">
        <v>-10</v>
      </c>
      <c r="H646" s="93"/>
      <c r="I646" s="133"/>
      <c r="J646" s="67"/>
      <c r="K646" s="67"/>
      <c r="L646" s="67"/>
      <c r="M646" s="67"/>
      <c r="Q646" s="67"/>
      <c r="R646" s="67"/>
      <c r="S646" s="67"/>
      <c r="T646" s="69"/>
      <c r="U646" s="67"/>
      <c r="V646" s="70"/>
      <c r="W646" s="67"/>
      <c r="X646" s="71"/>
      <c r="Y646" s="67"/>
      <c r="Z646" s="67"/>
    </row>
    <row r="647" customFormat="false" ht="16.5" hidden="true" customHeight="false" outlineLevel="0" collapsed="false">
      <c r="A647" s="41" t="s">
        <v>476</v>
      </c>
      <c r="B647" s="42" t="s">
        <v>477</v>
      </c>
      <c r="C647" s="42"/>
      <c r="D647" s="42"/>
      <c r="E647" s="42"/>
      <c r="F647" s="42"/>
      <c r="G647" s="44" t="n">
        <f aca="false">G648</f>
        <v>-3258.41</v>
      </c>
      <c r="H647" s="81" t="n">
        <f aca="false">H648</f>
        <v>0</v>
      </c>
      <c r="I647" s="73"/>
      <c r="J647" s="47"/>
      <c r="K647" s="47"/>
      <c r="L647" s="47"/>
      <c r="M647" s="47"/>
      <c r="Q647" s="47"/>
      <c r="R647" s="47"/>
      <c r="S647" s="47"/>
      <c r="T647" s="48"/>
      <c r="U647" s="47"/>
      <c r="V647" s="49"/>
      <c r="W647" s="47"/>
      <c r="X647" s="50"/>
      <c r="Y647" s="47"/>
      <c r="Z647" s="47"/>
    </row>
    <row r="648" customFormat="false" ht="14.25" hidden="true" customHeight="false" outlineLevel="0" collapsed="false">
      <c r="A648" s="51" t="s">
        <v>208</v>
      </c>
      <c r="B648" s="52" t="s">
        <v>477</v>
      </c>
      <c r="C648" s="52" t="s">
        <v>203</v>
      </c>
      <c r="D648" s="52" t="s">
        <v>34</v>
      </c>
      <c r="E648" s="52"/>
      <c r="F648" s="52"/>
      <c r="G648" s="54" t="n">
        <f aca="false">G649</f>
        <v>-3258.41</v>
      </c>
      <c r="H648" s="87" t="n">
        <f aca="false">H649</f>
        <v>0</v>
      </c>
      <c r="I648" s="73"/>
      <c r="J648" s="47"/>
      <c r="K648" s="47"/>
      <c r="L648" s="47"/>
      <c r="M648" s="47"/>
      <c r="Q648" s="47"/>
      <c r="R648" s="47"/>
      <c r="S648" s="47"/>
      <c r="T648" s="48"/>
      <c r="U648" s="47"/>
      <c r="V648" s="49"/>
      <c r="W648" s="47"/>
      <c r="X648" s="50"/>
      <c r="Y648" s="47"/>
      <c r="Z648" s="47"/>
    </row>
    <row r="649" s="68" customFormat="true" ht="13.5" hidden="true" customHeight="false" outlineLevel="0" collapsed="false">
      <c r="A649" s="94" t="s">
        <v>209</v>
      </c>
      <c r="B649" s="77" t="s">
        <v>477</v>
      </c>
      <c r="C649" s="77" t="s">
        <v>203</v>
      </c>
      <c r="D649" s="77" t="s">
        <v>88</v>
      </c>
      <c r="E649" s="77"/>
      <c r="F649" s="77"/>
      <c r="G649" s="78" t="n">
        <f aca="false">G650+G653+G658</f>
        <v>-3258.41</v>
      </c>
      <c r="H649" s="95" t="n">
        <f aca="false">H650+H653+H658</f>
        <v>0</v>
      </c>
      <c r="I649" s="133"/>
      <c r="J649" s="67"/>
      <c r="K649" s="67"/>
      <c r="L649" s="67"/>
      <c r="M649" s="67"/>
      <c r="Q649" s="67"/>
      <c r="R649" s="67"/>
      <c r="S649" s="67"/>
      <c r="T649" s="69"/>
      <c r="U649" s="67"/>
      <c r="V649" s="70"/>
      <c r="W649" s="67"/>
      <c r="X649" s="71"/>
      <c r="Y649" s="67"/>
      <c r="Z649" s="67"/>
    </row>
    <row r="650" customFormat="false" ht="25.5" hidden="true" customHeight="false" outlineLevel="0" collapsed="false">
      <c r="A650" s="1" t="s">
        <v>338</v>
      </c>
      <c r="B650" s="62" t="s">
        <v>477</v>
      </c>
      <c r="C650" s="62" t="s">
        <v>203</v>
      </c>
      <c r="D650" s="62" t="s">
        <v>88</v>
      </c>
      <c r="E650" s="62" t="s">
        <v>339</v>
      </c>
      <c r="F650" s="62"/>
      <c r="G650" s="64" t="n">
        <f aca="false">G651</f>
        <v>-374.9</v>
      </c>
      <c r="H650" s="65" t="n">
        <f aca="false">H651</f>
        <v>0</v>
      </c>
      <c r="I650" s="73"/>
      <c r="J650" s="47"/>
      <c r="K650" s="47"/>
      <c r="L650" s="47"/>
      <c r="M650" s="47"/>
      <c r="Q650" s="47"/>
      <c r="R650" s="47"/>
      <c r="S650" s="47"/>
      <c r="T650" s="48"/>
      <c r="U650" s="47"/>
      <c r="V650" s="49"/>
      <c r="W650" s="47"/>
      <c r="X650" s="50"/>
      <c r="Y650" s="47"/>
      <c r="Z650" s="47"/>
    </row>
    <row r="651" customFormat="false" ht="12.75" hidden="true" customHeight="false" outlineLevel="0" collapsed="false">
      <c r="A651" s="1" t="s">
        <v>299</v>
      </c>
      <c r="B651" s="62" t="s">
        <v>477</v>
      </c>
      <c r="C651" s="62" t="s">
        <v>203</v>
      </c>
      <c r="D651" s="62" t="s">
        <v>88</v>
      </c>
      <c r="E651" s="62" t="s">
        <v>452</v>
      </c>
      <c r="F651" s="62"/>
      <c r="G651" s="64" t="n">
        <f aca="false">G652</f>
        <v>-374.9</v>
      </c>
      <c r="H651" s="65" t="n">
        <f aca="false">H652</f>
        <v>0</v>
      </c>
      <c r="I651" s="73"/>
      <c r="J651" s="47"/>
      <c r="K651" s="47"/>
      <c r="L651" s="47"/>
      <c r="M651" s="47"/>
      <c r="Q651" s="47"/>
      <c r="R651" s="47"/>
      <c r="S651" s="47"/>
      <c r="T651" s="48"/>
      <c r="U651" s="47"/>
      <c r="V651" s="49"/>
      <c r="W651" s="47"/>
      <c r="X651" s="50"/>
      <c r="Y651" s="47"/>
      <c r="Z651" s="47"/>
    </row>
    <row r="652" customFormat="false" ht="12.75" hidden="true" customHeight="false" outlineLevel="0" collapsed="false">
      <c r="A652" s="1" t="str">
        <f aca="false">$A$240</f>
        <v>Выполнение функций органами местного самоуправления</v>
      </c>
      <c r="B652" s="62" t="s">
        <v>477</v>
      </c>
      <c r="C652" s="62" t="s">
        <v>203</v>
      </c>
      <c r="D652" s="62" t="s">
        <v>88</v>
      </c>
      <c r="E652" s="62" t="s">
        <v>452</v>
      </c>
      <c r="F652" s="62" t="s">
        <v>302</v>
      </c>
      <c r="G652" s="64" t="n">
        <v>-374.9</v>
      </c>
      <c r="H652" s="65"/>
      <c r="I652" s="73"/>
      <c r="J652" s="47"/>
      <c r="K652" s="47"/>
      <c r="L652" s="47"/>
      <c r="M652" s="47"/>
      <c r="Q652" s="47"/>
      <c r="R652" s="47"/>
      <c r="S652" s="47"/>
      <c r="T652" s="48"/>
      <c r="U652" s="47"/>
      <c r="V652" s="49"/>
      <c r="W652" s="47"/>
      <c r="X652" s="50"/>
      <c r="Y652" s="47"/>
      <c r="Z652" s="47"/>
    </row>
    <row r="653" customFormat="false" ht="12.75" hidden="true" customHeight="false" outlineLevel="0" collapsed="false">
      <c r="A653" s="1" t="s">
        <v>274</v>
      </c>
      <c r="B653" s="62" t="s">
        <v>477</v>
      </c>
      <c r="C653" s="62" t="s">
        <v>203</v>
      </c>
      <c r="D653" s="62" t="s">
        <v>88</v>
      </c>
      <c r="E653" s="62" t="s">
        <v>275</v>
      </c>
      <c r="F653" s="62"/>
      <c r="G653" s="64" t="n">
        <f aca="false">G654+G656</f>
        <v>-290.45</v>
      </c>
      <c r="H653" s="65" t="n">
        <f aca="false">H654+H656</f>
        <v>0</v>
      </c>
      <c r="I653" s="73"/>
      <c r="J653" s="47"/>
      <c r="K653" s="47"/>
      <c r="L653" s="47"/>
      <c r="M653" s="47"/>
      <c r="Q653" s="47"/>
      <c r="R653" s="47"/>
      <c r="S653" s="47"/>
      <c r="T653" s="48"/>
      <c r="U653" s="47"/>
      <c r="V653" s="49"/>
      <c r="W653" s="47"/>
      <c r="X653" s="50"/>
      <c r="Y653" s="47"/>
      <c r="Z653" s="47"/>
    </row>
    <row r="654" customFormat="false" ht="38.25" hidden="true" customHeight="false" outlineLevel="0" collapsed="false">
      <c r="A654" s="96" t="s">
        <v>276</v>
      </c>
      <c r="B654" s="62" t="s">
        <v>477</v>
      </c>
      <c r="C654" s="62" t="s">
        <v>203</v>
      </c>
      <c r="D654" s="62" t="s">
        <v>88</v>
      </c>
      <c r="E654" s="62" t="s">
        <v>277</v>
      </c>
      <c r="F654" s="62"/>
      <c r="G654" s="64" t="n">
        <f aca="false">G655</f>
        <v>-250</v>
      </c>
      <c r="H654" s="65" t="n">
        <f aca="false">H655</f>
        <v>0</v>
      </c>
      <c r="I654" s="73"/>
      <c r="J654" s="47"/>
      <c r="K654" s="47"/>
      <c r="L654" s="47"/>
      <c r="M654" s="47"/>
      <c r="Q654" s="47"/>
      <c r="R654" s="47"/>
      <c r="S654" s="47"/>
      <c r="T654" s="48"/>
      <c r="U654" s="47"/>
      <c r="V654" s="49"/>
      <c r="W654" s="47"/>
      <c r="X654" s="50"/>
      <c r="Y654" s="47"/>
      <c r="Z654" s="47"/>
    </row>
    <row r="655" customFormat="false" ht="12.75" hidden="true" customHeight="false" outlineLevel="0" collapsed="false">
      <c r="A655" s="1" t="str">
        <f aca="false">$A$240</f>
        <v>Выполнение функций органами местного самоуправления</v>
      </c>
      <c r="B655" s="62" t="s">
        <v>477</v>
      </c>
      <c r="C655" s="62" t="s">
        <v>203</v>
      </c>
      <c r="D655" s="62" t="s">
        <v>88</v>
      </c>
      <c r="E655" s="62" t="s">
        <v>277</v>
      </c>
      <c r="F655" s="62" t="s">
        <v>302</v>
      </c>
      <c r="G655" s="64" t="n">
        <v>-250</v>
      </c>
      <c r="H655" s="65"/>
      <c r="I655" s="73"/>
      <c r="J655" s="47"/>
      <c r="K655" s="47"/>
      <c r="L655" s="47"/>
      <c r="M655" s="47"/>
      <c r="Q655" s="47"/>
      <c r="R655" s="47"/>
      <c r="S655" s="47"/>
      <c r="T655" s="48"/>
      <c r="U655" s="47"/>
      <c r="V655" s="49"/>
      <c r="W655" s="47"/>
      <c r="X655" s="50"/>
      <c r="Y655" s="47"/>
      <c r="Z655" s="47"/>
    </row>
    <row r="656" customFormat="false" ht="25.5" hidden="true" customHeight="false" outlineLevel="0" collapsed="false">
      <c r="A656" s="96" t="s">
        <v>453</v>
      </c>
      <c r="B656" s="62" t="s">
        <v>477</v>
      </c>
      <c r="C656" s="62" t="s">
        <v>203</v>
      </c>
      <c r="D656" s="62" t="s">
        <v>88</v>
      </c>
      <c r="E656" s="62" t="s">
        <v>454</v>
      </c>
      <c r="F656" s="62"/>
      <c r="G656" s="64" t="n">
        <f aca="false">G657</f>
        <v>-40.45</v>
      </c>
      <c r="H656" s="65" t="n">
        <f aca="false">H657</f>
        <v>0</v>
      </c>
      <c r="I656" s="73"/>
      <c r="J656" s="47"/>
      <c r="K656" s="47"/>
      <c r="L656" s="47"/>
      <c r="M656" s="47"/>
      <c r="Q656" s="47"/>
      <c r="R656" s="47"/>
      <c r="S656" s="47"/>
      <c r="T656" s="48"/>
      <c r="U656" s="47"/>
      <c r="V656" s="49"/>
      <c r="W656" s="47"/>
      <c r="X656" s="50"/>
      <c r="Y656" s="47"/>
      <c r="Z656" s="47"/>
    </row>
    <row r="657" customFormat="false" ht="12.75" hidden="true" customHeight="false" outlineLevel="0" collapsed="false">
      <c r="A657" s="1" t="str">
        <f aca="false">$A$240</f>
        <v>Выполнение функций органами местного самоуправления</v>
      </c>
      <c r="B657" s="62" t="s">
        <v>477</v>
      </c>
      <c r="C657" s="62" t="s">
        <v>203</v>
      </c>
      <c r="D657" s="62" t="s">
        <v>88</v>
      </c>
      <c r="E657" s="62" t="s">
        <v>454</v>
      </c>
      <c r="F657" s="62" t="s">
        <v>302</v>
      </c>
      <c r="G657" s="64" t="n">
        <v>-40.45</v>
      </c>
      <c r="H657" s="65"/>
      <c r="I657" s="73"/>
      <c r="J657" s="47"/>
      <c r="K657" s="47"/>
      <c r="L657" s="47"/>
      <c r="M657" s="47"/>
      <c r="Q657" s="47"/>
      <c r="R657" s="47"/>
      <c r="S657" s="47"/>
      <c r="T657" s="48"/>
      <c r="U657" s="47"/>
      <c r="V657" s="49"/>
      <c r="W657" s="47"/>
      <c r="X657" s="50"/>
      <c r="Y657" s="47"/>
      <c r="Z657" s="47"/>
    </row>
    <row r="658" customFormat="false" ht="38.25" hidden="true" customHeight="false" outlineLevel="0" collapsed="false">
      <c r="A658" s="1" t="s">
        <v>455</v>
      </c>
      <c r="B658" s="62" t="s">
        <v>477</v>
      </c>
      <c r="C658" s="62" t="s">
        <v>203</v>
      </c>
      <c r="D658" s="62" t="s">
        <v>88</v>
      </c>
      <c r="E658" s="62" t="s">
        <v>457</v>
      </c>
      <c r="F658" s="62"/>
      <c r="G658" s="92" t="n">
        <f aca="false">G659+G660+G662</f>
        <v>-2593.06</v>
      </c>
      <c r="H658" s="93" t="n">
        <f aca="false">H659+H660+H662</f>
        <v>0</v>
      </c>
      <c r="I658" s="73"/>
      <c r="J658" s="47"/>
      <c r="K658" s="47"/>
      <c r="L658" s="47"/>
      <c r="M658" s="47"/>
      <c r="Q658" s="47"/>
      <c r="R658" s="47"/>
      <c r="S658" s="47"/>
      <c r="T658" s="48"/>
      <c r="U658" s="47"/>
      <c r="V658" s="49"/>
      <c r="W658" s="47"/>
      <c r="X658" s="50"/>
      <c r="Y658" s="47"/>
      <c r="Z658" s="47"/>
    </row>
    <row r="659" customFormat="false" ht="12.75" hidden="true" customHeight="false" outlineLevel="0" collapsed="false">
      <c r="A659" s="1" t="str">
        <f aca="false">$A$240</f>
        <v>Выполнение функций органами местного самоуправления</v>
      </c>
      <c r="B659" s="62" t="s">
        <v>477</v>
      </c>
      <c r="C659" s="62" t="s">
        <v>347</v>
      </c>
      <c r="D659" s="62" t="s">
        <v>88</v>
      </c>
      <c r="E659" s="62" t="s">
        <v>457</v>
      </c>
      <c r="F659" s="62" t="s">
        <v>302</v>
      </c>
      <c r="G659" s="92" t="n">
        <v>-596.3</v>
      </c>
      <c r="H659" s="93"/>
      <c r="I659" s="73"/>
      <c r="J659" s="47"/>
      <c r="K659" s="47"/>
      <c r="L659" s="47"/>
      <c r="M659" s="47"/>
      <c r="Q659" s="47"/>
      <c r="R659" s="47"/>
      <c r="S659" s="47"/>
      <c r="T659" s="48"/>
      <c r="U659" s="47"/>
      <c r="V659" s="49"/>
      <c r="W659" s="47"/>
      <c r="X659" s="50"/>
      <c r="Y659" s="47"/>
      <c r="Z659" s="47"/>
    </row>
    <row r="660" customFormat="false" ht="38.25" hidden="true" customHeight="false" outlineLevel="0" collapsed="false">
      <c r="A660" s="1" t="s">
        <v>455</v>
      </c>
      <c r="B660" s="62" t="s">
        <v>477</v>
      </c>
      <c r="C660" s="62" t="s">
        <v>203</v>
      </c>
      <c r="D660" s="62" t="s">
        <v>88</v>
      </c>
      <c r="E660" s="62" t="s">
        <v>457</v>
      </c>
      <c r="F660" s="62"/>
      <c r="G660" s="92" t="n">
        <f aca="false">G661</f>
        <v>-1941.2</v>
      </c>
      <c r="H660" s="93" t="n">
        <f aca="false">H661</f>
        <v>0</v>
      </c>
      <c r="I660" s="73"/>
      <c r="J660" s="47"/>
      <c r="K660" s="47"/>
      <c r="L660" s="47"/>
      <c r="M660" s="47"/>
      <c r="Q660" s="47"/>
      <c r="R660" s="47"/>
      <c r="S660" s="47"/>
      <c r="T660" s="48"/>
      <c r="U660" s="47"/>
      <c r="V660" s="49"/>
      <c r="W660" s="47"/>
      <c r="X660" s="50"/>
      <c r="Y660" s="47"/>
      <c r="Z660" s="47"/>
    </row>
    <row r="661" s="137" customFormat="true" ht="51" hidden="true" customHeight="false" outlineLevel="0" collapsed="false">
      <c r="A661" s="1" t="s">
        <v>458</v>
      </c>
      <c r="B661" s="62" t="s">
        <v>477</v>
      </c>
      <c r="C661" s="62" t="s">
        <v>347</v>
      </c>
      <c r="D661" s="62" t="s">
        <v>88</v>
      </c>
      <c r="E661" s="62" t="s">
        <v>457</v>
      </c>
      <c r="F661" s="62" t="s">
        <v>475</v>
      </c>
      <c r="G661" s="92" t="n">
        <v>-1941.2</v>
      </c>
      <c r="H661" s="93"/>
      <c r="I661" s="135"/>
      <c r="J661" s="136"/>
      <c r="K661" s="136"/>
      <c r="L661" s="136"/>
      <c r="M661" s="136"/>
      <c r="Q661" s="136"/>
      <c r="R661" s="136"/>
      <c r="S661" s="136"/>
      <c r="T661" s="138"/>
      <c r="U661" s="136"/>
      <c r="V661" s="139"/>
      <c r="W661" s="136"/>
      <c r="X661" s="140"/>
      <c r="Y661" s="136"/>
      <c r="Z661" s="136"/>
    </row>
    <row r="662" s="137" customFormat="true" ht="38.25" hidden="true" customHeight="false" outlineLevel="0" collapsed="false">
      <c r="A662" s="1" t="s">
        <v>455</v>
      </c>
      <c r="B662" s="62" t="s">
        <v>477</v>
      </c>
      <c r="C662" s="62" t="s">
        <v>203</v>
      </c>
      <c r="D662" s="62" t="s">
        <v>88</v>
      </c>
      <c r="E662" s="62" t="s">
        <v>457</v>
      </c>
      <c r="F662" s="62"/>
      <c r="G662" s="92" t="n">
        <f aca="false">G663</f>
        <v>-55.56</v>
      </c>
      <c r="H662" s="93" t="n">
        <f aca="false">H663</f>
        <v>0</v>
      </c>
      <c r="I662" s="135"/>
      <c r="J662" s="136"/>
      <c r="K662" s="136"/>
      <c r="L662" s="136"/>
      <c r="M662" s="136"/>
      <c r="Q662" s="136"/>
      <c r="R662" s="136"/>
      <c r="S662" s="136"/>
      <c r="T662" s="138"/>
      <c r="U662" s="136"/>
      <c r="V662" s="139"/>
      <c r="W662" s="136"/>
      <c r="X662" s="140"/>
      <c r="Y662" s="136"/>
      <c r="Z662" s="136"/>
    </row>
    <row r="663" s="137" customFormat="true" ht="12.75" hidden="true" customHeight="false" outlineLevel="0" collapsed="false">
      <c r="A663" s="1" t="str">
        <f aca="false">$A$240</f>
        <v>Выполнение функций органами местного самоуправления</v>
      </c>
      <c r="B663" s="62" t="s">
        <v>477</v>
      </c>
      <c r="C663" s="62" t="s">
        <v>347</v>
      </c>
      <c r="D663" s="62" t="s">
        <v>88</v>
      </c>
      <c r="E663" s="62" t="s">
        <v>457</v>
      </c>
      <c r="F663" s="62" t="s">
        <v>460</v>
      </c>
      <c r="G663" s="92" t="n">
        <v>-55.56</v>
      </c>
      <c r="H663" s="93"/>
      <c r="I663" s="135"/>
      <c r="J663" s="136"/>
      <c r="K663" s="136"/>
      <c r="L663" s="136"/>
      <c r="M663" s="136"/>
      <c r="Q663" s="136"/>
      <c r="R663" s="136"/>
      <c r="S663" s="136"/>
      <c r="T663" s="138"/>
      <c r="U663" s="136"/>
      <c r="V663" s="139"/>
      <c r="W663" s="136"/>
      <c r="X663" s="140"/>
      <c r="Y663" s="136"/>
      <c r="Z663" s="136"/>
    </row>
    <row r="664" s="68" customFormat="true" ht="16.5" hidden="true" customHeight="false" outlineLevel="0" collapsed="false">
      <c r="A664" s="41" t="s">
        <v>478</v>
      </c>
      <c r="B664" s="42" t="s">
        <v>479</v>
      </c>
      <c r="C664" s="42"/>
      <c r="D664" s="42"/>
      <c r="E664" s="42"/>
      <c r="F664" s="42"/>
      <c r="G664" s="44" t="n">
        <f aca="false">G665</f>
        <v>-4685.52</v>
      </c>
      <c r="H664" s="81" t="n">
        <f aca="false">H665</f>
        <v>0</v>
      </c>
      <c r="I664" s="73"/>
      <c r="J664" s="67"/>
      <c r="K664" s="67"/>
      <c r="L664" s="67"/>
      <c r="M664" s="67"/>
      <c r="Q664" s="67"/>
      <c r="R664" s="67"/>
      <c r="S664" s="67"/>
      <c r="T664" s="69"/>
      <c r="U664" s="67"/>
      <c r="V664" s="70"/>
      <c r="W664" s="67"/>
      <c r="X664" s="71"/>
      <c r="Y664" s="67"/>
      <c r="Z664" s="67"/>
    </row>
    <row r="665" customFormat="false" ht="14.25" hidden="true" customHeight="false" outlineLevel="0" collapsed="false">
      <c r="A665" s="51" t="s">
        <v>208</v>
      </c>
      <c r="B665" s="52" t="s">
        <v>479</v>
      </c>
      <c r="C665" s="52" t="s">
        <v>203</v>
      </c>
      <c r="D665" s="52" t="s">
        <v>34</v>
      </c>
      <c r="E665" s="52"/>
      <c r="F665" s="52"/>
      <c r="G665" s="54" t="n">
        <f aca="false">G666</f>
        <v>-4685.52</v>
      </c>
      <c r="H665" s="87" t="n">
        <f aca="false">H666</f>
        <v>0</v>
      </c>
      <c r="I665" s="73"/>
      <c r="J665" s="47"/>
      <c r="K665" s="47"/>
      <c r="L665" s="47"/>
      <c r="M665" s="47"/>
      <c r="Q665" s="47"/>
      <c r="R665" s="47"/>
      <c r="S665" s="47"/>
      <c r="T665" s="48"/>
      <c r="U665" s="47"/>
      <c r="V665" s="49"/>
      <c r="W665" s="47"/>
      <c r="X665" s="50"/>
      <c r="Y665" s="47"/>
      <c r="Z665" s="47"/>
    </row>
    <row r="666" customFormat="false" ht="13.5" hidden="true" customHeight="false" outlineLevel="0" collapsed="false">
      <c r="A666" s="94" t="s">
        <v>209</v>
      </c>
      <c r="B666" s="77" t="s">
        <v>479</v>
      </c>
      <c r="C666" s="77" t="s">
        <v>203</v>
      </c>
      <c r="D666" s="77" t="s">
        <v>88</v>
      </c>
      <c r="E666" s="77"/>
      <c r="F666" s="77"/>
      <c r="G666" s="78" t="n">
        <f aca="false">G667+G670+G675</f>
        <v>-4685.52</v>
      </c>
      <c r="H666" s="95" t="n">
        <f aca="false">H667+H670+H675</f>
        <v>0</v>
      </c>
      <c r="I666" s="73"/>
      <c r="J666" s="47"/>
      <c r="K666" s="47"/>
      <c r="L666" s="47"/>
      <c r="M666" s="47"/>
      <c r="Q666" s="47"/>
      <c r="R666" s="47"/>
      <c r="S666" s="47"/>
      <c r="T666" s="48"/>
      <c r="U666" s="47"/>
      <c r="V666" s="49"/>
      <c r="W666" s="47"/>
      <c r="X666" s="50"/>
      <c r="Y666" s="47"/>
      <c r="Z666" s="47"/>
    </row>
    <row r="667" s="68" customFormat="true" ht="25.5" hidden="true" customHeight="false" outlineLevel="0" collapsed="false">
      <c r="A667" s="1" t="s">
        <v>338</v>
      </c>
      <c r="B667" s="62" t="s">
        <v>479</v>
      </c>
      <c r="C667" s="62" t="s">
        <v>203</v>
      </c>
      <c r="D667" s="62" t="s">
        <v>88</v>
      </c>
      <c r="E667" s="62" t="s">
        <v>339</v>
      </c>
      <c r="F667" s="62"/>
      <c r="G667" s="64" t="n">
        <f aca="false">G668</f>
        <v>-663.4</v>
      </c>
      <c r="H667" s="65" t="n">
        <f aca="false">H668</f>
        <v>0</v>
      </c>
      <c r="I667" s="133"/>
      <c r="J667" s="67"/>
      <c r="K667" s="67"/>
      <c r="L667" s="67"/>
      <c r="M667" s="67"/>
      <c r="Q667" s="67"/>
      <c r="R667" s="67"/>
      <c r="S667" s="67"/>
      <c r="T667" s="69"/>
      <c r="U667" s="67"/>
      <c r="V667" s="70"/>
      <c r="W667" s="67"/>
      <c r="X667" s="71"/>
      <c r="Y667" s="67"/>
      <c r="Z667" s="67"/>
    </row>
    <row r="668" customFormat="false" ht="12.75" hidden="true" customHeight="false" outlineLevel="0" collapsed="false">
      <c r="A668" s="1" t="s">
        <v>299</v>
      </c>
      <c r="B668" s="62" t="s">
        <v>479</v>
      </c>
      <c r="C668" s="62" t="s">
        <v>203</v>
      </c>
      <c r="D668" s="62" t="s">
        <v>88</v>
      </c>
      <c r="E668" s="62" t="s">
        <v>452</v>
      </c>
      <c r="F668" s="62"/>
      <c r="G668" s="64" t="n">
        <f aca="false">G669</f>
        <v>-663.4</v>
      </c>
      <c r="H668" s="65" t="n">
        <f aca="false">H669</f>
        <v>0</v>
      </c>
      <c r="I668" s="91"/>
      <c r="J668" s="47"/>
      <c r="K668" s="47"/>
      <c r="L668" s="47"/>
      <c r="M668" s="47"/>
      <c r="Q668" s="47"/>
      <c r="R668" s="47"/>
      <c r="S668" s="47"/>
      <c r="T668" s="48"/>
      <c r="U668" s="47"/>
      <c r="V668" s="49"/>
      <c r="W668" s="47"/>
      <c r="X668" s="50"/>
      <c r="Y668" s="47"/>
      <c r="Z668" s="47"/>
    </row>
    <row r="669" customFormat="false" ht="12.75" hidden="true" customHeight="false" outlineLevel="0" collapsed="false">
      <c r="A669" s="1" t="str">
        <f aca="false">$A$240</f>
        <v>Выполнение функций органами местного самоуправления</v>
      </c>
      <c r="B669" s="62" t="s">
        <v>479</v>
      </c>
      <c r="C669" s="62" t="s">
        <v>203</v>
      </c>
      <c r="D669" s="62" t="s">
        <v>88</v>
      </c>
      <c r="E669" s="62" t="s">
        <v>452</v>
      </c>
      <c r="F669" s="62" t="s">
        <v>302</v>
      </c>
      <c r="G669" s="64" t="n">
        <v>-663.4</v>
      </c>
      <c r="H669" s="65"/>
      <c r="I669" s="91"/>
      <c r="J669" s="47"/>
      <c r="K669" s="47"/>
      <c r="L669" s="47"/>
      <c r="M669" s="47"/>
      <c r="Q669" s="47"/>
      <c r="R669" s="47"/>
      <c r="S669" s="47"/>
      <c r="T669" s="48"/>
      <c r="U669" s="47"/>
      <c r="V669" s="49"/>
      <c r="W669" s="47"/>
      <c r="X669" s="50"/>
      <c r="Y669" s="47"/>
      <c r="Z669" s="47"/>
    </row>
    <row r="670" s="99" customFormat="true" ht="13.5" hidden="true" customHeight="false" outlineLevel="0" collapsed="false">
      <c r="A670" s="1" t="s">
        <v>274</v>
      </c>
      <c r="B670" s="62" t="s">
        <v>479</v>
      </c>
      <c r="C670" s="62" t="s">
        <v>203</v>
      </c>
      <c r="D670" s="62" t="s">
        <v>88</v>
      </c>
      <c r="E670" s="62" t="s">
        <v>275</v>
      </c>
      <c r="F670" s="62"/>
      <c r="G670" s="64" t="n">
        <f aca="false">G671+G673</f>
        <v>-359.34</v>
      </c>
      <c r="H670" s="65" t="n">
        <f aca="false">H671+H673</f>
        <v>0</v>
      </c>
      <c r="I670" s="107"/>
      <c r="J670" s="98"/>
      <c r="K670" s="98"/>
      <c r="L670" s="98"/>
      <c r="M670" s="98"/>
      <c r="Q670" s="98"/>
      <c r="R670" s="98"/>
      <c r="S670" s="98"/>
      <c r="T670" s="100"/>
      <c r="U670" s="98"/>
      <c r="V670" s="101"/>
      <c r="W670" s="98"/>
      <c r="X670" s="102"/>
      <c r="Y670" s="98"/>
      <c r="Z670" s="98"/>
    </row>
    <row r="671" customFormat="false" ht="14.25" hidden="true" customHeight="true" outlineLevel="0" collapsed="false">
      <c r="A671" s="96" t="s">
        <v>276</v>
      </c>
      <c r="B671" s="62" t="s">
        <v>479</v>
      </c>
      <c r="C671" s="62" t="s">
        <v>203</v>
      </c>
      <c r="D671" s="62" t="s">
        <v>88</v>
      </c>
      <c r="E671" s="62" t="s">
        <v>277</v>
      </c>
      <c r="F671" s="62"/>
      <c r="G671" s="64" t="n">
        <f aca="false">G672</f>
        <v>-290</v>
      </c>
      <c r="H671" s="65" t="n">
        <f aca="false">H672</f>
        <v>0</v>
      </c>
      <c r="I671" s="73"/>
      <c r="J671" s="47"/>
      <c r="K671" s="47"/>
      <c r="L671" s="47"/>
      <c r="M671" s="47"/>
      <c r="Q671" s="47"/>
      <c r="R671" s="47"/>
      <c r="S671" s="47"/>
      <c r="T671" s="48"/>
      <c r="U671" s="47"/>
      <c r="V671" s="49"/>
      <c r="W671" s="47"/>
      <c r="X671" s="50"/>
      <c r="Y671" s="47"/>
      <c r="Z671" s="47"/>
    </row>
    <row r="672" customFormat="false" ht="12.75" hidden="true" customHeight="false" outlineLevel="0" collapsed="false">
      <c r="A672" s="1" t="str">
        <f aca="false">$A$240</f>
        <v>Выполнение функций органами местного самоуправления</v>
      </c>
      <c r="B672" s="62" t="s">
        <v>479</v>
      </c>
      <c r="C672" s="62" t="s">
        <v>203</v>
      </c>
      <c r="D672" s="62" t="s">
        <v>88</v>
      </c>
      <c r="E672" s="62" t="s">
        <v>277</v>
      </c>
      <c r="F672" s="62" t="s">
        <v>302</v>
      </c>
      <c r="G672" s="64" t="n">
        <v>-290</v>
      </c>
      <c r="H672" s="65"/>
      <c r="I672" s="73"/>
      <c r="J672" s="47"/>
      <c r="K672" s="47"/>
      <c r="L672" s="47"/>
      <c r="M672" s="47"/>
      <c r="Q672" s="47"/>
      <c r="R672" s="47"/>
      <c r="S672" s="47"/>
      <c r="T672" s="48"/>
      <c r="U672" s="47"/>
      <c r="V672" s="49"/>
      <c r="W672" s="47"/>
      <c r="X672" s="50"/>
      <c r="Y672" s="47"/>
      <c r="Z672" s="47"/>
    </row>
    <row r="673" customFormat="false" ht="25.5" hidden="true" customHeight="false" outlineLevel="0" collapsed="false">
      <c r="A673" s="96" t="s">
        <v>453</v>
      </c>
      <c r="B673" s="62" t="s">
        <v>479</v>
      </c>
      <c r="C673" s="62" t="s">
        <v>203</v>
      </c>
      <c r="D673" s="62" t="s">
        <v>88</v>
      </c>
      <c r="E673" s="62" t="s">
        <v>454</v>
      </c>
      <c r="F673" s="62"/>
      <c r="G673" s="64" t="n">
        <f aca="false">G674</f>
        <v>-69.34</v>
      </c>
      <c r="H673" s="65" t="n">
        <f aca="false">H674</f>
        <v>0</v>
      </c>
      <c r="I673" s="73"/>
      <c r="J673" s="47"/>
      <c r="K673" s="47"/>
      <c r="L673" s="47"/>
      <c r="M673" s="47"/>
      <c r="Q673" s="47"/>
      <c r="R673" s="47"/>
      <c r="S673" s="47"/>
      <c r="T673" s="48"/>
      <c r="U673" s="47"/>
      <c r="V673" s="49"/>
      <c r="W673" s="47"/>
      <c r="X673" s="50"/>
      <c r="Y673" s="47"/>
      <c r="Z673" s="47"/>
    </row>
    <row r="674" s="68" customFormat="true" ht="12.75" hidden="true" customHeight="false" outlineLevel="0" collapsed="false">
      <c r="A674" s="1" t="str">
        <f aca="false">$A$240</f>
        <v>Выполнение функций органами местного самоуправления</v>
      </c>
      <c r="B674" s="62" t="s">
        <v>479</v>
      </c>
      <c r="C674" s="62" t="s">
        <v>203</v>
      </c>
      <c r="D674" s="62" t="s">
        <v>88</v>
      </c>
      <c r="E674" s="62" t="s">
        <v>454</v>
      </c>
      <c r="F674" s="62" t="s">
        <v>302</v>
      </c>
      <c r="G674" s="64" t="n">
        <v>-69.34</v>
      </c>
      <c r="H674" s="65"/>
      <c r="I674" s="73"/>
      <c r="J674" s="67"/>
      <c r="K674" s="67"/>
      <c r="L674" s="67"/>
      <c r="M674" s="67"/>
      <c r="Q674" s="67"/>
      <c r="R674" s="67"/>
      <c r="S674" s="67"/>
      <c r="T674" s="69"/>
      <c r="U674" s="67"/>
      <c r="V674" s="70"/>
      <c r="W674" s="67"/>
      <c r="X674" s="71"/>
      <c r="Y674" s="67"/>
      <c r="Z674" s="67"/>
    </row>
    <row r="675" customFormat="false" ht="38.25" hidden="true" customHeight="false" outlineLevel="0" collapsed="false">
      <c r="A675" s="1" t="s">
        <v>455</v>
      </c>
      <c r="B675" s="62" t="s">
        <v>479</v>
      </c>
      <c r="C675" s="62" t="s">
        <v>203</v>
      </c>
      <c r="D675" s="62" t="s">
        <v>88</v>
      </c>
      <c r="E675" s="62" t="s">
        <v>457</v>
      </c>
      <c r="F675" s="62"/>
      <c r="G675" s="92" t="n">
        <f aca="false">G676+G677+G679</f>
        <v>-3662.78</v>
      </c>
      <c r="H675" s="93" t="n">
        <f aca="false">H676+H677+H679</f>
        <v>0</v>
      </c>
      <c r="I675" s="73"/>
      <c r="J675" s="47"/>
      <c r="K675" s="132"/>
      <c r="L675" s="47"/>
      <c r="M675" s="47"/>
      <c r="Q675" s="47"/>
      <c r="R675" s="47"/>
      <c r="S675" s="47"/>
      <c r="T675" s="48"/>
      <c r="U675" s="47"/>
      <c r="V675" s="49"/>
      <c r="W675" s="47"/>
      <c r="X675" s="50"/>
      <c r="Y675" s="47"/>
      <c r="Z675" s="47"/>
    </row>
    <row r="676" customFormat="false" ht="12.75" hidden="true" customHeight="false" outlineLevel="0" collapsed="false">
      <c r="A676" s="1" t="str">
        <f aca="false">$A$240</f>
        <v>Выполнение функций органами местного самоуправления</v>
      </c>
      <c r="B676" s="62" t="s">
        <v>479</v>
      </c>
      <c r="C676" s="62" t="s">
        <v>347</v>
      </c>
      <c r="D676" s="62" t="s">
        <v>88</v>
      </c>
      <c r="E676" s="62" t="s">
        <v>457</v>
      </c>
      <c r="F676" s="62" t="s">
        <v>302</v>
      </c>
      <c r="G676" s="92" t="n">
        <v>-854.2</v>
      </c>
      <c r="H676" s="93"/>
      <c r="I676" s="73"/>
      <c r="J676" s="75"/>
      <c r="K676" s="47"/>
      <c r="L676" s="47"/>
      <c r="M676" s="47"/>
      <c r="Q676" s="47"/>
      <c r="R676" s="47"/>
      <c r="S676" s="47"/>
      <c r="T676" s="48"/>
      <c r="U676" s="47"/>
      <c r="V676" s="49"/>
      <c r="W676" s="47"/>
      <c r="X676" s="50"/>
      <c r="Y676" s="47"/>
      <c r="Z676" s="47"/>
    </row>
    <row r="677" s="68" customFormat="true" ht="38.25" hidden="true" customHeight="false" outlineLevel="0" collapsed="false">
      <c r="A677" s="1" t="s">
        <v>455</v>
      </c>
      <c r="B677" s="62" t="s">
        <v>479</v>
      </c>
      <c r="C677" s="62" t="s">
        <v>203</v>
      </c>
      <c r="D677" s="62" t="s">
        <v>88</v>
      </c>
      <c r="E677" s="62" t="s">
        <v>457</v>
      </c>
      <c r="F677" s="62"/>
      <c r="G677" s="64" t="n">
        <f aca="false">G678</f>
        <v>-2780.8</v>
      </c>
      <c r="H677" s="65" t="n">
        <f aca="false">H678</f>
        <v>0</v>
      </c>
      <c r="I677" s="73"/>
      <c r="J677" s="67"/>
      <c r="K677" s="67"/>
      <c r="L677" s="67"/>
      <c r="M677" s="67"/>
      <c r="Q677" s="67"/>
      <c r="R677" s="67"/>
      <c r="S677" s="67"/>
      <c r="T677" s="69"/>
      <c r="U677" s="67"/>
      <c r="V677" s="70"/>
      <c r="W677" s="67"/>
      <c r="X677" s="71"/>
      <c r="Y677" s="67"/>
      <c r="Z677" s="67"/>
    </row>
    <row r="678" s="68" customFormat="true" ht="51" hidden="true" customHeight="false" outlineLevel="0" collapsed="false">
      <c r="A678" s="1" t="s">
        <v>458</v>
      </c>
      <c r="B678" s="62" t="s">
        <v>479</v>
      </c>
      <c r="C678" s="62" t="s">
        <v>347</v>
      </c>
      <c r="D678" s="62" t="s">
        <v>88</v>
      </c>
      <c r="E678" s="62" t="s">
        <v>457</v>
      </c>
      <c r="F678" s="62" t="s">
        <v>475</v>
      </c>
      <c r="G678" s="64" t="n">
        <v>-2780.8</v>
      </c>
      <c r="H678" s="65"/>
      <c r="I678" s="73"/>
      <c r="J678" s="67"/>
      <c r="K678" s="67"/>
      <c r="L678" s="67"/>
      <c r="M678" s="67"/>
      <c r="Q678" s="67"/>
      <c r="R678" s="67"/>
      <c r="S678" s="67"/>
      <c r="T678" s="69"/>
      <c r="U678" s="67"/>
      <c r="V678" s="70"/>
      <c r="W678" s="67"/>
      <c r="X678" s="71"/>
      <c r="Y678" s="67"/>
      <c r="Z678" s="67"/>
    </row>
    <row r="679" s="68" customFormat="true" ht="38.25" hidden="true" customHeight="false" outlineLevel="0" collapsed="false">
      <c r="A679" s="1" t="s">
        <v>455</v>
      </c>
      <c r="B679" s="62" t="s">
        <v>479</v>
      </c>
      <c r="C679" s="62" t="s">
        <v>203</v>
      </c>
      <c r="D679" s="62" t="s">
        <v>88</v>
      </c>
      <c r="E679" s="62" t="s">
        <v>457</v>
      </c>
      <c r="F679" s="62"/>
      <c r="G679" s="64" t="n">
        <f aca="false">G680</f>
        <v>-27.78</v>
      </c>
      <c r="H679" s="65" t="n">
        <f aca="false">H680</f>
        <v>0</v>
      </c>
      <c r="I679" s="73"/>
      <c r="J679" s="67"/>
      <c r="K679" s="67"/>
      <c r="L679" s="67"/>
      <c r="M679" s="67"/>
      <c r="Q679" s="67"/>
      <c r="R679" s="67"/>
      <c r="S679" s="67"/>
      <c r="T679" s="69"/>
      <c r="U679" s="67"/>
      <c r="V679" s="70"/>
      <c r="W679" s="67"/>
      <c r="X679" s="71"/>
      <c r="Y679" s="67"/>
      <c r="Z679" s="67"/>
    </row>
    <row r="680" s="68" customFormat="true" ht="12.75" hidden="true" customHeight="false" outlineLevel="0" collapsed="false">
      <c r="A680" s="1" t="str">
        <f aca="false">$A$240</f>
        <v>Выполнение функций органами местного самоуправления</v>
      </c>
      <c r="B680" s="62" t="s">
        <v>479</v>
      </c>
      <c r="C680" s="62" t="s">
        <v>347</v>
      </c>
      <c r="D680" s="62" t="s">
        <v>88</v>
      </c>
      <c r="E680" s="62" t="s">
        <v>457</v>
      </c>
      <c r="F680" s="62" t="s">
        <v>460</v>
      </c>
      <c r="G680" s="64" t="n">
        <v>-27.78</v>
      </c>
      <c r="H680" s="65"/>
      <c r="I680" s="73"/>
      <c r="J680" s="67"/>
      <c r="K680" s="67"/>
      <c r="L680" s="67"/>
      <c r="M680" s="67"/>
      <c r="Q680" s="67"/>
      <c r="R680" s="67"/>
      <c r="S680" s="67"/>
      <c r="T680" s="69"/>
      <c r="U680" s="67"/>
      <c r="V680" s="70"/>
      <c r="W680" s="67"/>
      <c r="X680" s="71"/>
      <c r="Y680" s="67"/>
      <c r="Z680" s="67"/>
    </row>
    <row r="681" s="68" customFormat="true" ht="18" hidden="true" customHeight="true" outlineLevel="0" collapsed="false">
      <c r="A681" s="41" t="s">
        <v>480</v>
      </c>
      <c r="B681" s="42" t="s">
        <v>481</v>
      </c>
      <c r="C681" s="42"/>
      <c r="D681" s="42"/>
      <c r="E681" s="42"/>
      <c r="F681" s="42"/>
      <c r="G681" s="44" t="n">
        <f aca="false">G682</f>
        <v>-274.78</v>
      </c>
      <c r="H681" s="81" t="n">
        <f aca="false">H682</f>
        <v>0</v>
      </c>
      <c r="I681" s="73"/>
      <c r="J681" s="67"/>
      <c r="K681" s="67"/>
      <c r="L681" s="67"/>
      <c r="M681" s="67"/>
      <c r="Q681" s="67"/>
      <c r="R681" s="67"/>
      <c r="S681" s="67"/>
      <c r="T681" s="69"/>
      <c r="U681" s="67"/>
      <c r="V681" s="70"/>
      <c r="W681" s="67"/>
      <c r="X681" s="71"/>
      <c r="Y681" s="67"/>
      <c r="Z681" s="67"/>
    </row>
    <row r="682" s="68" customFormat="true" ht="17.25" hidden="true" customHeight="true" outlineLevel="0" collapsed="false">
      <c r="A682" s="51" t="s">
        <v>208</v>
      </c>
      <c r="B682" s="52" t="s">
        <v>481</v>
      </c>
      <c r="C682" s="52" t="s">
        <v>203</v>
      </c>
      <c r="D682" s="52" t="s">
        <v>34</v>
      </c>
      <c r="E682" s="52"/>
      <c r="F682" s="52"/>
      <c r="G682" s="54" t="n">
        <f aca="false">G683</f>
        <v>-274.78</v>
      </c>
      <c r="H682" s="87" t="n">
        <f aca="false">H683</f>
        <v>0</v>
      </c>
      <c r="I682" s="73"/>
      <c r="J682" s="67"/>
      <c r="K682" s="67"/>
      <c r="L682" s="67"/>
      <c r="M682" s="67"/>
      <c r="Q682" s="67"/>
      <c r="R682" s="67"/>
      <c r="S682" s="67"/>
      <c r="T682" s="69"/>
      <c r="U682" s="67"/>
      <c r="V682" s="70"/>
      <c r="W682" s="67"/>
      <c r="X682" s="71"/>
      <c r="Y682" s="67"/>
      <c r="Z682" s="67"/>
    </row>
    <row r="683" s="68" customFormat="true" ht="15.75" hidden="true" customHeight="true" outlineLevel="0" collapsed="false">
      <c r="A683" s="94" t="s">
        <v>209</v>
      </c>
      <c r="B683" s="77" t="s">
        <v>481</v>
      </c>
      <c r="C683" s="77" t="s">
        <v>203</v>
      </c>
      <c r="D683" s="77" t="s">
        <v>88</v>
      </c>
      <c r="E683" s="77"/>
      <c r="F683" s="77"/>
      <c r="G683" s="78" t="n">
        <f aca="false">G684+G696+G704+G707+G709+G714</f>
        <v>-274.78</v>
      </c>
      <c r="H683" s="95" t="n">
        <f aca="false">H684+H696+H704+H709+H714</f>
        <v>0</v>
      </c>
      <c r="I683" s="73"/>
      <c r="J683" s="67"/>
      <c r="K683" s="67"/>
      <c r="L683" s="67"/>
      <c r="M683" s="67"/>
      <c r="Q683" s="67"/>
      <c r="R683" s="67"/>
      <c r="S683" s="67"/>
      <c r="T683" s="69"/>
      <c r="U683" s="67"/>
      <c r="V683" s="70"/>
      <c r="W683" s="67"/>
      <c r="X683" s="71"/>
      <c r="Y683" s="67"/>
      <c r="Z683" s="67"/>
    </row>
    <row r="684" s="68" customFormat="true" ht="16.5" hidden="true" customHeight="true" outlineLevel="0" collapsed="false">
      <c r="A684" s="1" t="s">
        <v>338</v>
      </c>
      <c r="B684" s="62" t="s">
        <v>481</v>
      </c>
      <c r="C684" s="62" t="s">
        <v>203</v>
      </c>
      <c r="D684" s="62" t="s">
        <v>88</v>
      </c>
      <c r="E684" s="62" t="s">
        <v>339</v>
      </c>
      <c r="F684" s="62"/>
      <c r="G684" s="64" t="n">
        <f aca="false">G685+G687</f>
        <v>-141.98</v>
      </c>
      <c r="H684" s="65" t="n">
        <f aca="false">H685+H687</f>
        <v>0</v>
      </c>
      <c r="I684" s="73"/>
      <c r="J684" s="67"/>
      <c r="K684" s="67"/>
      <c r="L684" s="67"/>
      <c r="M684" s="67"/>
      <c r="N684" s="68" t="n">
        <v>32.1</v>
      </c>
      <c r="Q684" s="67"/>
      <c r="R684" s="67"/>
      <c r="S684" s="67"/>
      <c r="T684" s="69"/>
      <c r="U684" s="67"/>
      <c r="V684" s="70"/>
      <c r="W684" s="67"/>
      <c r="X684" s="71"/>
      <c r="Y684" s="67"/>
      <c r="Z684" s="67"/>
    </row>
    <row r="685" s="68" customFormat="true" ht="54.75" hidden="true" customHeight="true" outlineLevel="0" collapsed="false">
      <c r="A685" s="1" t="s">
        <v>299</v>
      </c>
      <c r="B685" s="62" t="s">
        <v>481</v>
      </c>
      <c r="C685" s="62" t="s">
        <v>203</v>
      </c>
      <c r="D685" s="62" t="s">
        <v>88</v>
      </c>
      <c r="E685" s="62" t="s">
        <v>452</v>
      </c>
      <c r="F685" s="62"/>
      <c r="G685" s="64" t="n">
        <f aca="false">G686</f>
        <v>-829.9</v>
      </c>
      <c r="H685" s="65" t="n">
        <f aca="false">H686</f>
        <v>0</v>
      </c>
      <c r="I685" s="73"/>
      <c r="J685" s="67"/>
      <c r="K685" s="67"/>
      <c r="L685" s="67"/>
      <c r="M685" s="67"/>
      <c r="Q685" s="67"/>
      <c r="R685" s="67"/>
      <c r="S685" s="67"/>
      <c r="T685" s="69"/>
      <c r="U685" s="67"/>
      <c r="V685" s="70"/>
      <c r="W685" s="67"/>
      <c r="X685" s="71"/>
      <c r="Y685" s="67"/>
      <c r="Z685" s="67"/>
    </row>
    <row r="686" s="68" customFormat="true" ht="28.5" hidden="true" customHeight="true" outlineLevel="0" collapsed="false">
      <c r="A686" s="1" t="s">
        <v>301</v>
      </c>
      <c r="B686" s="62" t="s">
        <v>481</v>
      </c>
      <c r="C686" s="62" t="s">
        <v>203</v>
      </c>
      <c r="D686" s="62" t="s">
        <v>88</v>
      </c>
      <c r="E686" s="62" t="s">
        <v>452</v>
      </c>
      <c r="F686" s="62" t="s">
        <v>302</v>
      </c>
      <c r="G686" s="64" t="n">
        <v>-829.9</v>
      </c>
      <c r="H686" s="65"/>
      <c r="I686" s="73"/>
      <c r="J686" s="67"/>
      <c r="K686" s="67"/>
      <c r="L686" s="67"/>
      <c r="M686" s="67"/>
      <c r="Q686" s="67"/>
      <c r="R686" s="67"/>
      <c r="S686" s="67"/>
      <c r="T686" s="69"/>
      <c r="U686" s="67"/>
      <c r="V686" s="70"/>
      <c r="W686" s="67"/>
      <c r="X686" s="71"/>
      <c r="Y686" s="67"/>
      <c r="Z686" s="67"/>
    </row>
    <row r="687" s="68" customFormat="true" ht="15.75" hidden="true" customHeight="true" outlineLevel="0" collapsed="false">
      <c r="A687" s="96" t="s">
        <v>340</v>
      </c>
      <c r="B687" s="62" t="s">
        <v>481</v>
      </c>
      <c r="C687" s="62" t="s">
        <v>203</v>
      </c>
      <c r="D687" s="62" t="s">
        <v>88</v>
      </c>
      <c r="E687" s="62" t="s">
        <v>341</v>
      </c>
      <c r="F687" s="62"/>
      <c r="G687" s="64" t="n">
        <f aca="false">G688+G690+G692+G694</f>
        <v>687.92</v>
      </c>
      <c r="H687" s="65" t="n">
        <f aca="false">H688+H690+H692+H694</f>
        <v>0</v>
      </c>
      <c r="I687" s="73"/>
      <c r="J687" s="67"/>
      <c r="K687" s="67"/>
      <c r="L687" s="67"/>
      <c r="M687" s="67"/>
      <c r="N687" s="68" t="n">
        <v>26.3</v>
      </c>
      <c r="Q687" s="67"/>
      <c r="R687" s="67"/>
      <c r="S687" s="67"/>
      <c r="T687" s="69"/>
      <c r="U687" s="67"/>
      <c r="V687" s="70"/>
      <c r="W687" s="67"/>
      <c r="X687" s="71"/>
      <c r="Y687" s="67"/>
      <c r="Z687" s="67"/>
    </row>
    <row r="688" s="68" customFormat="true" ht="15" hidden="true" customHeight="true" outlineLevel="0" collapsed="false">
      <c r="A688" s="96" t="s">
        <v>342</v>
      </c>
      <c r="B688" s="62" t="s">
        <v>481</v>
      </c>
      <c r="C688" s="62" t="s">
        <v>203</v>
      </c>
      <c r="D688" s="62" t="s">
        <v>88</v>
      </c>
      <c r="E688" s="62" t="s">
        <v>343</v>
      </c>
      <c r="F688" s="62"/>
      <c r="G688" s="64" t="n">
        <f aca="false">G689</f>
        <v>731.2</v>
      </c>
      <c r="H688" s="65" t="n">
        <f aca="false">H689</f>
        <v>0</v>
      </c>
      <c r="I688" s="73"/>
      <c r="J688" s="67"/>
      <c r="K688" s="67"/>
      <c r="L688" s="67"/>
      <c r="M688" s="67"/>
      <c r="Q688" s="67"/>
      <c r="R688" s="67"/>
      <c r="S688" s="67"/>
      <c r="T688" s="69"/>
      <c r="U688" s="67"/>
      <c r="V688" s="70"/>
      <c r="W688" s="67"/>
      <c r="X688" s="71"/>
      <c r="Y688" s="67"/>
      <c r="Z688" s="67"/>
    </row>
    <row r="689" s="68" customFormat="true" ht="14.25" hidden="true" customHeight="true" outlineLevel="0" collapsed="false">
      <c r="A689" s="96" t="s">
        <v>468</v>
      </c>
      <c r="B689" s="62" t="s">
        <v>481</v>
      </c>
      <c r="C689" s="62" t="s">
        <v>203</v>
      </c>
      <c r="D689" s="62" t="s">
        <v>88</v>
      </c>
      <c r="E689" s="62" t="s">
        <v>343</v>
      </c>
      <c r="F689" s="173" t="n">
        <v>530</v>
      </c>
      <c r="G689" s="64" t="n">
        <v>731.2</v>
      </c>
      <c r="H689" s="65"/>
      <c r="I689" s="73"/>
      <c r="J689" s="67"/>
      <c r="K689" s="67"/>
      <c r="L689" s="67"/>
      <c r="M689" s="67"/>
      <c r="Q689" s="67"/>
      <c r="R689" s="67"/>
      <c r="S689" s="67"/>
      <c r="T689" s="69"/>
      <c r="U689" s="67"/>
      <c r="V689" s="70"/>
      <c r="W689" s="67"/>
      <c r="X689" s="71"/>
      <c r="Y689" s="67"/>
      <c r="Z689" s="67"/>
    </row>
    <row r="690" s="68" customFormat="true" ht="14.25" hidden="true" customHeight="true" outlineLevel="0" collapsed="false">
      <c r="A690" s="96" t="s">
        <v>344</v>
      </c>
      <c r="B690" s="62" t="s">
        <v>481</v>
      </c>
      <c r="C690" s="62" t="s">
        <v>203</v>
      </c>
      <c r="D690" s="62" t="s">
        <v>88</v>
      </c>
      <c r="E690" s="62" t="s">
        <v>345</v>
      </c>
      <c r="F690" s="62"/>
      <c r="G690" s="64" t="n">
        <f aca="false">G691</f>
        <v>-103.3</v>
      </c>
      <c r="H690" s="65" t="n">
        <f aca="false">H691</f>
        <v>0</v>
      </c>
      <c r="I690" s="73"/>
      <c r="J690" s="67"/>
      <c r="K690" s="67"/>
      <c r="L690" s="67"/>
      <c r="M690" s="67"/>
      <c r="N690" s="68" t="n">
        <v>69.5</v>
      </c>
      <c r="Q690" s="67"/>
      <c r="R690" s="67"/>
      <c r="S690" s="67"/>
      <c r="T690" s="69"/>
      <c r="U690" s="67"/>
      <c r="V690" s="70"/>
      <c r="W690" s="67"/>
      <c r="X690" s="71"/>
      <c r="Y690" s="67"/>
      <c r="Z690" s="67"/>
    </row>
    <row r="691" customFormat="false" ht="19.5" hidden="true" customHeight="true" outlineLevel="0" collapsed="false">
      <c r="A691" s="96" t="s">
        <v>468</v>
      </c>
      <c r="B691" s="62" t="s">
        <v>481</v>
      </c>
      <c r="C691" s="62" t="s">
        <v>203</v>
      </c>
      <c r="D691" s="62" t="s">
        <v>88</v>
      </c>
      <c r="E691" s="62" t="s">
        <v>345</v>
      </c>
      <c r="F691" s="62" t="s">
        <v>469</v>
      </c>
      <c r="G691" s="64" t="n">
        <v>-103.3</v>
      </c>
      <c r="H691" s="65"/>
      <c r="I691" s="73"/>
      <c r="J691" s="47"/>
      <c r="K691" s="47"/>
      <c r="L691" s="47"/>
      <c r="M691" s="47"/>
      <c r="Q691" s="47"/>
      <c r="R691" s="47"/>
      <c r="S691" s="47"/>
      <c r="T691" s="48"/>
      <c r="U691" s="47"/>
      <c r="V691" s="49"/>
      <c r="W691" s="47"/>
      <c r="X691" s="50"/>
      <c r="Y691" s="47"/>
      <c r="Z691" s="47"/>
    </row>
    <row r="692" s="68" customFormat="true" ht="25.5" hidden="true" customHeight="false" outlineLevel="0" collapsed="false">
      <c r="A692" s="1" t="s">
        <v>346</v>
      </c>
      <c r="B692" s="62" t="s">
        <v>481</v>
      </c>
      <c r="C692" s="62" t="s">
        <v>347</v>
      </c>
      <c r="D692" s="62" t="s">
        <v>88</v>
      </c>
      <c r="E692" s="62" t="s">
        <v>348</v>
      </c>
      <c r="F692" s="62"/>
      <c r="G692" s="64" t="n">
        <f aca="false">G693</f>
        <v>35.7</v>
      </c>
      <c r="H692" s="65" t="n">
        <f aca="false">H693</f>
        <v>0</v>
      </c>
      <c r="I692" s="73"/>
      <c r="J692" s="67"/>
      <c r="K692" s="67"/>
      <c r="L692" s="67"/>
      <c r="M692" s="67"/>
      <c r="Q692" s="67"/>
      <c r="R692" s="67"/>
      <c r="S692" s="67"/>
      <c r="T692" s="69"/>
      <c r="U692" s="67"/>
      <c r="V692" s="70"/>
      <c r="W692" s="67"/>
      <c r="X692" s="71"/>
      <c r="Y692" s="67"/>
      <c r="Z692" s="67"/>
    </row>
    <row r="693" customFormat="false" ht="12.75" hidden="true" customHeight="false" outlineLevel="0" collapsed="false">
      <c r="A693" s="1" t="s">
        <v>282</v>
      </c>
      <c r="B693" s="62" t="s">
        <v>481</v>
      </c>
      <c r="C693" s="62" t="s">
        <v>347</v>
      </c>
      <c r="D693" s="62" t="s">
        <v>88</v>
      </c>
      <c r="E693" s="62" t="s">
        <v>348</v>
      </c>
      <c r="F693" s="62" t="s">
        <v>283</v>
      </c>
      <c r="G693" s="64" t="n">
        <v>35.7</v>
      </c>
      <c r="H693" s="65"/>
      <c r="I693" s="73"/>
      <c r="J693" s="47"/>
      <c r="K693" s="47"/>
      <c r="L693" s="47"/>
      <c r="M693" s="47"/>
      <c r="N693" s="2" t="n">
        <v>50.3</v>
      </c>
      <c r="Q693" s="47"/>
      <c r="R693" s="47"/>
      <c r="S693" s="47"/>
      <c r="T693" s="48"/>
      <c r="U693" s="47"/>
      <c r="V693" s="49"/>
      <c r="W693" s="47"/>
      <c r="X693" s="50"/>
      <c r="Y693" s="47"/>
      <c r="Z693" s="47"/>
    </row>
    <row r="694" s="68" customFormat="true" ht="17.25" hidden="true" customHeight="true" outlineLevel="0" collapsed="false">
      <c r="A694" s="1" t="s">
        <v>351</v>
      </c>
      <c r="B694" s="62" t="s">
        <v>481</v>
      </c>
      <c r="C694" s="62" t="s">
        <v>203</v>
      </c>
      <c r="D694" s="62" t="s">
        <v>88</v>
      </c>
      <c r="E694" s="62" t="s">
        <v>352</v>
      </c>
      <c r="F694" s="62"/>
      <c r="G694" s="64" t="n">
        <f aca="false">G695</f>
        <v>24.32</v>
      </c>
      <c r="H694" s="65" t="n">
        <f aca="false">H695</f>
        <v>0</v>
      </c>
      <c r="I694" s="73"/>
      <c r="J694" s="67"/>
      <c r="K694" s="67"/>
      <c r="L694" s="67"/>
      <c r="M694" s="67"/>
      <c r="Q694" s="67"/>
      <c r="R694" s="67"/>
      <c r="S694" s="67"/>
      <c r="T694" s="69"/>
      <c r="U694" s="67"/>
      <c r="V694" s="70"/>
      <c r="W694" s="67"/>
      <c r="X694" s="71"/>
      <c r="Y694" s="67"/>
      <c r="Z694" s="67"/>
    </row>
    <row r="695" s="68" customFormat="true" ht="40.5" hidden="true" customHeight="true" outlineLevel="0" collapsed="false">
      <c r="A695" s="1" t="s">
        <v>282</v>
      </c>
      <c r="B695" s="62" t="s">
        <v>481</v>
      </c>
      <c r="C695" s="62" t="s">
        <v>203</v>
      </c>
      <c r="D695" s="62" t="s">
        <v>88</v>
      </c>
      <c r="E695" s="62" t="s">
        <v>352</v>
      </c>
      <c r="F695" s="62" t="s">
        <v>283</v>
      </c>
      <c r="G695" s="64" t="n">
        <v>24.32</v>
      </c>
      <c r="H695" s="65"/>
      <c r="I695" s="73"/>
      <c r="J695" s="67"/>
      <c r="K695" s="67"/>
      <c r="L695" s="67"/>
      <c r="M695" s="67"/>
      <c r="Q695" s="67"/>
      <c r="R695" s="67"/>
      <c r="S695" s="67"/>
      <c r="T695" s="69"/>
      <c r="U695" s="67"/>
      <c r="V695" s="70"/>
      <c r="W695" s="67"/>
      <c r="X695" s="71"/>
      <c r="Y695" s="67"/>
      <c r="Z695" s="67"/>
    </row>
    <row r="696" s="68" customFormat="true" ht="17.25" hidden="true" customHeight="true" outlineLevel="0" collapsed="false">
      <c r="A696" s="1" t="s">
        <v>274</v>
      </c>
      <c r="B696" s="62" t="s">
        <v>481</v>
      </c>
      <c r="C696" s="62" t="s">
        <v>203</v>
      </c>
      <c r="D696" s="62" t="s">
        <v>88</v>
      </c>
      <c r="E696" s="62" t="s">
        <v>275</v>
      </c>
      <c r="F696" s="62"/>
      <c r="G696" s="64" t="n">
        <f aca="false">G697+G701+G702</f>
        <v>-30.1</v>
      </c>
      <c r="H696" s="65" t="n">
        <f aca="false">H697+H699+H702</f>
        <v>0</v>
      </c>
      <c r="I696" s="73"/>
      <c r="J696" s="67"/>
      <c r="K696" s="67"/>
      <c r="L696" s="67"/>
      <c r="M696" s="67"/>
      <c r="N696" s="68" t="n">
        <v>5</v>
      </c>
      <c r="Q696" s="67"/>
      <c r="R696" s="67"/>
      <c r="S696" s="67"/>
      <c r="T696" s="69"/>
      <c r="U696" s="67"/>
      <c r="V696" s="70"/>
      <c r="W696" s="67"/>
      <c r="X696" s="71"/>
      <c r="Y696" s="67"/>
      <c r="Z696" s="67"/>
    </row>
    <row r="697" customFormat="false" ht="29.25" hidden="true" customHeight="true" outlineLevel="0" collapsed="false">
      <c r="A697" s="96" t="s">
        <v>276</v>
      </c>
      <c r="B697" s="62" t="s">
        <v>481</v>
      </c>
      <c r="C697" s="62" t="s">
        <v>203</v>
      </c>
      <c r="D697" s="62" t="s">
        <v>88</v>
      </c>
      <c r="E697" s="62" t="s">
        <v>277</v>
      </c>
      <c r="F697" s="62"/>
      <c r="G697" s="64" t="n">
        <f aca="false">G698</f>
        <v>-115</v>
      </c>
      <c r="H697" s="65" t="n">
        <f aca="false">H698</f>
        <v>0</v>
      </c>
      <c r="I697" s="73"/>
      <c r="J697" s="75"/>
      <c r="K697" s="47"/>
      <c r="L697" s="47"/>
      <c r="M697" s="47"/>
      <c r="Q697" s="47"/>
      <c r="R697" s="47"/>
      <c r="S697" s="47"/>
      <c r="T697" s="48"/>
      <c r="U697" s="47"/>
      <c r="V697" s="49"/>
      <c r="W697" s="47"/>
      <c r="X697" s="50"/>
      <c r="Y697" s="47"/>
      <c r="Z697" s="47"/>
    </row>
    <row r="698" customFormat="false" ht="12.75" hidden="true" customHeight="false" outlineLevel="0" collapsed="false">
      <c r="A698" s="96" t="s">
        <v>468</v>
      </c>
      <c r="B698" s="62" t="s">
        <v>481</v>
      </c>
      <c r="C698" s="62" t="s">
        <v>203</v>
      </c>
      <c r="D698" s="62" t="s">
        <v>88</v>
      </c>
      <c r="E698" s="62" t="s">
        <v>277</v>
      </c>
      <c r="F698" s="62" t="s">
        <v>469</v>
      </c>
      <c r="G698" s="64" t="n">
        <v>-115</v>
      </c>
      <c r="H698" s="65"/>
      <c r="I698" s="73"/>
      <c r="J698" s="75"/>
      <c r="K698" s="47"/>
      <c r="L698" s="47"/>
      <c r="M698" s="47"/>
      <c r="Q698" s="47"/>
      <c r="R698" s="47"/>
      <c r="S698" s="47"/>
      <c r="T698" s="48"/>
      <c r="U698" s="47"/>
      <c r="V698" s="49"/>
      <c r="W698" s="47"/>
      <c r="X698" s="50"/>
      <c r="Y698" s="47"/>
      <c r="Z698" s="47"/>
    </row>
    <row r="699" s="68" customFormat="true" ht="25.5" hidden="true" customHeight="false" outlineLevel="0" collapsed="false">
      <c r="A699" s="1" t="s">
        <v>321</v>
      </c>
      <c r="B699" s="62" t="s">
        <v>481</v>
      </c>
      <c r="C699" s="62" t="s">
        <v>203</v>
      </c>
      <c r="D699" s="62" t="s">
        <v>88</v>
      </c>
      <c r="E699" s="62" t="s">
        <v>322</v>
      </c>
      <c r="F699" s="62"/>
      <c r="G699" s="64" t="n">
        <f aca="false">G700</f>
        <v>74.9</v>
      </c>
      <c r="H699" s="65" t="n">
        <f aca="false">H700</f>
        <v>0</v>
      </c>
      <c r="I699" s="73"/>
      <c r="J699" s="67"/>
      <c r="K699" s="67"/>
      <c r="L699" s="67"/>
      <c r="M699" s="67"/>
      <c r="Q699" s="67"/>
      <c r="R699" s="67"/>
      <c r="S699" s="67"/>
      <c r="T699" s="69"/>
      <c r="U699" s="67"/>
      <c r="V699" s="70"/>
      <c r="W699" s="67"/>
      <c r="X699" s="71"/>
      <c r="Y699" s="67"/>
      <c r="Z699" s="67"/>
    </row>
    <row r="700" customFormat="false" ht="25.5" hidden="true" customHeight="false" outlineLevel="0" collapsed="false">
      <c r="A700" s="96" t="s">
        <v>363</v>
      </c>
      <c r="B700" s="62" t="s">
        <v>481</v>
      </c>
      <c r="C700" s="62" t="s">
        <v>203</v>
      </c>
      <c r="D700" s="62" t="s">
        <v>88</v>
      </c>
      <c r="E700" s="62" t="s">
        <v>364</v>
      </c>
      <c r="F700" s="62"/>
      <c r="G700" s="64" t="n">
        <f aca="false">G701</f>
        <v>74.9</v>
      </c>
      <c r="H700" s="65" t="n">
        <f aca="false">H701</f>
        <v>0</v>
      </c>
      <c r="I700" s="73"/>
      <c r="J700" s="47"/>
      <c r="K700" s="47"/>
      <c r="L700" s="47"/>
      <c r="M700" s="47"/>
      <c r="Q700" s="47"/>
      <c r="R700" s="47"/>
      <c r="S700" s="47"/>
      <c r="T700" s="48"/>
      <c r="U700" s="47"/>
      <c r="V700" s="49"/>
      <c r="W700" s="47"/>
      <c r="X700" s="50"/>
      <c r="Y700" s="47"/>
      <c r="Z700" s="47"/>
    </row>
    <row r="701" s="68" customFormat="true" ht="12.75" hidden="true" customHeight="false" outlineLevel="0" collapsed="false">
      <c r="A701" s="1" t="s">
        <v>301</v>
      </c>
      <c r="B701" s="62" t="s">
        <v>481</v>
      </c>
      <c r="C701" s="62" t="s">
        <v>203</v>
      </c>
      <c r="D701" s="62" t="s">
        <v>88</v>
      </c>
      <c r="E701" s="62" t="s">
        <v>364</v>
      </c>
      <c r="F701" s="62" t="s">
        <v>302</v>
      </c>
      <c r="G701" s="64" t="n">
        <v>74.9</v>
      </c>
      <c r="H701" s="65"/>
      <c r="I701" s="73"/>
      <c r="J701" s="67"/>
      <c r="K701" s="67"/>
      <c r="L701" s="67"/>
      <c r="M701" s="67"/>
      <c r="Q701" s="67"/>
      <c r="R701" s="67"/>
      <c r="S701" s="67"/>
      <c r="T701" s="69"/>
      <c r="U701" s="67"/>
      <c r="V701" s="70"/>
      <c r="W701" s="67"/>
      <c r="X701" s="71"/>
      <c r="Y701" s="67"/>
      <c r="Z701" s="67"/>
    </row>
    <row r="702" customFormat="false" ht="14.25" hidden="true" customHeight="true" outlineLevel="0" collapsed="false">
      <c r="A702" s="1" t="s">
        <v>325</v>
      </c>
      <c r="B702" s="62" t="s">
        <v>481</v>
      </c>
      <c r="C702" s="62" t="s">
        <v>203</v>
      </c>
      <c r="D702" s="62" t="s">
        <v>88</v>
      </c>
      <c r="E702" s="62" t="s">
        <v>326</v>
      </c>
      <c r="F702" s="62"/>
      <c r="G702" s="64" t="n">
        <f aca="false">G703</f>
        <v>10</v>
      </c>
      <c r="H702" s="65" t="n">
        <f aca="false">H703</f>
        <v>0</v>
      </c>
      <c r="I702" s="73"/>
      <c r="J702" s="47"/>
      <c r="K702" s="47"/>
      <c r="L702" s="47"/>
      <c r="M702" s="47"/>
      <c r="Q702" s="47"/>
      <c r="R702" s="47"/>
      <c r="S702" s="47"/>
      <c r="T702" s="48"/>
      <c r="U702" s="47"/>
      <c r="V702" s="49"/>
      <c r="W702" s="47"/>
      <c r="X702" s="50"/>
      <c r="Y702" s="47"/>
      <c r="Z702" s="47"/>
    </row>
    <row r="703" s="68" customFormat="true" ht="38.25" hidden="true" customHeight="false" outlineLevel="0" collapsed="false">
      <c r="A703" s="1" t="s">
        <v>327</v>
      </c>
      <c r="B703" s="62" t="s">
        <v>481</v>
      </c>
      <c r="C703" s="62" t="s">
        <v>203</v>
      </c>
      <c r="D703" s="62" t="s">
        <v>88</v>
      </c>
      <c r="E703" s="62" t="s">
        <v>328</v>
      </c>
      <c r="F703" s="62"/>
      <c r="G703" s="64" t="n">
        <v>10</v>
      </c>
      <c r="H703" s="65"/>
      <c r="I703" s="73"/>
      <c r="J703" s="67"/>
      <c r="K703" s="67"/>
      <c r="L703" s="67"/>
      <c r="M703" s="67"/>
      <c r="Q703" s="67"/>
      <c r="R703" s="67"/>
      <c r="S703" s="67"/>
      <c r="T703" s="69"/>
      <c r="U703" s="67"/>
      <c r="V703" s="70"/>
      <c r="W703" s="67"/>
      <c r="X703" s="71"/>
      <c r="Y703" s="67"/>
      <c r="Z703" s="67"/>
    </row>
    <row r="704" s="68" customFormat="true" ht="25.5" hidden="true" customHeight="true" outlineLevel="0" collapsed="false">
      <c r="A704" s="1" t="s">
        <v>370</v>
      </c>
      <c r="B704" s="62" t="s">
        <v>481</v>
      </c>
      <c r="C704" s="62" t="s">
        <v>203</v>
      </c>
      <c r="D704" s="62" t="s">
        <v>88</v>
      </c>
      <c r="E704" s="62" t="s">
        <v>330</v>
      </c>
      <c r="F704" s="62"/>
      <c r="G704" s="64" t="n">
        <f aca="false">G705</f>
        <v>-1.3</v>
      </c>
      <c r="H704" s="65" t="n">
        <f aca="false">H705</f>
        <v>0</v>
      </c>
      <c r="I704" s="73"/>
      <c r="J704" s="67"/>
      <c r="K704" s="67"/>
      <c r="L704" s="67"/>
      <c r="M704" s="67"/>
      <c r="Q704" s="67"/>
      <c r="R704" s="67"/>
      <c r="S704" s="67"/>
      <c r="T704" s="69"/>
      <c r="U704" s="67"/>
      <c r="V704" s="70"/>
      <c r="W704" s="67"/>
      <c r="X704" s="71"/>
      <c r="Y704" s="67"/>
      <c r="Z704" s="67"/>
    </row>
    <row r="705" s="68" customFormat="true" ht="18" hidden="true" customHeight="true" outlineLevel="0" collapsed="false">
      <c r="A705" s="1" t="s">
        <v>371</v>
      </c>
      <c r="B705" s="62" t="s">
        <v>481</v>
      </c>
      <c r="C705" s="62" t="s">
        <v>203</v>
      </c>
      <c r="D705" s="62" t="s">
        <v>88</v>
      </c>
      <c r="E705" s="62" t="s">
        <v>372</v>
      </c>
      <c r="F705" s="62"/>
      <c r="G705" s="64" t="n">
        <f aca="false">G706</f>
        <v>-1.3</v>
      </c>
      <c r="H705" s="65" t="n">
        <f aca="false">H706</f>
        <v>0</v>
      </c>
      <c r="I705" s="73"/>
      <c r="J705" s="67"/>
      <c r="K705" s="67"/>
      <c r="L705" s="67"/>
      <c r="M705" s="67"/>
      <c r="Q705" s="67"/>
      <c r="R705" s="67"/>
      <c r="S705" s="67"/>
      <c r="T705" s="69"/>
      <c r="U705" s="67"/>
      <c r="V705" s="70"/>
      <c r="W705" s="67"/>
      <c r="X705" s="71"/>
      <c r="Y705" s="67"/>
      <c r="Z705" s="67"/>
    </row>
    <row r="706" s="68" customFormat="true" ht="16.5" hidden="true" customHeight="true" outlineLevel="0" collapsed="false">
      <c r="A706" s="1" t="s">
        <v>221</v>
      </c>
      <c r="B706" s="62" t="s">
        <v>481</v>
      </c>
      <c r="C706" s="62" t="s">
        <v>203</v>
      </c>
      <c r="D706" s="62" t="s">
        <v>88</v>
      </c>
      <c r="E706" s="62" t="s">
        <v>372</v>
      </c>
      <c r="F706" s="62" t="s">
        <v>222</v>
      </c>
      <c r="G706" s="64" t="n">
        <v>-1.3</v>
      </c>
      <c r="H706" s="65"/>
      <c r="I706" s="73"/>
      <c r="J706" s="67"/>
      <c r="K706" s="67"/>
      <c r="L706" s="67"/>
      <c r="M706" s="67"/>
      <c r="Q706" s="67"/>
      <c r="R706" s="67"/>
      <c r="S706" s="67"/>
      <c r="T706" s="69"/>
      <c r="U706" s="67"/>
      <c r="V706" s="70"/>
      <c r="W706" s="67"/>
      <c r="X706" s="71"/>
      <c r="Y706" s="67"/>
      <c r="Z706" s="67"/>
    </row>
    <row r="707" s="68" customFormat="true" ht="29.25" hidden="true" customHeight="true" outlineLevel="0" collapsed="false">
      <c r="A707" s="1" t="s">
        <v>482</v>
      </c>
      <c r="B707" s="62" t="s">
        <v>481</v>
      </c>
      <c r="C707" s="62" t="s">
        <v>203</v>
      </c>
      <c r="D707" s="62" t="s">
        <v>88</v>
      </c>
      <c r="E707" s="62" t="s">
        <v>82</v>
      </c>
      <c r="F707" s="62"/>
      <c r="G707" s="103" t="n">
        <f aca="false">G708</f>
        <v>-210</v>
      </c>
      <c r="H707" s="72" t="n">
        <f aca="false">H708</f>
        <v>0</v>
      </c>
      <c r="I707" s="73"/>
      <c r="J707" s="67"/>
      <c r="K707" s="67"/>
      <c r="L707" s="67"/>
      <c r="M707" s="67"/>
      <c r="N707" s="68" t="n">
        <v>16</v>
      </c>
      <c r="Q707" s="67"/>
      <c r="R707" s="67"/>
      <c r="S707" s="67"/>
      <c r="T707" s="69"/>
      <c r="U707" s="67"/>
      <c r="V707" s="70"/>
      <c r="W707" s="67"/>
      <c r="X707" s="71"/>
      <c r="Y707" s="67"/>
      <c r="Z707" s="67"/>
    </row>
    <row r="708" s="68" customFormat="true" ht="25.5" hidden="true" customHeight="true" outlineLevel="0" collapsed="false">
      <c r="A708" s="1" t="str">
        <f aca="false">$A$240</f>
        <v>Выполнение функций органами местного самоуправления</v>
      </c>
      <c r="B708" s="62" t="s">
        <v>481</v>
      </c>
      <c r="C708" s="62" t="s">
        <v>203</v>
      </c>
      <c r="D708" s="62" t="s">
        <v>88</v>
      </c>
      <c r="E708" s="62" t="s">
        <v>82</v>
      </c>
      <c r="F708" s="62" t="s">
        <v>302</v>
      </c>
      <c r="G708" s="103" t="n">
        <v>-210</v>
      </c>
      <c r="H708" s="72"/>
      <c r="I708" s="73"/>
      <c r="J708" s="67"/>
      <c r="K708" s="67"/>
      <c r="L708" s="67"/>
      <c r="M708" s="67"/>
      <c r="Q708" s="67"/>
      <c r="R708" s="67"/>
      <c r="S708" s="67"/>
      <c r="T708" s="69"/>
      <c r="U708" s="67"/>
      <c r="V708" s="70"/>
      <c r="W708" s="67"/>
      <c r="X708" s="71"/>
      <c r="Y708" s="67"/>
      <c r="Z708" s="67"/>
    </row>
    <row r="709" s="68" customFormat="true" ht="16.5" hidden="true" customHeight="true" outlineLevel="0" collapsed="false">
      <c r="A709" s="1" t="s">
        <v>333</v>
      </c>
      <c r="B709" s="62" t="s">
        <v>481</v>
      </c>
      <c r="C709" s="62" t="s">
        <v>203</v>
      </c>
      <c r="D709" s="62" t="s">
        <v>88</v>
      </c>
      <c r="E709" s="62" t="s">
        <v>136</v>
      </c>
      <c r="F709" s="62"/>
      <c r="G709" s="64" t="n">
        <f aca="false">G710+G712</f>
        <v>69.7</v>
      </c>
      <c r="H709" s="65" t="n">
        <f aca="false">H710+H712</f>
        <v>0</v>
      </c>
      <c r="I709" s="73"/>
      <c r="J709" s="67"/>
      <c r="K709" s="67"/>
      <c r="L709" s="67"/>
      <c r="M709" s="67"/>
      <c r="Q709" s="67"/>
      <c r="R709" s="67"/>
      <c r="S709" s="67"/>
      <c r="T709" s="69"/>
      <c r="U709" s="67"/>
      <c r="V709" s="70"/>
      <c r="W709" s="67"/>
      <c r="X709" s="71"/>
      <c r="Y709" s="67"/>
      <c r="Z709" s="67"/>
    </row>
    <row r="710" s="68" customFormat="true" ht="28.5" hidden="true" customHeight="true" outlineLevel="0" collapsed="false">
      <c r="A710" s="1" t="s">
        <v>377</v>
      </c>
      <c r="B710" s="62" t="s">
        <v>481</v>
      </c>
      <c r="C710" s="62" t="s">
        <v>203</v>
      </c>
      <c r="D710" s="62" t="s">
        <v>88</v>
      </c>
      <c r="E710" s="62" t="s">
        <v>378</v>
      </c>
      <c r="F710" s="62"/>
      <c r="G710" s="64" t="n">
        <f aca="false">G711</f>
        <v>10</v>
      </c>
      <c r="H710" s="65" t="n">
        <f aca="false">H711</f>
        <v>0</v>
      </c>
      <c r="I710" s="73"/>
      <c r="J710" s="67"/>
      <c r="K710" s="67"/>
      <c r="L710" s="67"/>
      <c r="M710" s="67"/>
      <c r="N710" s="68" t="n">
        <v>28.9</v>
      </c>
      <c r="Q710" s="67"/>
      <c r="R710" s="67"/>
      <c r="S710" s="67"/>
      <c r="T710" s="69"/>
      <c r="U710" s="67"/>
      <c r="V710" s="70"/>
      <c r="W710" s="67"/>
      <c r="X710" s="71"/>
      <c r="Y710" s="67"/>
      <c r="Z710" s="67"/>
    </row>
    <row r="711" s="68" customFormat="true" ht="15" hidden="true" customHeight="true" outlineLevel="0" collapsed="false">
      <c r="A711" s="1" t="s">
        <v>471</v>
      </c>
      <c r="B711" s="62" t="s">
        <v>481</v>
      </c>
      <c r="C711" s="62" t="s">
        <v>203</v>
      </c>
      <c r="D711" s="62" t="s">
        <v>88</v>
      </c>
      <c r="E711" s="62" t="s">
        <v>378</v>
      </c>
      <c r="F711" s="62" t="s">
        <v>472</v>
      </c>
      <c r="G711" s="64" t="n">
        <v>10</v>
      </c>
      <c r="H711" s="65"/>
      <c r="I711" s="73"/>
      <c r="J711" s="67"/>
      <c r="K711" s="67"/>
      <c r="L711" s="67"/>
      <c r="M711" s="67"/>
      <c r="Q711" s="67"/>
      <c r="R711" s="67"/>
      <c r="S711" s="67"/>
      <c r="T711" s="69"/>
      <c r="U711" s="67"/>
      <c r="V711" s="70"/>
      <c r="W711" s="67"/>
      <c r="X711" s="71"/>
      <c r="Y711" s="67"/>
      <c r="Z711" s="67"/>
    </row>
    <row r="712" s="68" customFormat="true" ht="17.25" hidden="true" customHeight="true" outlineLevel="0" collapsed="false">
      <c r="A712" s="1" t="s">
        <v>336</v>
      </c>
      <c r="B712" s="62" t="s">
        <v>481</v>
      </c>
      <c r="C712" s="62" t="s">
        <v>203</v>
      </c>
      <c r="D712" s="62" t="s">
        <v>88</v>
      </c>
      <c r="E712" s="62" t="s">
        <v>337</v>
      </c>
      <c r="F712" s="62"/>
      <c r="G712" s="64" t="n">
        <f aca="false">G713</f>
        <v>59.7</v>
      </c>
      <c r="H712" s="65" t="n">
        <f aca="false">H713</f>
        <v>0</v>
      </c>
      <c r="I712" s="73"/>
      <c r="J712" s="67"/>
      <c r="K712" s="67"/>
      <c r="L712" s="67"/>
      <c r="M712" s="67"/>
      <c r="Q712" s="67"/>
      <c r="R712" s="67"/>
      <c r="S712" s="67"/>
      <c r="T712" s="69"/>
      <c r="U712" s="67"/>
      <c r="V712" s="70"/>
      <c r="W712" s="67"/>
      <c r="X712" s="71"/>
      <c r="Y712" s="67"/>
      <c r="Z712" s="67"/>
    </row>
    <row r="713" s="68" customFormat="true" ht="14.25" hidden="true" customHeight="true" outlineLevel="0" collapsed="false">
      <c r="A713" s="1" t="s">
        <v>471</v>
      </c>
      <c r="B713" s="62" t="s">
        <v>481</v>
      </c>
      <c r="C713" s="62" t="s">
        <v>203</v>
      </c>
      <c r="D713" s="62" t="s">
        <v>88</v>
      </c>
      <c r="E713" s="62" t="s">
        <v>337</v>
      </c>
      <c r="F713" s="62" t="s">
        <v>472</v>
      </c>
      <c r="G713" s="64" t="n">
        <v>59.7</v>
      </c>
      <c r="H713" s="65"/>
      <c r="I713" s="73"/>
      <c r="J713" s="67"/>
      <c r="K713" s="67"/>
      <c r="L713" s="67"/>
      <c r="M713" s="67"/>
      <c r="N713" s="68" t="n">
        <v>57.7</v>
      </c>
      <c r="Q713" s="67"/>
      <c r="R713" s="67"/>
      <c r="S713" s="67"/>
      <c r="T713" s="69"/>
      <c r="U713" s="67"/>
      <c r="V713" s="70"/>
      <c r="W713" s="67"/>
      <c r="X713" s="71"/>
      <c r="Y713" s="67"/>
      <c r="Z713" s="67"/>
    </row>
    <row r="714" customFormat="false" ht="16.5" hidden="true" customHeight="true" outlineLevel="0" collapsed="false">
      <c r="A714" s="1" t="s">
        <v>139</v>
      </c>
      <c r="B714" s="62" t="s">
        <v>481</v>
      </c>
      <c r="C714" s="62" t="s">
        <v>203</v>
      </c>
      <c r="D714" s="62" t="s">
        <v>88</v>
      </c>
      <c r="E714" s="62" t="s">
        <v>140</v>
      </c>
      <c r="F714" s="62"/>
      <c r="G714" s="92" t="n">
        <f aca="false">G715</f>
        <v>38.9</v>
      </c>
      <c r="H714" s="93" t="n">
        <f aca="false">H715</f>
        <v>0</v>
      </c>
      <c r="I714" s="73"/>
      <c r="J714" s="47"/>
      <c r="K714" s="47"/>
      <c r="L714" s="47"/>
      <c r="M714" s="47"/>
      <c r="Q714" s="47"/>
      <c r="R714" s="47"/>
      <c r="S714" s="47"/>
      <c r="T714" s="48"/>
      <c r="U714" s="47"/>
      <c r="V714" s="49"/>
      <c r="W714" s="47"/>
      <c r="X714" s="50"/>
      <c r="Y714" s="47"/>
      <c r="Z714" s="47"/>
    </row>
    <row r="715" s="68" customFormat="true" ht="12.75" hidden="true" customHeight="false" outlineLevel="0" collapsed="false">
      <c r="A715" s="1" t="s">
        <v>381</v>
      </c>
      <c r="B715" s="62" t="s">
        <v>481</v>
      </c>
      <c r="C715" s="62" t="s">
        <v>203</v>
      </c>
      <c r="D715" s="62" t="s">
        <v>88</v>
      </c>
      <c r="E715" s="62" t="s">
        <v>382</v>
      </c>
      <c r="F715" s="62"/>
      <c r="G715" s="92" t="n">
        <f aca="false">G716</f>
        <v>38.9</v>
      </c>
      <c r="H715" s="93" t="n">
        <f aca="false">H716</f>
        <v>0</v>
      </c>
      <c r="I715" s="73"/>
      <c r="J715" s="67"/>
      <c r="K715" s="67"/>
      <c r="L715" s="67"/>
      <c r="M715" s="67"/>
      <c r="Q715" s="67"/>
      <c r="R715" s="67"/>
      <c r="S715" s="67"/>
      <c r="T715" s="69"/>
      <c r="U715" s="67"/>
      <c r="V715" s="70"/>
      <c r="W715" s="67"/>
      <c r="X715" s="71"/>
      <c r="Y715" s="67"/>
      <c r="Z715" s="67"/>
    </row>
    <row r="716" customFormat="false" ht="12.75" hidden="true" customHeight="false" outlineLevel="0" collapsed="false">
      <c r="A716" s="1" t="s">
        <v>471</v>
      </c>
      <c r="B716" s="62" t="s">
        <v>481</v>
      </c>
      <c r="C716" s="62" t="s">
        <v>203</v>
      </c>
      <c r="D716" s="62" t="s">
        <v>88</v>
      </c>
      <c r="E716" s="62" t="s">
        <v>382</v>
      </c>
      <c r="F716" s="62" t="s">
        <v>472</v>
      </c>
      <c r="G716" s="92" t="n">
        <v>38.9</v>
      </c>
      <c r="H716" s="93"/>
      <c r="I716" s="73"/>
      <c r="J716" s="47"/>
      <c r="K716" s="47"/>
      <c r="L716" s="47"/>
      <c r="M716" s="47"/>
      <c r="N716" s="2" t="n">
        <v>15</v>
      </c>
      <c r="Q716" s="47"/>
      <c r="R716" s="47"/>
      <c r="S716" s="47"/>
      <c r="T716" s="48"/>
      <c r="U716" s="47"/>
      <c r="V716" s="49"/>
      <c r="W716" s="47"/>
      <c r="X716" s="50"/>
      <c r="Y716" s="47"/>
      <c r="Z716" s="47"/>
    </row>
    <row r="717" s="68" customFormat="true" ht="15.75" hidden="true" customHeight="true" outlineLevel="0" collapsed="false">
      <c r="A717" s="41" t="s">
        <v>483</v>
      </c>
      <c r="B717" s="42" t="s">
        <v>484</v>
      </c>
      <c r="C717" s="42"/>
      <c r="D717" s="42"/>
      <c r="E717" s="42"/>
      <c r="F717" s="42"/>
      <c r="G717" s="44" t="n">
        <f aca="false">G718</f>
        <v>-6814.62</v>
      </c>
      <c r="H717" s="81" t="n">
        <f aca="false">H718</f>
        <v>0</v>
      </c>
      <c r="I717" s="73"/>
      <c r="J717" s="67"/>
      <c r="K717" s="67"/>
      <c r="L717" s="67"/>
      <c r="M717" s="67"/>
      <c r="Q717" s="67"/>
      <c r="R717" s="67"/>
      <c r="S717" s="67"/>
      <c r="T717" s="69"/>
      <c r="U717" s="67"/>
      <c r="V717" s="70"/>
      <c r="W717" s="67"/>
      <c r="X717" s="71"/>
      <c r="Y717" s="67"/>
      <c r="Z717" s="67"/>
    </row>
    <row r="718" s="68" customFormat="true" ht="31.5" hidden="true" customHeight="true" outlineLevel="0" collapsed="false">
      <c r="A718" s="51" t="s">
        <v>208</v>
      </c>
      <c r="B718" s="52" t="s">
        <v>484</v>
      </c>
      <c r="C718" s="52" t="s">
        <v>203</v>
      </c>
      <c r="D718" s="52" t="s">
        <v>34</v>
      </c>
      <c r="E718" s="52"/>
      <c r="F718" s="52"/>
      <c r="G718" s="54" t="n">
        <f aca="false">G719</f>
        <v>-6814.62</v>
      </c>
      <c r="H718" s="87" t="n">
        <f aca="false">H719</f>
        <v>0</v>
      </c>
      <c r="I718" s="73"/>
      <c r="J718" s="67"/>
      <c r="K718" s="67"/>
      <c r="L718" s="67"/>
      <c r="M718" s="67"/>
      <c r="Q718" s="67"/>
      <c r="R718" s="67"/>
      <c r="S718" s="67"/>
      <c r="T718" s="69"/>
      <c r="U718" s="67"/>
      <c r="V718" s="70"/>
      <c r="W718" s="67"/>
      <c r="X718" s="71"/>
      <c r="Y718" s="67"/>
      <c r="Z718" s="67"/>
    </row>
    <row r="719" s="68" customFormat="true" ht="17.25" hidden="true" customHeight="true" outlineLevel="0" collapsed="false">
      <c r="A719" s="94" t="s">
        <v>209</v>
      </c>
      <c r="B719" s="77" t="s">
        <v>484</v>
      </c>
      <c r="C719" s="77" t="s">
        <v>203</v>
      </c>
      <c r="D719" s="77" t="s">
        <v>88</v>
      </c>
      <c r="E719" s="77"/>
      <c r="F719" s="77"/>
      <c r="G719" s="78" t="n">
        <f aca="false">G720+G723+G728+G734</f>
        <v>-6814.62</v>
      </c>
      <c r="H719" s="95" t="n">
        <f aca="false">H720+H723+H728+H734</f>
        <v>0</v>
      </c>
      <c r="I719" s="73"/>
      <c r="J719" s="67"/>
      <c r="K719" s="67"/>
      <c r="L719" s="67"/>
      <c r="M719" s="67"/>
      <c r="N719" s="68" t="n">
        <v>5</v>
      </c>
      <c r="Q719" s="67"/>
      <c r="R719" s="67"/>
      <c r="S719" s="67"/>
      <c r="T719" s="69"/>
      <c r="U719" s="67"/>
      <c r="V719" s="70"/>
      <c r="W719" s="67"/>
      <c r="X719" s="71"/>
      <c r="Y719" s="67"/>
      <c r="Z719" s="67"/>
    </row>
    <row r="720" customFormat="false" ht="25.5" hidden="true" customHeight="false" outlineLevel="0" collapsed="false">
      <c r="A720" s="1" t="s">
        <v>338</v>
      </c>
      <c r="B720" s="62" t="s">
        <v>484</v>
      </c>
      <c r="C720" s="62" t="s">
        <v>203</v>
      </c>
      <c r="D720" s="62" t="s">
        <v>88</v>
      </c>
      <c r="E720" s="62" t="s">
        <v>339</v>
      </c>
      <c r="F720" s="62"/>
      <c r="G720" s="64" t="n">
        <f aca="false">G721</f>
        <v>-1436.7</v>
      </c>
      <c r="H720" s="65" t="n">
        <f aca="false">H721</f>
        <v>0</v>
      </c>
      <c r="I720" s="73"/>
      <c r="J720" s="75"/>
      <c r="K720" s="47"/>
      <c r="L720" s="47"/>
      <c r="M720" s="47"/>
      <c r="Q720" s="47"/>
      <c r="R720" s="47"/>
      <c r="S720" s="47"/>
      <c r="T720" s="48"/>
      <c r="U720" s="47"/>
      <c r="V720" s="49"/>
      <c r="W720" s="47"/>
      <c r="X720" s="50"/>
      <c r="Y720" s="47"/>
      <c r="Z720" s="47"/>
    </row>
    <row r="721" customFormat="false" ht="12.75" hidden="true" customHeight="false" outlineLevel="0" collapsed="false">
      <c r="A721" s="1" t="s">
        <v>299</v>
      </c>
      <c r="B721" s="62" t="s">
        <v>484</v>
      </c>
      <c r="C721" s="62" t="s">
        <v>203</v>
      </c>
      <c r="D721" s="62" t="s">
        <v>88</v>
      </c>
      <c r="E721" s="62" t="s">
        <v>452</v>
      </c>
      <c r="F721" s="62"/>
      <c r="G721" s="64" t="n">
        <f aca="false">G722</f>
        <v>-1436.7</v>
      </c>
      <c r="H721" s="65" t="n">
        <f aca="false">H722</f>
        <v>0</v>
      </c>
      <c r="I721" s="73"/>
      <c r="J721" s="75"/>
      <c r="K721" s="47"/>
      <c r="L721" s="47"/>
      <c r="M721" s="47"/>
      <c r="Q721" s="47"/>
      <c r="R721" s="47"/>
      <c r="S721" s="47"/>
      <c r="T721" s="48"/>
      <c r="U721" s="47"/>
      <c r="V721" s="49"/>
      <c r="W721" s="47"/>
      <c r="X721" s="50"/>
      <c r="Y721" s="47"/>
      <c r="Z721" s="47"/>
    </row>
    <row r="722" s="68" customFormat="true" ht="12.75" hidden="true" customHeight="false" outlineLevel="0" collapsed="false">
      <c r="A722" s="1" t="str">
        <f aca="false">$A$240</f>
        <v>Выполнение функций органами местного самоуправления</v>
      </c>
      <c r="B722" s="62" t="s">
        <v>484</v>
      </c>
      <c r="C722" s="62" t="s">
        <v>203</v>
      </c>
      <c r="D722" s="62" t="s">
        <v>88</v>
      </c>
      <c r="E722" s="62" t="s">
        <v>452</v>
      </c>
      <c r="F722" s="62" t="s">
        <v>302</v>
      </c>
      <c r="G722" s="64" t="n">
        <v>-1436.7</v>
      </c>
      <c r="H722" s="65"/>
      <c r="I722" s="73"/>
      <c r="J722" s="67"/>
      <c r="K722" s="67"/>
      <c r="L722" s="67"/>
      <c r="M722" s="67"/>
      <c r="Q722" s="67"/>
      <c r="R722" s="67"/>
      <c r="S722" s="67"/>
      <c r="T722" s="69"/>
      <c r="U722" s="67"/>
      <c r="V722" s="70"/>
      <c r="W722" s="67"/>
      <c r="X722" s="71"/>
      <c r="Y722" s="67"/>
      <c r="Z722" s="67"/>
    </row>
    <row r="723" s="68" customFormat="true" ht="15" hidden="true" customHeight="false" outlineLevel="0" collapsed="false">
      <c r="A723" s="1" t="s">
        <v>274</v>
      </c>
      <c r="B723" s="62" t="s">
        <v>484</v>
      </c>
      <c r="C723" s="62" t="s">
        <v>203</v>
      </c>
      <c r="D723" s="62" t="s">
        <v>88</v>
      </c>
      <c r="E723" s="62" t="s">
        <v>275</v>
      </c>
      <c r="F723" s="62"/>
      <c r="G723" s="64" t="n">
        <f aca="false">G724+G726</f>
        <v>-509.34</v>
      </c>
      <c r="H723" s="65" t="n">
        <f aca="false">H724+H726</f>
        <v>0</v>
      </c>
      <c r="I723" s="174"/>
      <c r="J723" s="67"/>
      <c r="K723" s="67"/>
      <c r="L723" s="67"/>
      <c r="M723" s="67"/>
      <c r="Q723" s="67"/>
      <c r="R723" s="67"/>
      <c r="S723" s="67"/>
      <c r="T723" s="69"/>
      <c r="U723" s="67"/>
      <c r="V723" s="70"/>
      <c r="W723" s="67"/>
      <c r="X723" s="71"/>
      <c r="Y723" s="67"/>
      <c r="Z723" s="67"/>
    </row>
    <row r="724" customFormat="false" ht="14.25" hidden="true" customHeight="true" outlineLevel="0" collapsed="false">
      <c r="A724" s="96" t="s">
        <v>276</v>
      </c>
      <c r="B724" s="62" t="s">
        <v>484</v>
      </c>
      <c r="C724" s="62" t="s">
        <v>203</v>
      </c>
      <c r="D724" s="62" t="s">
        <v>88</v>
      </c>
      <c r="E724" s="62" t="s">
        <v>277</v>
      </c>
      <c r="F724" s="62"/>
      <c r="G724" s="64" t="n">
        <f aca="false">G725</f>
        <v>-440</v>
      </c>
      <c r="H724" s="65" t="n">
        <f aca="false">H725</f>
        <v>0</v>
      </c>
      <c r="I724" s="73"/>
      <c r="J724" s="47"/>
      <c r="K724" s="47"/>
      <c r="L724" s="47"/>
      <c r="M724" s="47"/>
      <c r="Q724" s="47"/>
      <c r="R724" s="47"/>
      <c r="S724" s="47"/>
      <c r="T724" s="48"/>
      <c r="U724" s="47"/>
      <c r="V724" s="49"/>
      <c r="W724" s="47"/>
      <c r="X724" s="50"/>
      <c r="Y724" s="47"/>
      <c r="Z724" s="47"/>
    </row>
    <row r="725" customFormat="false" ht="14.25" hidden="true" customHeight="true" outlineLevel="0" collapsed="false">
      <c r="A725" s="1" t="str">
        <f aca="false">$A$240</f>
        <v>Выполнение функций органами местного самоуправления</v>
      </c>
      <c r="B725" s="62" t="s">
        <v>484</v>
      </c>
      <c r="C725" s="62" t="s">
        <v>203</v>
      </c>
      <c r="D725" s="62" t="s">
        <v>88</v>
      </c>
      <c r="E725" s="62" t="s">
        <v>277</v>
      </c>
      <c r="F725" s="62" t="s">
        <v>302</v>
      </c>
      <c r="G725" s="64" t="n">
        <v>-440</v>
      </c>
      <c r="H725" s="65"/>
      <c r="I725" s="73"/>
      <c r="J725" s="47"/>
      <c r="K725" s="47"/>
      <c r="L725" s="47"/>
      <c r="M725" s="47"/>
      <c r="Q725" s="47"/>
      <c r="R725" s="47"/>
      <c r="S725" s="47"/>
      <c r="T725" s="48"/>
      <c r="U725" s="47"/>
      <c r="V725" s="49"/>
      <c r="W725" s="47"/>
      <c r="X725" s="50"/>
      <c r="Y725" s="47"/>
      <c r="Z725" s="47"/>
    </row>
    <row r="726" s="68" customFormat="true" ht="25.5" hidden="true" customHeight="false" outlineLevel="0" collapsed="false">
      <c r="A726" s="96" t="s">
        <v>453</v>
      </c>
      <c r="B726" s="62" t="s">
        <v>484</v>
      </c>
      <c r="C726" s="62" t="s">
        <v>203</v>
      </c>
      <c r="D726" s="62" t="s">
        <v>88</v>
      </c>
      <c r="E726" s="62" t="s">
        <v>454</v>
      </c>
      <c r="F726" s="62"/>
      <c r="G726" s="64" t="n">
        <f aca="false">G727</f>
        <v>-69.34</v>
      </c>
      <c r="H726" s="65" t="n">
        <f aca="false">H727</f>
        <v>0</v>
      </c>
      <c r="I726" s="73"/>
      <c r="J726" s="67"/>
      <c r="K726" s="67"/>
      <c r="L726" s="67"/>
      <c r="M726" s="67"/>
      <c r="Q726" s="67"/>
      <c r="R726" s="67"/>
      <c r="S726" s="67"/>
      <c r="T726" s="69"/>
      <c r="U726" s="67"/>
      <c r="V726" s="70"/>
      <c r="W726" s="67"/>
      <c r="X726" s="71"/>
      <c r="Y726" s="67"/>
      <c r="Z726" s="67"/>
    </row>
    <row r="727" s="68" customFormat="true" ht="15" hidden="true" customHeight="true" outlineLevel="0" collapsed="false">
      <c r="A727" s="1" t="str">
        <f aca="false">$A$240</f>
        <v>Выполнение функций органами местного самоуправления</v>
      </c>
      <c r="B727" s="62" t="s">
        <v>484</v>
      </c>
      <c r="C727" s="62" t="s">
        <v>203</v>
      </c>
      <c r="D727" s="62" t="s">
        <v>88</v>
      </c>
      <c r="E727" s="62" t="s">
        <v>454</v>
      </c>
      <c r="F727" s="62" t="s">
        <v>302</v>
      </c>
      <c r="G727" s="64" t="n">
        <v>-69.34</v>
      </c>
      <c r="H727" s="65"/>
      <c r="I727" s="73"/>
      <c r="J727" s="67"/>
      <c r="K727" s="67"/>
      <c r="L727" s="67"/>
      <c r="M727" s="67"/>
      <c r="Q727" s="67"/>
      <c r="R727" s="67"/>
      <c r="S727" s="67"/>
      <c r="T727" s="69"/>
      <c r="U727" s="67"/>
      <c r="V727" s="70"/>
      <c r="W727" s="67"/>
      <c r="X727" s="71"/>
      <c r="Y727" s="67"/>
      <c r="Z727" s="67"/>
    </row>
    <row r="728" s="68" customFormat="true" ht="17.25" hidden="true" customHeight="true" outlineLevel="0" collapsed="false">
      <c r="A728" s="1" t="s">
        <v>455</v>
      </c>
      <c r="B728" s="62" t="s">
        <v>484</v>
      </c>
      <c r="C728" s="62" t="s">
        <v>203</v>
      </c>
      <c r="D728" s="62" t="s">
        <v>88</v>
      </c>
      <c r="E728" s="62" t="s">
        <v>457</v>
      </c>
      <c r="F728" s="62"/>
      <c r="G728" s="92" t="n">
        <f aca="false">G729+G730+G732</f>
        <v>-4863.58</v>
      </c>
      <c r="H728" s="93" t="n">
        <f aca="false">H729+H730+H732</f>
        <v>0</v>
      </c>
      <c r="I728" s="73"/>
      <c r="J728" s="67"/>
      <c r="K728" s="67"/>
      <c r="L728" s="67"/>
      <c r="M728" s="67"/>
      <c r="Q728" s="67"/>
      <c r="R728" s="67"/>
      <c r="S728" s="67"/>
      <c r="T728" s="69"/>
      <c r="U728" s="67"/>
      <c r="V728" s="70"/>
      <c r="W728" s="67"/>
      <c r="X728" s="71"/>
      <c r="Y728" s="67"/>
      <c r="Z728" s="67"/>
    </row>
    <row r="729" s="68" customFormat="true" ht="22.5" hidden="true" customHeight="true" outlineLevel="0" collapsed="false">
      <c r="A729" s="1" t="str">
        <f aca="false">$A$240</f>
        <v>Выполнение функций органами местного самоуправления</v>
      </c>
      <c r="B729" s="62" t="s">
        <v>484</v>
      </c>
      <c r="C729" s="62" t="s">
        <v>347</v>
      </c>
      <c r="D729" s="62" t="s">
        <v>88</v>
      </c>
      <c r="E729" s="62" t="s">
        <v>457</v>
      </c>
      <c r="F729" s="62" t="s">
        <v>302</v>
      </c>
      <c r="G729" s="92" t="n">
        <v>-1136.4</v>
      </c>
      <c r="H729" s="93"/>
      <c r="I729" s="73"/>
      <c r="J729" s="67"/>
      <c r="K729" s="67"/>
      <c r="L729" s="67"/>
      <c r="M729" s="67"/>
      <c r="Q729" s="67"/>
      <c r="R729" s="67"/>
      <c r="S729" s="67"/>
      <c r="T729" s="69"/>
      <c r="U729" s="67"/>
      <c r="V729" s="70"/>
      <c r="W729" s="67"/>
      <c r="X729" s="71"/>
      <c r="Y729" s="67"/>
      <c r="Z729" s="67"/>
    </row>
    <row r="730" s="68" customFormat="true" ht="42" hidden="true" customHeight="true" outlineLevel="0" collapsed="false">
      <c r="A730" s="1" t="s">
        <v>455</v>
      </c>
      <c r="B730" s="62" t="s">
        <v>484</v>
      </c>
      <c r="C730" s="62" t="s">
        <v>203</v>
      </c>
      <c r="D730" s="62" t="s">
        <v>88</v>
      </c>
      <c r="E730" s="62" t="s">
        <v>457</v>
      </c>
      <c r="F730" s="62"/>
      <c r="G730" s="64" t="n">
        <f aca="false">G731</f>
        <v>-3699.4</v>
      </c>
      <c r="H730" s="65" t="n">
        <f aca="false">H731</f>
        <v>0</v>
      </c>
      <c r="I730" s="73"/>
      <c r="J730" s="67"/>
      <c r="K730" s="67"/>
      <c r="L730" s="67"/>
      <c r="M730" s="67"/>
      <c r="Q730" s="67"/>
      <c r="R730" s="67"/>
      <c r="S730" s="67"/>
      <c r="T730" s="69"/>
      <c r="U730" s="67"/>
      <c r="V730" s="70"/>
      <c r="W730" s="67"/>
      <c r="X730" s="71"/>
      <c r="Y730" s="67"/>
      <c r="Z730" s="67"/>
    </row>
    <row r="731" s="68" customFormat="true" ht="28.5" hidden="true" customHeight="true" outlineLevel="0" collapsed="false">
      <c r="A731" s="1" t="s">
        <v>458</v>
      </c>
      <c r="B731" s="62" t="s">
        <v>484</v>
      </c>
      <c r="C731" s="62" t="s">
        <v>347</v>
      </c>
      <c r="D731" s="62" t="s">
        <v>88</v>
      </c>
      <c r="E731" s="62" t="s">
        <v>457</v>
      </c>
      <c r="F731" s="62" t="s">
        <v>475</v>
      </c>
      <c r="G731" s="64" t="n">
        <v>-3699.4</v>
      </c>
      <c r="H731" s="65"/>
      <c r="I731" s="73"/>
      <c r="J731" s="67"/>
      <c r="K731" s="67"/>
      <c r="L731" s="67"/>
      <c r="M731" s="67"/>
      <c r="N731" s="68" t="n">
        <v>16.7</v>
      </c>
      <c r="Q731" s="67"/>
      <c r="R731" s="67"/>
      <c r="S731" s="67"/>
      <c r="T731" s="69"/>
      <c r="U731" s="67"/>
      <c r="V731" s="70"/>
      <c r="W731" s="67"/>
      <c r="X731" s="71"/>
      <c r="Y731" s="67"/>
      <c r="Z731" s="67"/>
    </row>
    <row r="732" s="68" customFormat="true" ht="15" hidden="true" customHeight="true" outlineLevel="0" collapsed="false">
      <c r="A732" s="1" t="s">
        <v>455</v>
      </c>
      <c r="B732" s="62" t="s">
        <v>484</v>
      </c>
      <c r="C732" s="62" t="s">
        <v>203</v>
      </c>
      <c r="D732" s="62" t="s">
        <v>88</v>
      </c>
      <c r="E732" s="62" t="s">
        <v>457</v>
      </c>
      <c r="F732" s="62"/>
      <c r="G732" s="64" t="n">
        <f aca="false">G733</f>
        <v>-27.78</v>
      </c>
      <c r="H732" s="65" t="n">
        <f aca="false">H733</f>
        <v>0</v>
      </c>
      <c r="I732" s="73"/>
      <c r="J732" s="67"/>
      <c r="K732" s="67"/>
      <c r="L732" s="67"/>
      <c r="M732" s="67"/>
      <c r="Q732" s="67"/>
      <c r="R732" s="67"/>
      <c r="S732" s="67"/>
      <c r="T732" s="69"/>
      <c r="U732" s="67"/>
      <c r="V732" s="70"/>
      <c r="W732" s="67"/>
      <c r="X732" s="71"/>
      <c r="Y732" s="67"/>
      <c r="Z732" s="67"/>
    </row>
    <row r="733" s="68" customFormat="true" ht="18" hidden="true" customHeight="true" outlineLevel="0" collapsed="false">
      <c r="A733" s="1" t="str">
        <f aca="false">$A$240</f>
        <v>Выполнение функций органами местного самоуправления</v>
      </c>
      <c r="B733" s="62" t="s">
        <v>484</v>
      </c>
      <c r="C733" s="62" t="s">
        <v>347</v>
      </c>
      <c r="D733" s="62" t="s">
        <v>88</v>
      </c>
      <c r="E733" s="62" t="s">
        <v>457</v>
      </c>
      <c r="F733" s="62" t="s">
        <v>460</v>
      </c>
      <c r="G733" s="64" t="n">
        <v>-27.78</v>
      </c>
      <c r="H733" s="65"/>
      <c r="I733" s="73"/>
      <c r="J733" s="67"/>
      <c r="K733" s="67"/>
      <c r="L733" s="67"/>
      <c r="M733" s="67"/>
      <c r="Q733" s="67"/>
      <c r="R733" s="67"/>
      <c r="S733" s="67"/>
      <c r="T733" s="69"/>
      <c r="U733" s="67"/>
      <c r="V733" s="70"/>
      <c r="W733" s="67"/>
      <c r="X733" s="71"/>
      <c r="Y733" s="67"/>
      <c r="Z733" s="67"/>
    </row>
    <row r="734" s="68" customFormat="true" ht="14.25" hidden="true" customHeight="true" outlineLevel="0" collapsed="false">
      <c r="A734" s="1" t="s">
        <v>461</v>
      </c>
      <c r="B734" s="62" t="s">
        <v>484</v>
      </c>
      <c r="C734" s="62" t="s">
        <v>347</v>
      </c>
      <c r="D734" s="62" t="s">
        <v>88</v>
      </c>
      <c r="E734" s="62" t="s">
        <v>462</v>
      </c>
      <c r="F734" s="62"/>
      <c r="G734" s="92" t="n">
        <f aca="false">G735</f>
        <v>-5</v>
      </c>
      <c r="H734" s="93" t="n">
        <f aca="false">H735</f>
        <v>0</v>
      </c>
      <c r="I734" s="73"/>
      <c r="J734" s="67"/>
      <c r="K734" s="67"/>
      <c r="L734" s="67"/>
      <c r="M734" s="67"/>
      <c r="N734" s="68" t="n">
        <v>38</v>
      </c>
      <c r="Q734" s="67"/>
      <c r="R734" s="67"/>
      <c r="S734" s="67"/>
      <c r="T734" s="69"/>
      <c r="U734" s="67"/>
      <c r="V734" s="70"/>
      <c r="W734" s="67"/>
      <c r="X734" s="71"/>
      <c r="Y734" s="67"/>
      <c r="Z734" s="67"/>
    </row>
    <row r="735" customFormat="false" ht="17.25" hidden="true" customHeight="true" outlineLevel="0" collapsed="false">
      <c r="A735" s="1" t="s">
        <v>325</v>
      </c>
      <c r="B735" s="62" t="s">
        <v>484</v>
      </c>
      <c r="C735" s="62" t="s">
        <v>347</v>
      </c>
      <c r="D735" s="62" t="s">
        <v>88</v>
      </c>
      <c r="E735" s="62" t="s">
        <v>463</v>
      </c>
      <c r="F735" s="62"/>
      <c r="G735" s="92" t="n">
        <f aca="false">G736</f>
        <v>-5</v>
      </c>
      <c r="H735" s="93" t="n">
        <f aca="false">H736</f>
        <v>0</v>
      </c>
      <c r="I735" s="73"/>
      <c r="J735" s="47"/>
      <c r="K735" s="47"/>
      <c r="L735" s="47"/>
      <c r="M735" s="47"/>
      <c r="Q735" s="47"/>
      <c r="R735" s="47"/>
      <c r="S735" s="47"/>
      <c r="T735" s="48"/>
      <c r="U735" s="47"/>
      <c r="V735" s="49"/>
      <c r="W735" s="47"/>
      <c r="X735" s="50"/>
      <c r="Y735" s="47"/>
      <c r="Z735" s="47"/>
    </row>
    <row r="736" s="68" customFormat="true" ht="38.25" hidden="true" customHeight="false" outlineLevel="0" collapsed="false">
      <c r="A736" s="1" t="s">
        <v>464</v>
      </c>
      <c r="B736" s="62" t="s">
        <v>484</v>
      </c>
      <c r="C736" s="62" t="s">
        <v>347</v>
      </c>
      <c r="D736" s="62" t="s">
        <v>88</v>
      </c>
      <c r="E736" s="62" t="s">
        <v>465</v>
      </c>
      <c r="F736" s="62"/>
      <c r="G736" s="92" t="n">
        <f aca="false">G737</f>
        <v>-5</v>
      </c>
      <c r="H736" s="93" t="n">
        <f aca="false">H737</f>
        <v>0</v>
      </c>
      <c r="I736" s="73"/>
      <c r="J736" s="67"/>
      <c r="K736" s="67"/>
      <c r="L736" s="67"/>
      <c r="M736" s="67"/>
      <c r="Q736" s="67"/>
      <c r="R736" s="67"/>
      <c r="S736" s="67"/>
      <c r="T736" s="69"/>
      <c r="U736" s="67"/>
      <c r="V736" s="70"/>
      <c r="W736" s="67"/>
      <c r="X736" s="71"/>
      <c r="Y736" s="67"/>
      <c r="Z736" s="67"/>
    </row>
    <row r="737" customFormat="false" ht="12.75" hidden="true" customHeight="false" outlineLevel="0" collapsed="false">
      <c r="A737" s="1" t="s">
        <v>301</v>
      </c>
      <c r="B737" s="62" t="s">
        <v>484</v>
      </c>
      <c r="C737" s="62" t="s">
        <v>347</v>
      </c>
      <c r="D737" s="62" t="s">
        <v>88</v>
      </c>
      <c r="E737" s="62" t="s">
        <v>465</v>
      </c>
      <c r="F737" s="62" t="s">
        <v>302</v>
      </c>
      <c r="G737" s="92" t="n">
        <v>-5</v>
      </c>
      <c r="H737" s="93"/>
      <c r="I737" s="73"/>
      <c r="J737" s="47"/>
      <c r="K737" s="47"/>
      <c r="L737" s="47"/>
      <c r="M737" s="47"/>
      <c r="N737" s="2" t="n">
        <v>15.1</v>
      </c>
      <c r="Q737" s="47"/>
      <c r="R737" s="47"/>
      <c r="S737" s="47"/>
      <c r="T737" s="48"/>
      <c r="U737" s="47"/>
      <c r="V737" s="49"/>
      <c r="W737" s="47"/>
      <c r="X737" s="50"/>
      <c r="Y737" s="47"/>
      <c r="Z737" s="47"/>
    </row>
    <row r="738" customFormat="false" ht="66" hidden="true" customHeight="false" outlineLevel="0" collapsed="false">
      <c r="A738" s="41" t="s">
        <v>485</v>
      </c>
      <c r="B738" s="42" t="s">
        <v>486</v>
      </c>
      <c r="C738" s="62"/>
      <c r="D738" s="62"/>
      <c r="E738" s="62"/>
      <c r="F738" s="62"/>
      <c r="G738" s="170" t="n">
        <f aca="false">G739</f>
        <v>7471.4</v>
      </c>
      <c r="H738" s="171" t="n">
        <f aca="false">H739</f>
        <v>0</v>
      </c>
      <c r="I738" s="73"/>
      <c r="J738" s="75"/>
      <c r="K738" s="47"/>
      <c r="L738" s="47"/>
      <c r="M738" s="47"/>
      <c r="Q738" s="47"/>
      <c r="R738" s="47"/>
      <c r="S738" s="47"/>
      <c r="T738" s="48"/>
      <c r="U738" s="47"/>
      <c r="V738" s="49"/>
      <c r="W738" s="47"/>
      <c r="X738" s="50"/>
      <c r="Y738" s="47"/>
      <c r="Z738" s="47"/>
    </row>
    <row r="739" customFormat="false" ht="14.25" hidden="true" customHeight="false" outlineLevel="0" collapsed="false">
      <c r="A739" s="51" t="s">
        <v>32</v>
      </c>
      <c r="B739" s="52" t="s">
        <v>486</v>
      </c>
      <c r="C739" s="52" t="s">
        <v>33</v>
      </c>
      <c r="D739" s="52" t="s">
        <v>34</v>
      </c>
      <c r="E739" s="62"/>
      <c r="F739" s="62"/>
      <c r="G739" s="175" t="n">
        <f aca="false">G740</f>
        <v>7471.4</v>
      </c>
      <c r="H739" s="131" t="n">
        <f aca="false">H740</f>
        <v>0</v>
      </c>
      <c r="I739" s="73"/>
      <c r="J739" s="75"/>
      <c r="K739" s="47"/>
      <c r="L739" s="47"/>
      <c r="M739" s="47"/>
      <c r="Q739" s="47"/>
      <c r="R739" s="47"/>
      <c r="S739" s="47"/>
      <c r="T739" s="48"/>
      <c r="U739" s="47"/>
      <c r="V739" s="49"/>
      <c r="W739" s="47"/>
      <c r="X739" s="50"/>
      <c r="Y739" s="47"/>
      <c r="Z739" s="47"/>
    </row>
    <row r="740" s="68" customFormat="true" ht="13.5" hidden="true" customHeight="false" outlineLevel="0" collapsed="false">
      <c r="A740" s="94" t="s">
        <v>69</v>
      </c>
      <c r="B740" s="77" t="s">
        <v>486</v>
      </c>
      <c r="C740" s="77" t="s">
        <v>33</v>
      </c>
      <c r="D740" s="77" t="s">
        <v>70</v>
      </c>
      <c r="E740" s="77"/>
      <c r="F740" s="77"/>
      <c r="G740" s="89" t="n">
        <f aca="false">G741</f>
        <v>7471.4</v>
      </c>
      <c r="H740" s="90" t="n">
        <f aca="false">H741</f>
        <v>0</v>
      </c>
      <c r="I740" s="73"/>
      <c r="J740" s="67"/>
      <c r="K740" s="67"/>
      <c r="L740" s="67"/>
      <c r="M740" s="67"/>
      <c r="Q740" s="67"/>
      <c r="R740" s="67"/>
      <c r="S740" s="67"/>
      <c r="T740" s="69"/>
      <c r="U740" s="67"/>
      <c r="V740" s="70"/>
      <c r="W740" s="67"/>
      <c r="X740" s="71"/>
      <c r="Y740" s="67"/>
      <c r="Z740" s="67"/>
    </row>
    <row r="741" customFormat="false" ht="14.25" hidden="true" customHeight="true" outlineLevel="0" collapsed="false">
      <c r="A741" s="1" t="s">
        <v>262</v>
      </c>
      <c r="B741" s="62" t="s">
        <v>486</v>
      </c>
      <c r="C741" s="62" t="s">
        <v>33</v>
      </c>
      <c r="D741" s="62" t="s">
        <v>70</v>
      </c>
      <c r="E741" s="62" t="s">
        <v>487</v>
      </c>
      <c r="F741" s="62"/>
      <c r="G741" s="92" t="n">
        <f aca="false">G742</f>
        <v>7471.4</v>
      </c>
      <c r="H741" s="93" t="n">
        <f aca="false">H742</f>
        <v>0</v>
      </c>
      <c r="I741" s="73"/>
      <c r="J741" s="47"/>
      <c r="K741" s="47"/>
      <c r="L741" s="47"/>
      <c r="M741" s="47"/>
      <c r="Q741" s="47"/>
      <c r="R741" s="47"/>
      <c r="S741" s="47"/>
      <c r="T741" s="48"/>
      <c r="U741" s="47"/>
      <c r="V741" s="49"/>
      <c r="W741" s="47"/>
      <c r="X741" s="50"/>
      <c r="Y741" s="47"/>
      <c r="Z741" s="47"/>
    </row>
    <row r="742" customFormat="false" ht="12.75" hidden="true" customHeight="false" outlineLevel="0" collapsed="false">
      <c r="A742" s="1" t="s">
        <v>299</v>
      </c>
      <c r="B742" s="62" t="s">
        <v>486</v>
      </c>
      <c r="C742" s="62" t="s">
        <v>33</v>
      </c>
      <c r="D742" s="62" t="s">
        <v>70</v>
      </c>
      <c r="E742" s="62" t="s">
        <v>488</v>
      </c>
      <c r="F742" s="62"/>
      <c r="G742" s="92" t="n">
        <f aca="false">G743</f>
        <v>7471.4</v>
      </c>
      <c r="H742" s="93" t="n">
        <f aca="false">H743</f>
        <v>0</v>
      </c>
      <c r="I742" s="73"/>
      <c r="J742" s="47"/>
      <c r="K742" s="47"/>
      <c r="L742" s="47"/>
      <c r="M742" s="47"/>
      <c r="Q742" s="47"/>
      <c r="R742" s="47"/>
      <c r="S742" s="47"/>
      <c r="T742" s="48"/>
      <c r="U742" s="47"/>
      <c r="V742" s="49"/>
      <c r="W742" s="47"/>
      <c r="X742" s="50"/>
      <c r="Y742" s="47"/>
      <c r="Z742" s="47"/>
    </row>
    <row r="743" customFormat="false" ht="12.75" hidden="true" customHeight="false" outlineLevel="0" collapsed="false">
      <c r="A743" s="1" t="s">
        <v>301</v>
      </c>
      <c r="B743" s="62" t="s">
        <v>486</v>
      </c>
      <c r="C743" s="62" t="s">
        <v>33</v>
      </c>
      <c r="D743" s="62" t="s">
        <v>70</v>
      </c>
      <c r="E743" s="62" t="s">
        <v>488</v>
      </c>
      <c r="F743" s="62" t="s">
        <v>302</v>
      </c>
      <c r="G743" s="92" t="n">
        <v>7471.4</v>
      </c>
      <c r="H743" s="93" t="n">
        <v>0</v>
      </c>
      <c r="I743" s="73"/>
      <c r="J743" s="47"/>
      <c r="K743" s="47"/>
      <c r="L743" s="47"/>
      <c r="M743" s="47"/>
      <c r="Q743" s="47"/>
      <c r="R743" s="47"/>
      <c r="S743" s="47"/>
      <c r="T743" s="48"/>
      <c r="U743" s="47"/>
      <c r="V743" s="49"/>
      <c r="W743" s="47"/>
      <c r="X743" s="50"/>
      <c r="Y743" s="47"/>
      <c r="Z743" s="47"/>
    </row>
    <row r="744" s="68" customFormat="true" ht="16.5" hidden="true" customHeight="false" outlineLevel="0" collapsed="false">
      <c r="A744" s="41" t="s">
        <v>489</v>
      </c>
      <c r="B744" s="42" t="s">
        <v>490</v>
      </c>
      <c r="C744" s="42"/>
      <c r="D744" s="42"/>
      <c r="E744" s="42"/>
      <c r="F744" s="42"/>
      <c r="G744" s="176" t="n">
        <f aca="false">G745</f>
        <v>545.3</v>
      </c>
      <c r="H744" s="45" t="n">
        <f aca="false">H745</f>
        <v>0</v>
      </c>
      <c r="I744" s="73"/>
      <c r="J744" s="67"/>
      <c r="K744" s="67"/>
      <c r="L744" s="67"/>
      <c r="M744" s="67"/>
      <c r="Q744" s="67"/>
      <c r="R744" s="67"/>
      <c r="S744" s="67"/>
      <c r="T744" s="69"/>
      <c r="U744" s="67"/>
      <c r="V744" s="70"/>
      <c r="W744" s="67"/>
      <c r="X744" s="71"/>
      <c r="Y744" s="67"/>
      <c r="Z744" s="67"/>
    </row>
    <row r="745" customFormat="false" ht="14.25" hidden="true" customHeight="false" outlineLevel="0" collapsed="false">
      <c r="A745" s="51" t="s">
        <v>208</v>
      </c>
      <c r="B745" s="52" t="s">
        <v>490</v>
      </c>
      <c r="C745" s="52" t="s">
        <v>203</v>
      </c>
      <c r="D745" s="52" t="s">
        <v>34</v>
      </c>
      <c r="E745" s="52"/>
      <c r="F745" s="52"/>
      <c r="G745" s="110" t="n">
        <f aca="false">G746</f>
        <v>545.3</v>
      </c>
      <c r="H745" s="55" t="n">
        <f aca="false">H746</f>
        <v>0</v>
      </c>
      <c r="I745" s="73"/>
      <c r="J745" s="47"/>
      <c r="K745" s="132"/>
      <c r="L745" s="47"/>
      <c r="M745" s="47"/>
      <c r="Q745" s="47"/>
      <c r="R745" s="47"/>
      <c r="S745" s="47"/>
      <c r="T745" s="48"/>
      <c r="U745" s="47"/>
      <c r="V745" s="49"/>
      <c r="W745" s="47"/>
      <c r="X745" s="50"/>
      <c r="Y745" s="47"/>
      <c r="Z745" s="47"/>
    </row>
    <row r="746" customFormat="false" ht="13.5" hidden="true" customHeight="false" outlineLevel="0" collapsed="false">
      <c r="A746" s="94" t="s">
        <v>296</v>
      </c>
      <c r="B746" s="77" t="s">
        <v>490</v>
      </c>
      <c r="C746" s="77" t="s">
        <v>203</v>
      </c>
      <c r="D746" s="77" t="s">
        <v>33</v>
      </c>
      <c r="E746" s="77"/>
      <c r="F746" s="77"/>
      <c r="G746" s="111" t="n">
        <f aca="false">G747+G755+G764</f>
        <v>545.3</v>
      </c>
      <c r="H746" s="79" t="n">
        <f aca="false">H747+H755+H764</f>
        <v>0</v>
      </c>
      <c r="I746" s="73"/>
      <c r="J746" s="75"/>
      <c r="K746" s="47"/>
      <c r="L746" s="47"/>
      <c r="M746" s="47"/>
      <c r="Q746" s="47"/>
      <c r="R746" s="47"/>
      <c r="S746" s="47"/>
      <c r="T746" s="48"/>
      <c r="U746" s="47"/>
      <c r="V746" s="49"/>
      <c r="W746" s="47"/>
      <c r="X746" s="50"/>
      <c r="Y746" s="47"/>
      <c r="Z746" s="47"/>
    </row>
    <row r="747" s="68" customFormat="true" ht="15.75" hidden="true" customHeight="true" outlineLevel="0" collapsed="false">
      <c r="A747" s="1" t="s">
        <v>297</v>
      </c>
      <c r="B747" s="62" t="s">
        <v>490</v>
      </c>
      <c r="C747" s="62" t="s">
        <v>203</v>
      </c>
      <c r="D747" s="62" t="s">
        <v>33</v>
      </c>
      <c r="E747" s="62" t="s">
        <v>298</v>
      </c>
      <c r="F747" s="62"/>
      <c r="G747" s="103" t="n">
        <f aca="false">G748+G750+G752</f>
        <v>486.6</v>
      </c>
      <c r="H747" s="72" t="n">
        <f aca="false">H748+H750+H752</f>
        <v>0</v>
      </c>
      <c r="I747" s="73"/>
      <c r="J747" s="67"/>
      <c r="K747" s="67"/>
      <c r="L747" s="67"/>
      <c r="M747" s="67"/>
      <c r="Q747" s="67"/>
      <c r="R747" s="67"/>
      <c r="S747" s="67"/>
      <c r="T747" s="69"/>
      <c r="U747" s="67"/>
      <c r="V747" s="70"/>
      <c r="W747" s="67"/>
      <c r="X747" s="71"/>
      <c r="Y747" s="67"/>
      <c r="Z747" s="67"/>
    </row>
    <row r="748" s="68" customFormat="true" ht="29.25" hidden="true" customHeight="true" outlineLevel="0" collapsed="false">
      <c r="A748" s="1" t="s">
        <v>299</v>
      </c>
      <c r="B748" s="62" t="s">
        <v>490</v>
      </c>
      <c r="C748" s="62" t="s">
        <v>203</v>
      </c>
      <c r="D748" s="62" t="s">
        <v>33</v>
      </c>
      <c r="E748" s="62" t="s">
        <v>300</v>
      </c>
      <c r="F748" s="62"/>
      <c r="G748" s="103" t="n">
        <f aca="false">G749</f>
        <v>451.2</v>
      </c>
      <c r="H748" s="72" t="n">
        <f aca="false">H749</f>
        <v>0</v>
      </c>
      <c r="I748" s="73"/>
      <c r="J748" s="67"/>
      <c r="K748" s="67"/>
      <c r="L748" s="67"/>
      <c r="M748" s="67"/>
      <c r="N748" s="68" t="n">
        <v>16</v>
      </c>
      <c r="Q748" s="67"/>
      <c r="R748" s="67"/>
      <c r="S748" s="67"/>
      <c r="T748" s="69"/>
      <c r="U748" s="67"/>
      <c r="V748" s="70"/>
      <c r="W748" s="67"/>
      <c r="X748" s="71"/>
      <c r="Y748" s="67"/>
      <c r="Z748" s="67"/>
    </row>
    <row r="749" s="68" customFormat="true" ht="27" hidden="true" customHeight="true" outlineLevel="0" collapsed="false">
      <c r="A749" s="1" t="s">
        <v>301</v>
      </c>
      <c r="B749" s="62" t="s">
        <v>490</v>
      </c>
      <c r="C749" s="62" t="s">
        <v>203</v>
      </c>
      <c r="D749" s="62" t="s">
        <v>33</v>
      </c>
      <c r="E749" s="62" t="s">
        <v>300</v>
      </c>
      <c r="F749" s="62" t="s">
        <v>302</v>
      </c>
      <c r="G749" s="103" t="n">
        <v>451.2</v>
      </c>
      <c r="H749" s="72"/>
      <c r="I749" s="73"/>
      <c r="J749" s="67"/>
      <c r="K749" s="67"/>
      <c r="L749" s="67"/>
      <c r="M749" s="67"/>
      <c r="Q749" s="67"/>
      <c r="R749" s="67"/>
      <c r="S749" s="67"/>
      <c r="T749" s="69"/>
      <c r="U749" s="67"/>
      <c r="V749" s="70"/>
      <c r="W749" s="67"/>
      <c r="X749" s="71"/>
      <c r="Y749" s="67"/>
      <c r="Z749" s="67"/>
    </row>
    <row r="750" s="68" customFormat="true" ht="53.25" hidden="true" customHeight="true" outlineLevel="0" collapsed="false">
      <c r="A750" s="1" t="s">
        <v>310</v>
      </c>
      <c r="B750" s="62" t="s">
        <v>490</v>
      </c>
      <c r="C750" s="62" t="s">
        <v>203</v>
      </c>
      <c r="D750" s="62" t="s">
        <v>33</v>
      </c>
      <c r="E750" s="62" t="s">
        <v>311</v>
      </c>
      <c r="F750" s="62"/>
      <c r="G750" s="103" t="n">
        <f aca="false">G751</f>
        <v>32.1</v>
      </c>
      <c r="H750" s="72" t="n">
        <f aca="false">H751</f>
        <v>0</v>
      </c>
      <c r="I750" s="73"/>
      <c r="J750" s="67"/>
      <c r="K750" s="67"/>
      <c r="L750" s="67"/>
      <c r="M750" s="67"/>
      <c r="Q750" s="67"/>
      <c r="R750" s="67"/>
      <c r="S750" s="67"/>
      <c r="T750" s="69"/>
      <c r="U750" s="67"/>
      <c r="V750" s="70"/>
      <c r="W750" s="67"/>
      <c r="X750" s="71"/>
      <c r="Y750" s="67"/>
      <c r="Z750" s="67"/>
    </row>
    <row r="751" s="68" customFormat="true" ht="28.5" hidden="true" customHeight="true" outlineLevel="0" collapsed="false">
      <c r="A751" s="1" t="s">
        <v>221</v>
      </c>
      <c r="B751" s="62" t="s">
        <v>490</v>
      </c>
      <c r="C751" s="62" t="s">
        <v>203</v>
      </c>
      <c r="D751" s="62" t="s">
        <v>33</v>
      </c>
      <c r="E751" s="62" t="s">
        <v>311</v>
      </c>
      <c r="F751" s="62" t="s">
        <v>222</v>
      </c>
      <c r="G751" s="103" t="n">
        <v>32.1</v>
      </c>
      <c r="H751" s="72"/>
      <c r="I751" s="73"/>
      <c r="J751" s="67"/>
      <c r="K751" s="67"/>
      <c r="L751" s="67"/>
      <c r="M751" s="67"/>
      <c r="N751" s="68" t="n">
        <v>28.9</v>
      </c>
      <c r="Q751" s="67"/>
      <c r="R751" s="67"/>
      <c r="S751" s="67"/>
      <c r="T751" s="69"/>
      <c r="U751" s="67"/>
      <c r="V751" s="70"/>
      <c r="W751" s="67"/>
      <c r="X751" s="71"/>
      <c r="Y751" s="67"/>
      <c r="Z751" s="67"/>
    </row>
    <row r="752" s="68" customFormat="true" ht="15" hidden="true" customHeight="true" outlineLevel="0" collapsed="false">
      <c r="A752" s="1" t="s">
        <v>312</v>
      </c>
      <c r="B752" s="62" t="s">
        <v>490</v>
      </c>
      <c r="C752" s="62" t="s">
        <v>203</v>
      </c>
      <c r="D752" s="62" t="s">
        <v>33</v>
      </c>
      <c r="E752" s="62" t="s">
        <v>313</v>
      </c>
      <c r="F752" s="62"/>
      <c r="G752" s="103" t="n">
        <f aca="false">G753</f>
        <v>3.3</v>
      </c>
      <c r="H752" s="72" t="n">
        <f aca="false">H753</f>
        <v>0</v>
      </c>
      <c r="I752" s="73"/>
      <c r="J752" s="67"/>
      <c r="K752" s="67"/>
      <c r="L752" s="67"/>
      <c r="M752" s="67"/>
      <c r="Q752" s="67"/>
      <c r="R752" s="67"/>
      <c r="S752" s="67"/>
      <c r="T752" s="69"/>
      <c r="U752" s="67"/>
      <c r="V752" s="70"/>
      <c r="W752" s="67"/>
      <c r="X752" s="71"/>
      <c r="Y752" s="67"/>
      <c r="Z752" s="67"/>
    </row>
    <row r="753" s="68" customFormat="true" ht="14.25" hidden="true" customHeight="true" outlineLevel="0" collapsed="false">
      <c r="A753" s="1" t="s">
        <v>316</v>
      </c>
      <c r="B753" s="62" t="s">
        <v>490</v>
      </c>
      <c r="C753" s="62" t="s">
        <v>203</v>
      </c>
      <c r="D753" s="62" t="s">
        <v>33</v>
      </c>
      <c r="E753" s="62" t="s">
        <v>317</v>
      </c>
      <c r="F753" s="62"/>
      <c r="G753" s="103" t="n">
        <f aca="false">G754</f>
        <v>3.3</v>
      </c>
      <c r="H753" s="72" t="n">
        <f aca="false">H754</f>
        <v>0</v>
      </c>
      <c r="I753" s="73"/>
      <c r="J753" s="67"/>
      <c r="K753" s="67"/>
      <c r="L753" s="67"/>
      <c r="M753" s="67"/>
      <c r="Q753" s="67"/>
      <c r="R753" s="67"/>
      <c r="S753" s="67"/>
      <c r="T753" s="69"/>
      <c r="U753" s="67"/>
      <c r="V753" s="70"/>
      <c r="W753" s="67"/>
      <c r="X753" s="71"/>
      <c r="Y753" s="67"/>
      <c r="Z753" s="67"/>
    </row>
    <row r="754" s="68" customFormat="true" ht="14.25" hidden="true" customHeight="true" outlineLevel="0" collapsed="false">
      <c r="A754" s="1" t="s">
        <v>221</v>
      </c>
      <c r="B754" s="62" t="s">
        <v>490</v>
      </c>
      <c r="C754" s="62" t="s">
        <v>203</v>
      </c>
      <c r="D754" s="62" t="s">
        <v>33</v>
      </c>
      <c r="E754" s="62" t="s">
        <v>317</v>
      </c>
      <c r="F754" s="62" t="s">
        <v>222</v>
      </c>
      <c r="G754" s="103" t="n">
        <v>3.3</v>
      </c>
      <c r="H754" s="72"/>
      <c r="I754" s="73"/>
      <c r="J754" s="67"/>
      <c r="K754" s="67"/>
      <c r="L754" s="67"/>
      <c r="M754" s="67"/>
      <c r="N754" s="68" t="n">
        <v>60</v>
      </c>
      <c r="Q754" s="67"/>
      <c r="R754" s="67"/>
      <c r="S754" s="67"/>
      <c r="T754" s="69"/>
      <c r="U754" s="67"/>
      <c r="V754" s="70"/>
      <c r="W754" s="67"/>
      <c r="X754" s="71"/>
      <c r="Y754" s="67"/>
      <c r="Z754" s="67"/>
    </row>
    <row r="755" customFormat="false" ht="16.5" hidden="true" customHeight="true" outlineLevel="0" collapsed="false">
      <c r="A755" s="1" t="s">
        <v>274</v>
      </c>
      <c r="B755" s="62" t="s">
        <v>490</v>
      </c>
      <c r="C755" s="62" t="s">
        <v>203</v>
      </c>
      <c r="D755" s="62" t="s">
        <v>33</v>
      </c>
      <c r="E755" s="62" t="s">
        <v>275</v>
      </c>
      <c r="F755" s="62"/>
      <c r="G755" s="103" t="n">
        <f aca="false">G756+G758+G761</f>
        <v>18</v>
      </c>
      <c r="H755" s="72" t="n">
        <f aca="false">H756+H758+H761</f>
        <v>0</v>
      </c>
      <c r="I755" s="73"/>
      <c r="J755" s="47"/>
      <c r="K755" s="47"/>
      <c r="L755" s="47"/>
      <c r="M755" s="47"/>
      <c r="Q755" s="47"/>
      <c r="R755" s="47"/>
      <c r="S755" s="47"/>
      <c r="T755" s="48"/>
      <c r="U755" s="47"/>
      <c r="V755" s="49"/>
      <c r="W755" s="47"/>
      <c r="X755" s="50"/>
      <c r="Y755" s="47"/>
      <c r="Z755" s="47"/>
    </row>
    <row r="756" s="68" customFormat="true" ht="27.75" hidden="true" customHeight="true" outlineLevel="0" collapsed="false">
      <c r="A756" s="96" t="s">
        <v>276</v>
      </c>
      <c r="B756" s="62" t="s">
        <v>490</v>
      </c>
      <c r="C756" s="62" t="s">
        <v>203</v>
      </c>
      <c r="D756" s="62" t="s">
        <v>33</v>
      </c>
      <c r="E756" s="62" t="s">
        <v>277</v>
      </c>
      <c r="F756" s="62"/>
      <c r="G756" s="64" t="n">
        <f aca="false">G757</f>
        <v>19.1</v>
      </c>
      <c r="H756" s="65" t="n">
        <f aca="false">H757</f>
        <v>0</v>
      </c>
      <c r="I756" s="73"/>
      <c r="J756" s="67"/>
      <c r="K756" s="67"/>
      <c r="L756" s="67"/>
      <c r="M756" s="67"/>
      <c r="Q756" s="67"/>
      <c r="R756" s="67"/>
      <c r="S756" s="67"/>
      <c r="T756" s="69"/>
      <c r="U756" s="67"/>
      <c r="V756" s="70"/>
      <c r="W756" s="67"/>
      <c r="X756" s="71"/>
      <c r="Y756" s="67"/>
      <c r="Z756" s="67"/>
    </row>
    <row r="757" customFormat="false" ht="12.75" hidden="true" customHeight="false" outlineLevel="0" collapsed="false">
      <c r="A757" s="96" t="s">
        <v>468</v>
      </c>
      <c r="B757" s="62" t="s">
        <v>490</v>
      </c>
      <c r="C757" s="62" t="s">
        <v>203</v>
      </c>
      <c r="D757" s="62" t="s">
        <v>33</v>
      </c>
      <c r="E757" s="62" t="s">
        <v>277</v>
      </c>
      <c r="F757" s="62" t="s">
        <v>469</v>
      </c>
      <c r="G757" s="64" t="n">
        <v>19.1</v>
      </c>
      <c r="H757" s="65"/>
      <c r="I757" s="73"/>
      <c r="J757" s="47"/>
      <c r="K757" s="47"/>
      <c r="L757" s="47"/>
      <c r="M757" s="47"/>
      <c r="N757" s="2" t="n">
        <v>30.2</v>
      </c>
      <c r="Q757" s="47"/>
      <c r="R757" s="47"/>
      <c r="S757" s="47"/>
      <c r="T757" s="48"/>
      <c r="U757" s="47"/>
      <c r="V757" s="49"/>
      <c r="W757" s="47"/>
      <c r="X757" s="50"/>
      <c r="Y757" s="47"/>
      <c r="Z757" s="47"/>
    </row>
    <row r="758" s="68" customFormat="true" ht="14.25" hidden="true" customHeight="true" outlineLevel="0" collapsed="false">
      <c r="A758" s="1" t="s">
        <v>321</v>
      </c>
      <c r="B758" s="62" t="s">
        <v>490</v>
      </c>
      <c r="C758" s="62" t="s">
        <v>203</v>
      </c>
      <c r="D758" s="62" t="s">
        <v>33</v>
      </c>
      <c r="E758" s="62" t="s">
        <v>322</v>
      </c>
      <c r="F758" s="62"/>
      <c r="G758" s="64" t="n">
        <f aca="false">G759</f>
        <v>-1.1</v>
      </c>
      <c r="H758" s="65" t="n">
        <f aca="false">H759</f>
        <v>0</v>
      </c>
      <c r="I758" s="73"/>
      <c r="J758" s="67"/>
      <c r="K758" s="67"/>
      <c r="L758" s="67"/>
      <c r="M758" s="67"/>
      <c r="Q758" s="67"/>
      <c r="R758" s="67"/>
      <c r="S758" s="67"/>
      <c r="T758" s="69"/>
      <c r="U758" s="67"/>
      <c r="V758" s="70"/>
      <c r="W758" s="67"/>
      <c r="X758" s="71"/>
      <c r="Y758" s="67"/>
      <c r="Z758" s="67"/>
    </row>
    <row r="759" s="68" customFormat="true" ht="40.5" hidden="true" customHeight="true" outlineLevel="0" collapsed="false">
      <c r="A759" s="1" t="s">
        <v>323</v>
      </c>
      <c r="B759" s="62" t="s">
        <v>490</v>
      </c>
      <c r="C759" s="62" t="s">
        <v>203</v>
      </c>
      <c r="D759" s="62" t="s">
        <v>33</v>
      </c>
      <c r="E759" s="62" t="s">
        <v>324</v>
      </c>
      <c r="F759" s="62"/>
      <c r="G759" s="64" t="n">
        <f aca="false">G760</f>
        <v>-1.1</v>
      </c>
      <c r="H759" s="65" t="n">
        <f aca="false">H760</f>
        <v>0</v>
      </c>
      <c r="I759" s="73"/>
      <c r="J759" s="67"/>
      <c r="K759" s="67"/>
      <c r="L759" s="67"/>
      <c r="M759" s="67"/>
      <c r="Q759" s="67"/>
      <c r="R759" s="67"/>
      <c r="S759" s="67"/>
      <c r="T759" s="69"/>
      <c r="U759" s="67"/>
      <c r="V759" s="70"/>
      <c r="W759" s="67"/>
      <c r="X759" s="71"/>
      <c r="Y759" s="67"/>
      <c r="Z759" s="67"/>
    </row>
    <row r="760" s="68" customFormat="true" ht="17.25" hidden="true" customHeight="true" outlineLevel="0" collapsed="false">
      <c r="A760" s="1" t="s">
        <v>468</v>
      </c>
      <c r="B760" s="62" t="s">
        <v>490</v>
      </c>
      <c r="C760" s="62" t="s">
        <v>203</v>
      </c>
      <c r="D760" s="62" t="s">
        <v>33</v>
      </c>
      <c r="E760" s="62" t="s">
        <v>324</v>
      </c>
      <c r="F760" s="62" t="s">
        <v>469</v>
      </c>
      <c r="G760" s="64" t="n">
        <v>-1.1</v>
      </c>
      <c r="H760" s="65"/>
      <c r="I760" s="73"/>
      <c r="J760" s="67"/>
      <c r="K760" s="67"/>
      <c r="L760" s="67"/>
      <c r="M760" s="67"/>
      <c r="N760" s="68" t="n">
        <v>5</v>
      </c>
      <c r="Q760" s="67"/>
      <c r="R760" s="67"/>
      <c r="S760" s="67"/>
      <c r="T760" s="69"/>
      <c r="U760" s="67"/>
      <c r="V760" s="70"/>
      <c r="W760" s="67"/>
      <c r="X760" s="71"/>
      <c r="Y760" s="67"/>
      <c r="Z760" s="67"/>
    </row>
    <row r="761" customFormat="false" ht="51" hidden="true" customHeight="false" outlineLevel="0" collapsed="false">
      <c r="A761" s="1" t="s">
        <v>325</v>
      </c>
      <c r="B761" s="62" t="s">
        <v>490</v>
      </c>
      <c r="C761" s="62" t="s">
        <v>203</v>
      </c>
      <c r="D761" s="62" t="s">
        <v>33</v>
      </c>
      <c r="E761" s="62" t="s">
        <v>326</v>
      </c>
      <c r="F761" s="62"/>
      <c r="G761" s="103" t="n">
        <f aca="false">G762</f>
        <v>0</v>
      </c>
      <c r="H761" s="72" t="n">
        <f aca="false">H762</f>
        <v>0</v>
      </c>
      <c r="I761" s="73"/>
      <c r="J761" s="75"/>
      <c r="K761" s="47"/>
      <c r="L761" s="47"/>
      <c r="M761" s="47"/>
      <c r="Q761" s="47"/>
      <c r="R761" s="47"/>
      <c r="S761" s="47"/>
      <c r="T761" s="48"/>
      <c r="U761" s="47"/>
      <c r="V761" s="49"/>
      <c r="W761" s="47"/>
      <c r="X761" s="50"/>
      <c r="Y761" s="47"/>
      <c r="Z761" s="47"/>
    </row>
    <row r="762" customFormat="false" ht="38.25" hidden="true" customHeight="false" outlineLevel="0" collapsed="false">
      <c r="A762" s="1" t="s">
        <v>327</v>
      </c>
      <c r="B762" s="62" t="s">
        <v>490</v>
      </c>
      <c r="C762" s="62" t="s">
        <v>203</v>
      </c>
      <c r="D762" s="62" t="s">
        <v>33</v>
      </c>
      <c r="E762" s="62" t="s">
        <v>328</v>
      </c>
      <c r="F762" s="62"/>
      <c r="G762" s="103" t="n">
        <f aca="false">G763</f>
        <v>0</v>
      </c>
      <c r="H762" s="72" t="n">
        <f aca="false">H763</f>
        <v>0</v>
      </c>
      <c r="I762" s="73"/>
      <c r="J762" s="75"/>
      <c r="K762" s="47"/>
      <c r="L762" s="47"/>
      <c r="M762" s="47"/>
      <c r="Q762" s="47"/>
      <c r="R762" s="47"/>
      <c r="S762" s="47"/>
      <c r="T762" s="48"/>
      <c r="U762" s="47"/>
      <c r="V762" s="49"/>
      <c r="W762" s="47"/>
      <c r="X762" s="50"/>
      <c r="Y762" s="47"/>
      <c r="Z762" s="47"/>
    </row>
    <row r="763" s="68" customFormat="true" ht="12.75" hidden="true" customHeight="false" outlineLevel="0" collapsed="false">
      <c r="A763" s="1" t="s">
        <v>468</v>
      </c>
      <c r="B763" s="62" t="s">
        <v>490</v>
      </c>
      <c r="C763" s="62" t="s">
        <v>203</v>
      </c>
      <c r="D763" s="62" t="s">
        <v>33</v>
      </c>
      <c r="E763" s="62" t="s">
        <v>328</v>
      </c>
      <c r="F763" s="62" t="s">
        <v>469</v>
      </c>
      <c r="G763" s="103" t="n">
        <v>0</v>
      </c>
      <c r="H763" s="72"/>
      <c r="I763" s="73"/>
      <c r="J763" s="67"/>
      <c r="K763" s="67"/>
      <c r="L763" s="67"/>
      <c r="M763" s="67"/>
      <c r="Q763" s="67"/>
      <c r="R763" s="67"/>
      <c r="S763" s="67"/>
      <c r="T763" s="69"/>
      <c r="U763" s="67"/>
      <c r="V763" s="70"/>
      <c r="W763" s="67"/>
      <c r="X763" s="71"/>
      <c r="Y763" s="67"/>
      <c r="Z763" s="67"/>
    </row>
    <row r="764" customFormat="false" ht="12.75" hidden="true" customHeight="false" outlineLevel="0" collapsed="false">
      <c r="A764" s="1" t="s">
        <v>333</v>
      </c>
      <c r="B764" s="62" t="s">
        <v>490</v>
      </c>
      <c r="C764" s="62" t="s">
        <v>203</v>
      </c>
      <c r="D764" s="62" t="s">
        <v>33</v>
      </c>
      <c r="E764" s="62" t="s">
        <v>491</v>
      </c>
      <c r="F764" s="62"/>
      <c r="G764" s="64" t="n">
        <f aca="false">G766</f>
        <v>40.7</v>
      </c>
      <c r="H764" s="65" t="n">
        <f aca="false">H766</f>
        <v>0</v>
      </c>
      <c r="I764" s="73"/>
      <c r="J764" s="47"/>
      <c r="K764" s="47"/>
      <c r="L764" s="47"/>
      <c r="M764" s="47"/>
      <c r="Q764" s="47"/>
      <c r="R764" s="47"/>
      <c r="S764" s="47"/>
      <c r="T764" s="48"/>
      <c r="U764" s="47"/>
      <c r="V764" s="49"/>
      <c r="W764" s="47"/>
      <c r="X764" s="50"/>
      <c r="Y764" s="47"/>
      <c r="Z764" s="47"/>
    </row>
    <row r="765" customFormat="false" ht="25.5" hidden="true" customHeight="false" outlineLevel="0" collapsed="false">
      <c r="A765" s="1" t="s">
        <v>336</v>
      </c>
      <c r="B765" s="62" t="s">
        <v>490</v>
      </c>
      <c r="C765" s="62" t="s">
        <v>203</v>
      </c>
      <c r="D765" s="62" t="s">
        <v>33</v>
      </c>
      <c r="E765" s="62" t="s">
        <v>492</v>
      </c>
      <c r="F765" s="62"/>
      <c r="G765" s="64" t="n">
        <f aca="false">G766</f>
        <v>40.7</v>
      </c>
      <c r="H765" s="65" t="n">
        <f aca="false">H766</f>
        <v>0</v>
      </c>
      <c r="I765" s="73"/>
      <c r="J765" s="47"/>
      <c r="K765" s="47"/>
      <c r="L765" s="47"/>
      <c r="M765" s="47"/>
      <c r="Q765" s="47"/>
      <c r="R765" s="47"/>
      <c r="S765" s="47"/>
      <c r="T765" s="48"/>
      <c r="U765" s="47"/>
      <c r="V765" s="49"/>
      <c r="W765" s="47"/>
      <c r="X765" s="50"/>
      <c r="Y765" s="47"/>
      <c r="Z765" s="47"/>
    </row>
    <row r="766" s="68" customFormat="true" ht="15" hidden="true" customHeight="false" outlineLevel="0" collapsed="false">
      <c r="A766" s="1" t="s">
        <v>471</v>
      </c>
      <c r="B766" s="62" t="s">
        <v>490</v>
      </c>
      <c r="C766" s="62" t="s">
        <v>203</v>
      </c>
      <c r="D766" s="62" t="s">
        <v>33</v>
      </c>
      <c r="E766" s="62" t="s">
        <v>492</v>
      </c>
      <c r="F766" s="62" t="s">
        <v>472</v>
      </c>
      <c r="G766" s="64" t="n">
        <v>40.7</v>
      </c>
      <c r="H766" s="65"/>
      <c r="I766" s="174"/>
      <c r="J766" s="67"/>
      <c r="K766" s="67"/>
      <c r="L766" s="67"/>
      <c r="M766" s="67"/>
      <c r="Q766" s="67"/>
      <c r="R766" s="67"/>
      <c r="S766" s="67"/>
      <c r="T766" s="69"/>
      <c r="U766" s="67"/>
      <c r="V766" s="70"/>
      <c r="W766" s="67"/>
      <c r="X766" s="71"/>
      <c r="Y766" s="67"/>
      <c r="Z766" s="67"/>
    </row>
    <row r="767" customFormat="false" ht="14.25" hidden="true" customHeight="true" outlineLevel="0" collapsed="false">
      <c r="A767" s="41" t="s">
        <v>493</v>
      </c>
      <c r="B767" s="42" t="s">
        <v>494</v>
      </c>
      <c r="C767" s="62"/>
      <c r="D767" s="62"/>
      <c r="E767" s="62"/>
      <c r="F767" s="62"/>
      <c r="G767" s="176" t="n">
        <f aca="false">G768</f>
        <v>663.9</v>
      </c>
      <c r="H767" s="45" t="n">
        <f aca="false">H768</f>
        <v>0</v>
      </c>
      <c r="I767" s="73"/>
      <c r="J767" s="47"/>
      <c r="K767" s="47"/>
      <c r="L767" s="47"/>
      <c r="M767" s="47"/>
      <c r="Q767" s="47"/>
      <c r="R767" s="47"/>
      <c r="S767" s="47"/>
      <c r="T767" s="48"/>
      <c r="U767" s="47"/>
      <c r="V767" s="49"/>
      <c r="W767" s="47"/>
      <c r="X767" s="50"/>
      <c r="Y767" s="47"/>
      <c r="Z767" s="47"/>
    </row>
    <row r="768" customFormat="false" ht="14.25" hidden="true" customHeight="true" outlineLevel="0" collapsed="false">
      <c r="A768" s="51" t="s">
        <v>208</v>
      </c>
      <c r="B768" s="52" t="s">
        <v>494</v>
      </c>
      <c r="C768" s="52" t="s">
        <v>203</v>
      </c>
      <c r="D768" s="52" t="s">
        <v>34</v>
      </c>
      <c r="E768" s="52"/>
      <c r="F768" s="52"/>
      <c r="G768" s="110" t="n">
        <f aca="false">G769+G1106++G1117</f>
        <v>663.9</v>
      </c>
      <c r="H768" s="55" t="n">
        <f aca="false">H769+H1106++H1117</f>
        <v>0</v>
      </c>
      <c r="I768" s="73"/>
      <c r="J768" s="47"/>
      <c r="K768" s="47"/>
      <c r="L768" s="47"/>
      <c r="M768" s="47"/>
      <c r="Q768" s="47"/>
      <c r="R768" s="47"/>
      <c r="S768" s="47"/>
      <c r="T768" s="48"/>
      <c r="U768" s="47"/>
      <c r="V768" s="49"/>
      <c r="W768" s="47"/>
      <c r="X768" s="50"/>
      <c r="Y768" s="47"/>
      <c r="Z768" s="47"/>
    </row>
    <row r="769" customFormat="false" ht="13.5" hidden="true" customHeight="false" outlineLevel="0" collapsed="false">
      <c r="A769" s="94" t="s">
        <v>296</v>
      </c>
      <c r="B769" s="77" t="s">
        <v>494</v>
      </c>
      <c r="C769" s="77" t="s">
        <v>203</v>
      </c>
      <c r="D769" s="77" t="s">
        <v>33</v>
      </c>
      <c r="E769" s="77"/>
      <c r="F769" s="77"/>
      <c r="G769" s="111" t="n">
        <f aca="false">G770+G778+G787</f>
        <v>663.9</v>
      </c>
      <c r="H769" s="79" t="n">
        <f aca="false">H770+H778+H787</f>
        <v>0</v>
      </c>
      <c r="I769" s="73"/>
      <c r="J769" s="47"/>
      <c r="K769" s="47"/>
      <c r="L769" s="47"/>
      <c r="M769" s="47"/>
      <c r="Q769" s="47"/>
      <c r="R769" s="47"/>
      <c r="S769" s="47"/>
      <c r="T769" s="48"/>
      <c r="U769" s="47"/>
      <c r="V769" s="49"/>
      <c r="W769" s="47"/>
      <c r="X769" s="50"/>
      <c r="Y769" s="47"/>
      <c r="Z769" s="47"/>
    </row>
    <row r="770" s="68" customFormat="true" ht="15.75" hidden="true" customHeight="true" outlineLevel="0" collapsed="false">
      <c r="A770" s="1" t="s">
        <v>297</v>
      </c>
      <c r="B770" s="62" t="s">
        <v>494</v>
      </c>
      <c r="C770" s="62" t="s">
        <v>203</v>
      </c>
      <c r="D770" s="62" t="s">
        <v>33</v>
      </c>
      <c r="E770" s="62" t="s">
        <v>298</v>
      </c>
      <c r="F770" s="62"/>
      <c r="G770" s="103" t="n">
        <f aca="false">G771+G773+G775</f>
        <v>623.7</v>
      </c>
      <c r="H770" s="72" t="n">
        <f aca="false">H771+H773+H775</f>
        <v>0</v>
      </c>
      <c r="I770" s="73"/>
      <c r="J770" s="67"/>
      <c r="K770" s="67"/>
      <c r="L770" s="67"/>
      <c r="M770" s="67"/>
      <c r="Q770" s="67"/>
      <c r="R770" s="67"/>
      <c r="S770" s="67"/>
      <c r="T770" s="69"/>
      <c r="U770" s="67"/>
      <c r="V770" s="70"/>
      <c r="W770" s="67"/>
      <c r="X770" s="71"/>
      <c r="Y770" s="67"/>
      <c r="Z770" s="67"/>
    </row>
    <row r="771" s="68" customFormat="true" ht="39.75" hidden="true" customHeight="true" outlineLevel="0" collapsed="false">
      <c r="A771" s="1" t="s">
        <v>299</v>
      </c>
      <c r="B771" s="62" t="s">
        <v>494</v>
      </c>
      <c r="C771" s="62" t="s">
        <v>203</v>
      </c>
      <c r="D771" s="62" t="s">
        <v>33</v>
      </c>
      <c r="E771" s="62" t="s">
        <v>300</v>
      </c>
      <c r="F771" s="62"/>
      <c r="G771" s="103" t="n">
        <f aca="false">G772</f>
        <v>578.8</v>
      </c>
      <c r="H771" s="72" t="n">
        <f aca="false">H772</f>
        <v>0</v>
      </c>
      <c r="I771" s="73"/>
      <c r="J771" s="67"/>
      <c r="K771" s="67"/>
      <c r="L771" s="67"/>
      <c r="M771" s="67"/>
      <c r="Q771" s="67"/>
      <c r="R771" s="67"/>
      <c r="S771" s="67"/>
      <c r="T771" s="69"/>
      <c r="U771" s="67"/>
      <c r="V771" s="70"/>
      <c r="W771" s="67"/>
      <c r="X771" s="71"/>
      <c r="Y771" s="67"/>
      <c r="Z771" s="67"/>
    </row>
    <row r="772" s="68" customFormat="true" ht="28.5" hidden="true" customHeight="true" outlineLevel="0" collapsed="false">
      <c r="A772" s="1" t="s">
        <v>301</v>
      </c>
      <c r="B772" s="62" t="s">
        <v>494</v>
      </c>
      <c r="C772" s="62" t="s">
        <v>203</v>
      </c>
      <c r="D772" s="62" t="s">
        <v>33</v>
      </c>
      <c r="E772" s="62" t="s">
        <v>300</v>
      </c>
      <c r="F772" s="62" t="s">
        <v>302</v>
      </c>
      <c r="G772" s="103" t="n">
        <v>578.8</v>
      </c>
      <c r="H772" s="72"/>
      <c r="I772" s="73"/>
      <c r="J772" s="67"/>
      <c r="K772" s="67"/>
      <c r="L772" s="67"/>
      <c r="M772" s="67"/>
      <c r="N772" s="68" t="n">
        <v>12.9</v>
      </c>
      <c r="Q772" s="67"/>
      <c r="R772" s="67"/>
      <c r="S772" s="67"/>
      <c r="T772" s="69"/>
      <c r="U772" s="67"/>
      <c r="V772" s="70"/>
      <c r="W772" s="67"/>
      <c r="X772" s="71"/>
      <c r="Y772" s="67"/>
      <c r="Z772" s="67"/>
    </row>
    <row r="773" s="68" customFormat="true" ht="15" hidden="true" customHeight="true" outlineLevel="0" collapsed="false">
      <c r="A773" s="1" t="s">
        <v>310</v>
      </c>
      <c r="B773" s="62" t="s">
        <v>494</v>
      </c>
      <c r="C773" s="62" t="s">
        <v>203</v>
      </c>
      <c r="D773" s="62" t="s">
        <v>33</v>
      </c>
      <c r="E773" s="62" t="s">
        <v>311</v>
      </c>
      <c r="F773" s="62"/>
      <c r="G773" s="103" t="n">
        <f aca="false">G774</f>
        <v>16</v>
      </c>
      <c r="H773" s="72" t="n">
        <f aca="false">H774</f>
        <v>0</v>
      </c>
      <c r="I773" s="73"/>
      <c r="J773" s="67"/>
      <c r="K773" s="67"/>
      <c r="L773" s="67"/>
      <c r="M773" s="67"/>
      <c r="Q773" s="67"/>
      <c r="R773" s="67"/>
      <c r="S773" s="67"/>
      <c r="T773" s="69"/>
      <c r="U773" s="67"/>
      <c r="V773" s="70"/>
      <c r="W773" s="67"/>
      <c r="X773" s="71"/>
      <c r="Y773" s="67"/>
      <c r="Z773" s="67"/>
    </row>
    <row r="774" s="68" customFormat="true" ht="54" hidden="true" customHeight="true" outlineLevel="0" collapsed="false">
      <c r="A774" s="1" t="s">
        <v>221</v>
      </c>
      <c r="B774" s="62" t="s">
        <v>494</v>
      </c>
      <c r="C774" s="62" t="s">
        <v>203</v>
      </c>
      <c r="D774" s="62" t="s">
        <v>33</v>
      </c>
      <c r="E774" s="62" t="s">
        <v>311</v>
      </c>
      <c r="F774" s="62" t="s">
        <v>222</v>
      </c>
      <c r="G774" s="103" t="n">
        <v>16</v>
      </c>
      <c r="H774" s="72"/>
      <c r="I774" s="73"/>
      <c r="J774" s="67"/>
      <c r="K774" s="67"/>
      <c r="L774" s="67"/>
      <c r="M774" s="67"/>
      <c r="Q774" s="67"/>
      <c r="R774" s="67"/>
      <c r="S774" s="67"/>
      <c r="T774" s="69"/>
      <c r="U774" s="67"/>
      <c r="V774" s="70"/>
      <c r="W774" s="67"/>
      <c r="X774" s="71"/>
      <c r="Y774" s="67"/>
      <c r="Z774" s="67"/>
    </row>
    <row r="775" s="68" customFormat="true" ht="14.25" hidden="true" customHeight="true" outlineLevel="0" collapsed="false">
      <c r="A775" s="1" t="s">
        <v>312</v>
      </c>
      <c r="B775" s="62" t="s">
        <v>494</v>
      </c>
      <c r="C775" s="62" t="s">
        <v>203</v>
      </c>
      <c r="D775" s="62" t="s">
        <v>33</v>
      </c>
      <c r="E775" s="62" t="s">
        <v>313</v>
      </c>
      <c r="F775" s="62"/>
      <c r="G775" s="103" t="n">
        <f aca="false">G776</f>
        <v>28.9</v>
      </c>
      <c r="H775" s="72" t="n">
        <f aca="false">H776</f>
        <v>0</v>
      </c>
      <c r="I775" s="73"/>
      <c r="J775" s="67"/>
      <c r="K775" s="67"/>
      <c r="L775" s="67"/>
      <c r="M775" s="67"/>
      <c r="N775" s="68" t="n">
        <v>35.1</v>
      </c>
      <c r="Q775" s="67"/>
      <c r="R775" s="67"/>
      <c r="S775" s="67"/>
      <c r="T775" s="69"/>
      <c r="U775" s="67"/>
      <c r="V775" s="70"/>
      <c r="W775" s="67"/>
      <c r="X775" s="71"/>
      <c r="Y775" s="67"/>
      <c r="Z775" s="67"/>
    </row>
    <row r="776" customFormat="false" ht="16.5" hidden="true" customHeight="true" outlineLevel="0" collapsed="false">
      <c r="A776" s="1" t="s">
        <v>316</v>
      </c>
      <c r="B776" s="62" t="s">
        <v>494</v>
      </c>
      <c r="C776" s="62" t="s">
        <v>203</v>
      </c>
      <c r="D776" s="62" t="s">
        <v>33</v>
      </c>
      <c r="E776" s="62" t="s">
        <v>317</v>
      </c>
      <c r="F776" s="62"/>
      <c r="G776" s="103" t="n">
        <f aca="false">G777</f>
        <v>28.9</v>
      </c>
      <c r="H776" s="72" t="n">
        <f aca="false">H777</f>
        <v>0</v>
      </c>
      <c r="I776" s="73"/>
      <c r="J776" s="47"/>
      <c r="K776" s="47"/>
      <c r="L776" s="47"/>
      <c r="M776" s="47"/>
      <c r="Q776" s="47"/>
      <c r="R776" s="47"/>
      <c r="S776" s="47"/>
      <c r="T776" s="48"/>
      <c r="U776" s="47"/>
      <c r="V776" s="49"/>
      <c r="W776" s="47"/>
      <c r="X776" s="50"/>
      <c r="Y776" s="47"/>
      <c r="Z776" s="47"/>
    </row>
    <row r="777" s="68" customFormat="true" ht="38.25" hidden="true" customHeight="false" outlineLevel="0" collapsed="false">
      <c r="A777" s="1" t="s">
        <v>221</v>
      </c>
      <c r="B777" s="62" t="s">
        <v>494</v>
      </c>
      <c r="C777" s="62" t="s">
        <v>203</v>
      </c>
      <c r="D777" s="62" t="s">
        <v>33</v>
      </c>
      <c r="E777" s="62" t="s">
        <v>317</v>
      </c>
      <c r="F777" s="62" t="s">
        <v>222</v>
      </c>
      <c r="G777" s="103" t="n">
        <v>28.9</v>
      </c>
      <c r="H777" s="72"/>
      <c r="I777" s="73"/>
      <c r="J777" s="67"/>
      <c r="K777" s="67"/>
      <c r="L777" s="67"/>
      <c r="M777" s="67"/>
      <c r="Q777" s="67"/>
      <c r="R777" s="67"/>
      <c r="S777" s="67"/>
      <c r="T777" s="69"/>
      <c r="U777" s="67"/>
      <c r="V777" s="70"/>
      <c r="W777" s="67"/>
      <c r="X777" s="71"/>
      <c r="Y777" s="67"/>
      <c r="Z777" s="67"/>
    </row>
    <row r="778" customFormat="false" ht="12.75" hidden="true" customHeight="false" outlineLevel="0" collapsed="false">
      <c r="A778" s="1" t="s">
        <v>274</v>
      </c>
      <c r="B778" s="62" t="s">
        <v>494</v>
      </c>
      <c r="C778" s="62" t="s">
        <v>203</v>
      </c>
      <c r="D778" s="62" t="s">
        <v>33</v>
      </c>
      <c r="E778" s="62" t="s">
        <v>275</v>
      </c>
      <c r="F778" s="62"/>
      <c r="G778" s="103" t="n">
        <f aca="false">G779+G781+G784</f>
        <v>-0.5</v>
      </c>
      <c r="H778" s="72" t="n">
        <f aca="false">H779+H781+H784</f>
        <v>0</v>
      </c>
      <c r="I778" s="73"/>
      <c r="J778" s="47"/>
      <c r="K778" s="47"/>
      <c r="L778" s="47"/>
      <c r="M778" s="47"/>
      <c r="N778" s="2" t="n">
        <v>15</v>
      </c>
      <c r="Q778" s="47"/>
      <c r="R778" s="47"/>
      <c r="S778" s="47"/>
      <c r="T778" s="48"/>
      <c r="U778" s="47"/>
      <c r="V778" s="49"/>
      <c r="W778" s="47"/>
      <c r="X778" s="50"/>
      <c r="Y778" s="47"/>
      <c r="Z778" s="47"/>
    </row>
    <row r="779" customFormat="false" ht="30.75" hidden="true" customHeight="true" outlineLevel="0" collapsed="false">
      <c r="A779" s="96" t="s">
        <v>276</v>
      </c>
      <c r="B779" s="62" t="s">
        <v>494</v>
      </c>
      <c r="C779" s="62" t="s">
        <v>203</v>
      </c>
      <c r="D779" s="62" t="s">
        <v>33</v>
      </c>
      <c r="E779" s="62" t="s">
        <v>277</v>
      </c>
      <c r="F779" s="62"/>
      <c r="G779" s="64" t="n">
        <f aca="false">G780</f>
        <v>9.7</v>
      </c>
      <c r="H779" s="65" t="n">
        <f aca="false">H780</f>
        <v>0</v>
      </c>
      <c r="I779" s="73"/>
      <c r="J779" s="75"/>
      <c r="K779" s="47"/>
      <c r="L779" s="47"/>
      <c r="M779" s="47"/>
      <c r="Q779" s="47"/>
      <c r="R779" s="47"/>
      <c r="S779" s="47"/>
      <c r="T779" s="48"/>
      <c r="U779" s="47"/>
      <c r="V779" s="49"/>
      <c r="W779" s="47"/>
      <c r="X779" s="50"/>
      <c r="Y779" s="47"/>
      <c r="Z779" s="47"/>
    </row>
    <row r="780" customFormat="false" ht="12.75" hidden="true" customHeight="false" outlineLevel="0" collapsed="false">
      <c r="A780" s="96" t="s">
        <v>468</v>
      </c>
      <c r="B780" s="62" t="s">
        <v>494</v>
      </c>
      <c r="C780" s="62" t="s">
        <v>203</v>
      </c>
      <c r="D780" s="62" t="s">
        <v>33</v>
      </c>
      <c r="E780" s="62" t="s">
        <v>277</v>
      </c>
      <c r="F780" s="62" t="s">
        <v>469</v>
      </c>
      <c r="G780" s="64" t="n">
        <v>9.7</v>
      </c>
      <c r="H780" s="65"/>
      <c r="I780" s="73"/>
      <c r="J780" s="75"/>
      <c r="K780" s="47"/>
      <c r="L780" s="47"/>
      <c r="M780" s="47"/>
      <c r="Q780" s="47"/>
      <c r="R780" s="47"/>
      <c r="S780" s="47"/>
      <c r="T780" s="48"/>
      <c r="U780" s="47"/>
      <c r="V780" s="49"/>
      <c r="W780" s="47"/>
      <c r="X780" s="50"/>
      <c r="Y780" s="47"/>
      <c r="Z780" s="47"/>
    </row>
    <row r="781" s="68" customFormat="true" ht="25.5" hidden="true" customHeight="false" outlineLevel="0" collapsed="false">
      <c r="A781" s="1" t="s">
        <v>321</v>
      </c>
      <c r="B781" s="62" t="s">
        <v>494</v>
      </c>
      <c r="C781" s="62" t="s">
        <v>203</v>
      </c>
      <c r="D781" s="62" t="s">
        <v>33</v>
      </c>
      <c r="E781" s="62" t="s">
        <v>322</v>
      </c>
      <c r="F781" s="62"/>
      <c r="G781" s="64" t="n">
        <f aca="false">G782</f>
        <v>-10.2</v>
      </c>
      <c r="H781" s="65" t="n">
        <f aca="false">H782</f>
        <v>0</v>
      </c>
      <c r="I781" s="73"/>
      <c r="J781" s="67"/>
      <c r="K781" s="67"/>
      <c r="L781" s="67"/>
      <c r="M781" s="67"/>
      <c r="Q781" s="67"/>
      <c r="R781" s="67"/>
      <c r="S781" s="67"/>
      <c r="T781" s="69"/>
      <c r="U781" s="67"/>
      <c r="V781" s="70"/>
      <c r="W781" s="67"/>
      <c r="X781" s="71"/>
      <c r="Y781" s="67"/>
      <c r="Z781" s="67"/>
    </row>
    <row r="782" customFormat="false" ht="38.25" hidden="true" customHeight="false" outlineLevel="0" collapsed="false">
      <c r="A782" s="1" t="s">
        <v>323</v>
      </c>
      <c r="B782" s="62" t="s">
        <v>494</v>
      </c>
      <c r="C782" s="62" t="s">
        <v>203</v>
      </c>
      <c r="D782" s="62" t="s">
        <v>33</v>
      </c>
      <c r="E782" s="62" t="s">
        <v>324</v>
      </c>
      <c r="F782" s="62"/>
      <c r="G782" s="64" t="n">
        <f aca="false">G783</f>
        <v>-10.2</v>
      </c>
      <c r="H782" s="65" t="n">
        <f aca="false">H783</f>
        <v>0</v>
      </c>
      <c r="I782" s="73"/>
      <c r="J782" s="47"/>
      <c r="K782" s="47"/>
      <c r="L782" s="47"/>
      <c r="M782" s="47"/>
      <c r="N782" s="176"/>
      <c r="Q782" s="47"/>
      <c r="R782" s="47"/>
      <c r="S782" s="47"/>
      <c r="T782" s="48"/>
      <c r="U782" s="47"/>
      <c r="V782" s="49"/>
      <c r="W782" s="47"/>
      <c r="X782" s="50"/>
      <c r="Y782" s="47"/>
      <c r="Z782" s="47"/>
    </row>
    <row r="783" s="68" customFormat="true" ht="12.75" hidden="true" customHeight="false" outlineLevel="0" collapsed="false">
      <c r="A783" s="1" t="s">
        <v>468</v>
      </c>
      <c r="B783" s="62" t="s">
        <v>494</v>
      </c>
      <c r="C783" s="62" t="s">
        <v>203</v>
      </c>
      <c r="D783" s="62" t="s">
        <v>33</v>
      </c>
      <c r="E783" s="62" t="s">
        <v>324</v>
      </c>
      <c r="F783" s="62" t="s">
        <v>469</v>
      </c>
      <c r="G783" s="64" t="n">
        <v>-10.2</v>
      </c>
      <c r="H783" s="65"/>
      <c r="I783" s="73"/>
      <c r="J783" s="67"/>
      <c r="K783" s="67"/>
      <c r="L783" s="67"/>
      <c r="M783" s="67"/>
      <c r="Q783" s="67"/>
      <c r="R783" s="67"/>
      <c r="S783" s="67"/>
      <c r="T783" s="69"/>
      <c r="U783" s="67"/>
      <c r="V783" s="70"/>
      <c r="W783" s="67"/>
      <c r="X783" s="71"/>
      <c r="Y783" s="67"/>
      <c r="Z783" s="67"/>
    </row>
    <row r="784" customFormat="false" ht="51" hidden="true" customHeight="false" outlineLevel="0" collapsed="false">
      <c r="A784" s="1" t="s">
        <v>325</v>
      </c>
      <c r="B784" s="62" t="s">
        <v>494</v>
      </c>
      <c r="C784" s="62" t="s">
        <v>203</v>
      </c>
      <c r="D784" s="62" t="s">
        <v>33</v>
      </c>
      <c r="E784" s="62" t="s">
        <v>326</v>
      </c>
      <c r="F784" s="62"/>
      <c r="G784" s="103" t="n">
        <f aca="false">G785</f>
        <v>0</v>
      </c>
      <c r="H784" s="72" t="n">
        <f aca="false">H785</f>
        <v>0</v>
      </c>
      <c r="I784" s="73"/>
      <c r="J784" s="47"/>
      <c r="K784" s="177"/>
      <c r="L784" s="47"/>
      <c r="M784" s="47"/>
      <c r="Q784" s="47"/>
      <c r="R784" s="47"/>
      <c r="S784" s="47"/>
      <c r="T784" s="48"/>
      <c r="U784" s="47"/>
      <c r="V784" s="49"/>
      <c r="W784" s="47"/>
      <c r="X784" s="50"/>
      <c r="Y784" s="47"/>
      <c r="Z784" s="47"/>
    </row>
    <row r="785" customFormat="false" ht="38.25" hidden="true" customHeight="false" outlineLevel="0" collapsed="false">
      <c r="A785" s="1" t="s">
        <v>327</v>
      </c>
      <c r="B785" s="62" t="s">
        <v>494</v>
      </c>
      <c r="C785" s="62" t="s">
        <v>203</v>
      </c>
      <c r="D785" s="62" t="s">
        <v>33</v>
      </c>
      <c r="E785" s="62" t="s">
        <v>328</v>
      </c>
      <c r="F785" s="62"/>
      <c r="G785" s="103" t="n">
        <f aca="false">G786</f>
        <v>0</v>
      </c>
      <c r="H785" s="72" t="n">
        <f aca="false">H786</f>
        <v>0</v>
      </c>
      <c r="I785" s="73"/>
      <c r="J785" s="47"/>
      <c r="K785" s="47"/>
      <c r="L785" s="47"/>
      <c r="M785" s="47"/>
      <c r="Q785" s="47"/>
      <c r="R785" s="47"/>
      <c r="S785" s="47"/>
      <c r="T785" s="48"/>
      <c r="U785" s="47"/>
      <c r="V785" s="49"/>
      <c r="W785" s="47"/>
      <c r="X785" s="50"/>
      <c r="Y785" s="47"/>
      <c r="Z785" s="47"/>
    </row>
    <row r="786" customFormat="false" ht="24.75" hidden="true" customHeight="true" outlineLevel="0" collapsed="false">
      <c r="A786" s="1" t="s">
        <v>468</v>
      </c>
      <c r="B786" s="62" t="s">
        <v>494</v>
      </c>
      <c r="C786" s="62" t="s">
        <v>203</v>
      </c>
      <c r="D786" s="62" t="s">
        <v>33</v>
      </c>
      <c r="E786" s="62" t="s">
        <v>328</v>
      </c>
      <c r="F786" s="62" t="s">
        <v>469</v>
      </c>
      <c r="G786" s="103" t="n">
        <v>0</v>
      </c>
      <c r="H786" s="72"/>
      <c r="I786" s="73"/>
      <c r="J786" s="47"/>
      <c r="K786" s="47"/>
      <c r="L786" s="47"/>
      <c r="M786" s="47"/>
      <c r="Q786" s="47"/>
      <c r="R786" s="47"/>
      <c r="S786" s="47"/>
      <c r="T786" s="48"/>
      <c r="U786" s="47"/>
      <c r="V786" s="49"/>
      <c r="W786" s="47"/>
      <c r="X786" s="50"/>
      <c r="Y786" s="47"/>
      <c r="Z786" s="47"/>
    </row>
    <row r="787" customFormat="false" ht="12.75" hidden="true" customHeight="false" outlineLevel="0" collapsed="false">
      <c r="A787" s="1" t="s">
        <v>333</v>
      </c>
      <c r="B787" s="62" t="s">
        <v>494</v>
      </c>
      <c r="C787" s="62" t="s">
        <v>203</v>
      </c>
      <c r="D787" s="62" t="s">
        <v>33</v>
      </c>
      <c r="E787" s="62" t="s">
        <v>136</v>
      </c>
      <c r="F787" s="62"/>
      <c r="G787" s="64" t="n">
        <f aca="false">G789</f>
        <v>40.7</v>
      </c>
      <c r="H787" s="65" t="n">
        <f aca="false">H789</f>
        <v>0</v>
      </c>
      <c r="I787" s="73"/>
      <c r="J787" s="47"/>
      <c r="K787" s="47"/>
      <c r="L787" s="47"/>
      <c r="M787" s="47"/>
      <c r="Q787" s="47"/>
      <c r="R787" s="47"/>
      <c r="S787" s="47"/>
      <c r="T787" s="48"/>
      <c r="U787" s="47"/>
      <c r="V787" s="49"/>
      <c r="W787" s="47"/>
      <c r="X787" s="50"/>
      <c r="Y787" s="47"/>
      <c r="Z787" s="47"/>
    </row>
    <row r="788" s="68" customFormat="true" ht="19.5" hidden="true" customHeight="true" outlineLevel="0" collapsed="false">
      <c r="A788" s="1" t="s">
        <v>336</v>
      </c>
      <c r="B788" s="62" t="s">
        <v>494</v>
      </c>
      <c r="C788" s="62" t="s">
        <v>203</v>
      </c>
      <c r="D788" s="62" t="s">
        <v>33</v>
      </c>
      <c r="E788" s="62" t="s">
        <v>337</v>
      </c>
      <c r="F788" s="62"/>
      <c r="G788" s="64" t="n">
        <f aca="false">G789</f>
        <v>40.7</v>
      </c>
      <c r="H788" s="65" t="n">
        <f aca="false">H789</f>
        <v>0</v>
      </c>
      <c r="I788" s="73"/>
      <c r="J788" s="67"/>
      <c r="K788" s="67"/>
      <c r="L788" s="67"/>
      <c r="M788" s="67"/>
      <c r="Q788" s="67"/>
      <c r="R788" s="67"/>
      <c r="S788" s="67"/>
      <c r="T788" s="69"/>
      <c r="U788" s="67"/>
      <c r="V788" s="70"/>
      <c r="W788" s="67"/>
      <c r="X788" s="71"/>
      <c r="Y788" s="67"/>
      <c r="Z788" s="67"/>
    </row>
    <row r="789" s="68" customFormat="true" ht="15.75" hidden="true" customHeight="true" outlineLevel="0" collapsed="false">
      <c r="A789" s="1" t="s">
        <v>471</v>
      </c>
      <c r="B789" s="62" t="s">
        <v>494</v>
      </c>
      <c r="C789" s="62" t="s">
        <v>203</v>
      </c>
      <c r="D789" s="62" t="s">
        <v>33</v>
      </c>
      <c r="E789" s="62" t="s">
        <v>337</v>
      </c>
      <c r="F789" s="62" t="s">
        <v>472</v>
      </c>
      <c r="G789" s="64" t="n">
        <v>40.7</v>
      </c>
      <c r="H789" s="65"/>
      <c r="I789" s="73"/>
      <c r="J789" s="67"/>
      <c r="K789" s="67"/>
      <c r="L789" s="67"/>
      <c r="M789" s="67"/>
      <c r="Q789" s="67"/>
      <c r="R789" s="67"/>
      <c r="S789" s="67"/>
      <c r="T789" s="69"/>
      <c r="U789" s="67"/>
      <c r="V789" s="70"/>
      <c r="W789" s="67"/>
      <c r="X789" s="71"/>
      <c r="Y789" s="67"/>
      <c r="Z789" s="67"/>
    </row>
    <row r="790" s="68" customFormat="true" ht="16.5" hidden="true" customHeight="true" outlineLevel="0" collapsed="false">
      <c r="A790" s="41" t="s">
        <v>495</v>
      </c>
      <c r="B790" s="42" t="s">
        <v>496</v>
      </c>
      <c r="C790" s="62"/>
      <c r="D790" s="62"/>
      <c r="E790" s="62"/>
      <c r="F790" s="62"/>
      <c r="G790" s="176" t="n">
        <f aca="false">G791</f>
        <v>454.1</v>
      </c>
      <c r="H790" s="45" t="n">
        <f aca="false">H791</f>
        <v>0</v>
      </c>
      <c r="I790" s="73"/>
      <c r="J790" s="67"/>
      <c r="K790" s="67"/>
      <c r="L790" s="67"/>
      <c r="M790" s="67"/>
      <c r="N790" s="68" t="n">
        <v>14.1</v>
      </c>
      <c r="Q790" s="67"/>
      <c r="R790" s="67"/>
      <c r="S790" s="67"/>
      <c r="T790" s="69"/>
      <c r="U790" s="67"/>
      <c r="V790" s="70"/>
      <c r="W790" s="67"/>
      <c r="X790" s="71"/>
      <c r="Y790" s="67"/>
      <c r="Z790" s="67"/>
    </row>
    <row r="791" s="68" customFormat="true" ht="15" hidden="true" customHeight="true" outlineLevel="0" collapsed="false">
      <c r="A791" s="51" t="s">
        <v>208</v>
      </c>
      <c r="B791" s="52" t="s">
        <v>496</v>
      </c>
      <c r="C791" s="52" t="s">
        <v>203</v>
      </c>
      <c r="D791" s="52" t="s">
        <v>34</v>
      </c>
      <c r="E791" s="52"/>
      <c r="F791" s="52"/>
      <c r="G791" s="110" t="n">
        <f aca="false">G792+G1123++G1134</f>
        <v>454.1</v>
      </c>
      <c r="H791" s="55" t="n">
        <f aca="false">H792+H1123++H1134</f>
        <v>0</v>
      </c>
      <c r="I791" s="73"/>
      <c r="J791" s="67"/>
      <c r="K791" s="67"/>
      <c r="L791" s="67"/>
      <c r="M791" s="67"/>
      <c r="Q791" s="67"/>
      <c r="R791" s="67"/>
      <c r="S791" s="67"/>
      <c r="T791" s="69"/>
      <c r="U791" s="67"/>
      <c r="V791" s="70"/>
      <c r="W791" s="67"/>
      <c r="X791" s="71"/>
      <c r="Y791" s="67"/>
      <c r="Z791" s="67"/>
    </row>
    <row r="792" s="68" customFormat="true" ht="14.25" hidden="true" customHeight="true" outlineLevel="0" collapsed="false">
      <c r="A792" s="94" t="s">
        <v>296</v>
      </c>
      <c r="B792" s="77" t="s">
        <v>496</v>
      </c>
      <c r="C792" s="77" t="s">
        <v>203</v>
      </c>
      <c r="D792" s="77" t="s">
        <v>33</v>
      </c>
      <c r="E792" s="77"/>
      <c r="F792" s="77"/>
      <c r="G792" s="111" t="n">
        <f aca="false">G793+G799+G805</f>
        <v>454.1</v>
      </c>
      <c r="H792" s="79" t="n">
        <f aca="false">H793+H799+H805</f>
        <v>0</v>
      </c>
      <c r="I792" s="73"/>
      <c r="J792" s="67"/>
      <c r="K792" s="67"/>
      <c r="L792" s="67"/>
      <c r="M792" s="67"/>
      <c r="Q792" s="67"/>
      <c r="R792" s="67"/>
      <c r="S792" s="67"/>
      <c r="T792" s="69"/>
      <c r="U792" s="67"/>
      <c r="V792" s="70"/>
      <c r="W792" s="67"/>
      <c r="X792" s="71"/>
      <c r="Y792" s="67"/>
      <c r="Z792" s="67"/>
    </row>
    <row r="793" s="68" customFormat="true" ht="14.25" hidden="true" customHeight="true" outlineLevel="0" collapsed="false">
      <c r="A793" s="1" t="s">
        <v>297</v>
      </c>
      <c r="B793" s="62" t="s">
        <v>496</v>
      </c>
      <c r="C793" s="62" t="s">
        <v>203</v>
      </c>
      <c r="D793" s="62" t="s">
        <v>33</v>
      </c>
      <c r="E793" s="62" t="s">
        <v>298</v>
      </c>
      <c r="F793" s="62"/>
      <c r="G793" s="103" t="n">
        <f aca="false">G794+G796</f>
        <v>411.1</v>
      </c>
      <c r="H793" s="72" t="n">
        <f aca="false">H794+H796</f>
        <v>0</v>
      </c>
      <c r="I793" s="73"/>
      <c r="J793" s="67"/>
      <c r="K793" s="67"/>
      <c r="L793" s="67"/>
      <c r="M793" s="67"/>
      <c r="N793" s="68" t="n">
        <v>14</v>
      </c>
      <c r="Q793" s="67"/>
      <c r="R793" s="67"/>
      <c r="S793" s="67"/>
      <c r="T793" s="69"/>
      <c r="U793" s="67"/>
      <c r="V793" s="70"/>
      <c r="W793" s="67"/>
      <c r="X793" s="71"/>
      <c r="Y793" s="67"/>
      <c r="Z793" s="67"/>
    </row>
    <row r="794" customFormat="false" ht="30.75" hidden="true" customHeight="true" outlineLevel="0" collapsed="false">
      <c r="A794" s="1" t="s">
        <v>299</v>
      </c>
      <c r="B794" s="62" t="s">
        <v>496</v>
      </c>
      <c r="C794" s="62" t="s">
        <v>203</v>
      </c>
      <c r="D794" s="62" t="s">
        <v>33</v>
      </c>
      <c r="E794" s="62" t="s">
        <v>300</v>
      </c>
      <c r="F794" s="62"/>
      <c r="G794" s="103" t="n">
        <f aca="false">G795</f>
        <v>394.4</v>
      </c>
      <c r="H794" s="72" t="n">
        <f aca="false">H795</f>
        <v>0</v>
      </c>
      <c r="I794" s="73"/>
      <c r="J794" s="47"/>
      <c r="K794" s="47"/>
      <c r="L794" s="47"/>
      <c r="M794" s="47"/>
      <c r="Q794" s="47"/>
      <c r="R794" s="47"/>
      <c r="S794" s="47"/>
      <c r="T794" s="48"/>
      <c r="U794" s="47"/>
      <c r="V794" s="49"/>
      <c r="W794" s="47"/>
      <c r="X794" s="50"/>
      <c r="Y794" s="47"/>
      <c r="Z794" s="47"/>
    </row>
    <row r="795" s="68" customFormat="true" ht="12.75" hidden="true" customHeight="false" outlineLevel="0" collapsed="false">
      <c r="A795" s="1" t="s">
        <v>301</v>
      </c>
      <c r="B795" s="62" t="s">
        <v>496</v>
      </c>
      <c r="C795" s="62" t="s">
        <v>203</v>
      </c>
      <c r="D795" s="62" t="s">
        <v>33</v>
      </c>
      <c r="E795" s="62" t="s">
        <v>300</v>
      </c>
      <c r="F795" s="62" t="s">
        <v>302</v>
      </c>
      <c r="G795" s="103" t="n">
        <v>394.4</v>
      </c>
      <c r="H795" s="72"/>
      <c r="I795" s="73"/>
      <c r="J795" s="67"/>
      <c r="K795" s="67"/>
      <c r="L795" s="67"/>
      <c r="M795" s="67"/>
      <c r="Q795" s="67"/>
      <c r="R795" s="67"/>
      <c r="S795" s="67"/>
      <c r="T795" s="69"/>
      <c r="U795" s="67"/>
      <c r="V795" s="70"/>
      <c r="W795" s="67"/>
      <c r="X795" s="71"/>
      <c r="Y795" s="67"/>
      <c r="Z795" s="67"/>
    </row>
    <row r="796" customFormat="false" ht="28.5" hidden="true" customHeight="true" outlineLevel="0" collapsed="false">
      <c r="A796" s="1" t="s">
        <v>312</v>
      </c>
      <c r="B796" s="62" t="s">
        <v>496</v>
      </c>
      <c r="C796" s="62" t="s">
        <v>203</v>
      </c>
      <c r="D796" s="62" t="s">
        <v>33</v>
      </c>
      <c r="E796" s="62" t="s">
        <v>313</v>
      </c>
      <c r="F796" s="62"/>
      <c r="G796" s="103" t="n">
        <f aca="false">G797</f>
        <v>16.7</v>
      </c>
      <c r="H796" s="72" t="n">
        <f aca="false">H797</f>
        <v>0</v>
      </c>
      <c r="I796" s="73"/>
      <c r="J796" s="47"/>
      <c r="K796" s="47"/>
      <c r="L796" s="47"/>
      <c r="M796" s="47"/>
      <c r="N796" s="2" t="n">
        <v>5</v>
      </c>
      <c r="Q796" s="47"/>
      <c r="R796" s="47"/>
      <c r="S796" s="47"/>
      <c r="T796" s="48"/>
      <c r="U796" s="47"/>
      <c r="V796" s="49"/>
      <c r="W796" s="47"/>
      <c r="X796" s="50"/>
      <c r="Y796" s="47"/>
      <c r="Z796" s="47"/>
    </row>
    <row r="797" customFormat="false" ht="51" hidden="true" customHeight="false" outlineLevel="0" collapsed="false">
      <c r="A797" s="1" t="s">
        <v>316</v>
      </c>
      <c r="B797" s="62" t="s">
        <v>496</v>
      </c>
      <c r="C797" s="62" t="s">
        <v>203</v>
      </c>
      <c r="D797" s="62" t="s">
        <v>33</v>
      </c>
      <c r="E797" s="62" t="s">
        <v>317</v>
      </c>
      <c r="F797" s="62"/>
      <c r="G797" s="103" t="n">
        <f aca="false">G798</f>
        <v>16.7</v>
      </c>
      <c r="H797" s="72" t="n">
        <f aca="false">H798</f>
        <v>0</v>
      </c>
      <c r="I797" s="73"/>
      <c r="J797" s="75"/>
      <c r="K797" s="47"/>
      <c r="L797" s="47"/>
      <c r="M797" s="47"/>
      <c r="Q797" s="47"/>
      <c r="R797" s="47"/>
      <c r="S797" s="47"/>
      <c r="T797" s="48"/>
      <c r="U797" s="47"/>
      <c r="V797" s="49"/>
      <c r="W797" s="47"/>
      <c r="X797" s="50"/>
      <c r="Y797" s="47"/>
      <c r="Z797" s="47"/>
    </row>
    <row r="798" customFormat="false" ht="38.25" hidden="true" customHeight="false" outlineLevel="0" collapsed="false">
      <c r="A798" s="1" t="s">
        <v>221</v>
      </c>
      <c r="B798" s="62" t="s">
        <v>496</v>
      </c>
      <c r="C798" s="62" t="s">
        <v>203</v>
      </c>
      <c r="D798" s="62" t="s">
        <v>33</v>
      </c>
      <c r="E798" s="62" t="s">
        <v>317</v>
      </c>
      <c r="F798" s="62" t="s">
        <v>222</v>
      </c>
      <c r="G798" s="103" t="n">
        <v>16.7</v>
      </c>
      <c r="H798" s="72"/>
      <c r="I798" s="73"/>
      <c r="J798" s="75"/>
      <c r="K798" s="47"/>
      <c r="L798" s="47"/>
      <c r="M798" s="47"/>
      <c r="Q798" s="47"/>
      <c r="R798" s="47"/>
      <c r="S798" s="47"/>
      <c r="T798" s="48"/>
      <c r="U798" s="47"/>
      <c r="V798" s="49"/>
      <c r="W798" s="47"/>
      <c r="X798" s="50"/>
      <c r="Y798" s="47"/>
      <c r="Z798" s="47"/>
    </row>
    <row r="799" s="68" customFormat="true" ht="12.75" hidden="true" customHeight="false" outlineLevel="0" collapsed="false">
      <c r="A799" s="1" t="s">
        <v>274</v>
      </c>
      <c r="B799" s="62" t="s">
        <v>496</v>
      </c>
      <c r="C799" s="62" t="s">
        <v>203</v>
      </c>
      <c r="D799" s="62" t="s">
        <v>33</v>
      </c>
      <c r="E799" s="62" t="s">
        <v>275</v>
      </c>
      <c r="F799" s="62"/>
      <c r="G799" s="103" t="n">
        <f aca="false">G800+G802</f>
        <v>2.3</v>
      </c>
      <c r="H799" s="72" t="n">
        <f aca="false">H800+H802</f>
        <v>0</v>
      </c>
      <c r="I799" s="73"/>
      <c r="J799" s="67"/>
      <c r="K799" s="67"/>
      <c r="L799" s="67"/>
      <c r="M799" s="67"/>
      <c r="Q799" s="67"/>
      <c r="R799" s="67"/>
      <c r="S799" s="67"/>
      <c r="T799" s="69"/>
      <c r="U799" s="67"/>
      <c r="V799" s="70"/>
      <c r="W799" s="67"/>
      <c r="X799" s="71"/>
      <c r="Y799" s="67"/>
      <c r="Z799" s="67"/>
    </row>
    <row r="800" customFormat="false" ht="29.25" hidden="true" customHeight="true" outlineLevel="0" collapsed="false">
      <c r="A800" s="96" t="s">
        <v>276</v>
      </c>
      <c r="B800" s="62" t="s">
        <v>496</v>
      </c>
      <c r="C800" s="62" t="s">
        <v>203</v>
      </c>
      <c r="D800" s="62" t="s">
        <v>33</v>
      </c>
      <c r="E800" s="62" t="s">
        <v>277</v>
      </c>
      <c r="F800" s="62"/>
      <c r="G800" s="64" t="n">
        <f aca="false">G801</f>
        <v>5</v>
      </c>
      <c r="H800" s="65" t="n">
        <f aca="false">H801</f>
        <v>0</v>
      </c>
      <c r="I800" s="73"/>
      <c r="J800" s="47"/>
      <c r="K800" s="47"/>
      <c r="L800" s="47"/>
      <c r="M800" s="47"/>
      <c r="Q800" s="47"/>
      <c r="R800" s="47"/>
      <c r="S800" s="47"/>
      <c r="T800" s="48"/>
      <c r="U800" s="47"/>
      <c r="V800" s="49"/>
      <c r="W800" s="47"/>
      <c r="X800" s="50"/>
      <c r="Y800" s="47"/>
      <c r="Z800" s="47"/>
    </row>
    <row r="801" s="68" customFormat="true" ht="12.75" hidden="true" customHeight="false" outlineLevel="0" collapsed="false">
      <c r="A801" s="96" t="s">
        <v>468</v>
      </c>
      <c r="B801" s="62" t="s">
        <v>496</v>
      </c>
      <c r="C801" s="62" t="s">
        <v>203</v>
      </c>
      <c r="D801" s="62" t="s">
        <v>33</v>
      </c>
      <c r="E801" s="62" t="s">
        <v>277</v>
      </c>
      <c r="F801" s="62" t="s">
        <v>469</v>
      </c>
      <c r="G801" s="64" t="n">
        <v>5</v>
      </c>
      <c r="H801" s="65"/>
      <c r="I801" s="73"/>
      <c r="J801" s="67"/>
      <c r="K801" s="67"/>
      <c r="L801" s="67"/>
      <c r="M801" s="67"/>
      <c r="Q801" s="67"/>
      <c r="R801" s="67"/>
      <c r="S801" s="67"/>
      <c r="T801" s="69"/>
      <c r="U801" s="67"/>
      <c r="V801" s="70"/>
      <c r="W801" s="67"/>
      <c r="X801" s="71"/>
      <c r="Y801" s="67"/>
      <c r="Z801" s="67"/>
    </row>
    <row r="802" customFormat="false" ht="14.25" hidden="true" customHeight="true" outlineLevel="0" collapsed="false">
      <c r="A802" s="1" t="s">
        <v>321</v>
      </c>
      <c r="B802" s="62" t="s">
        <v>496</v>
      </c>
      <c r="C802" s="62" t="s">
        <v>203</v>
      </c>
      <c r="D802" s="62" t="s">
        <v>33</v>
      </c>
      <c r="E802" s="62" t="s">
        <v>322</v>
      </c>
      <c r="F802" s="62"/>
      <c r="G802" s="64" t="n">
        <f aca="false">G803</f>
        <v>-2.7</v>
      </c>
      <c r="H802" s="65" t="n">
        <f aca="false">H803</f>
        <v>0</v>
      </c>
      <c r="I802" s="73"/>
      <c r="J802" s="47"/>
      <c r="K802" s="47"/>
      <c r="L802" s="47"/>
      <c r="M802" s="47"/>
      <c r="Q802" s="47"/>
      <c r="R802" s="47"/>
      <c r="S802" s="47"/>
      <c r="T802" s="48"/>
      <c r="U802" s="47"/>
      <c r="V802" s="49"/>
      <c r="W802" s="47"/>
      <c r="X802" s="50"/>
      <c r="Y802" s="47"/>
      <c r="Z802" s="47"/>
    </row>
    <row r="803" customFormat="false" ht="38.25" hidden="true" customHeight="false" outlineLevel="0" collapsed="false">
      <c r="A803" s="1" t="s">
        <v>323</v>
      </c>
      <c r="B803" s="62" t="s">
        <v>496</v>
      </c>
      <c r="C803" s="62" t="s">
        <v>203</v>
      </c>
      <c r="D803" s="62" t="s">
        <v>33</v>
      </c>
      <c r="E803" s="62" t="s">
        <v>324</v>
      </c>
      <c r="F803" s="62"/>
      <c r="G803" s="64" t="n">
        <f aca="false">G804</f>
        <v>-2.7</v>
      </c>
      <c r="H803" s="65" t="n">
        <f aca="false">H804</f>
        <v>0</v>
      </c>
      <c r="I803" s="73"/>
      <c r="J803" s="47"/>
      <c r="K803" s="47"/>
      <c r="L803" s="47"/>
      <c r="M803" s="47"/>
      <c r="Q803" s="47"/>
      <c r="R803" s="47"/>
      <c r="S803" s="47"/>
      <c r="T803" s="48"/>
      <c r="U803" s="47"/>
      <c r="V803" s="49"/>
      <c r="W803" s="47"/>
      <c r="X803" s="50"/>
      <c r="Y803" s="47"/>
      <c r="Z803" s="47"/>
    </row>
    <row r="804" customFormat="false" ht="12.75" hidden="true" customHeight="false" outlineLevel="0" collapsed="false">
      <c r="A804" s="1" t="s">
        <v>468</v>
      </c>
      <c r="B804" s="62" t="s">
        <v>496</v>
      </c>
      <c r="C804" s="62" t="s">
        <v>203</v>
      </c>
      <c r="D804" s="62" t="s">
        <v>33</v>
      </c>
      <c r="E804" s="62" t="s">
        <v>324</v>
      </c>
      <c r="F804" s="62" t="s">
        <v>469</v>
      </c>
      <c r="G804" s="64" t="n">
        <v>-2.7</v>
      </c>
      <c r="H804" s="65"/>
      <c r="I804" s="73"/>
      <c r="J804" s="47"/>
      <c r="K804" s="47"/>
      <c r="L804" s="47"/>
      <c r="M804" s="47"/>
      <c r="Q804" s="47"/>
      <c r="R804" s="47"/>
      <c r="S804" s="47"/>
      <c r="T804" s="48"/>
      <c r="U804" s="47"/>
      <c r="V804" s="49"/>
      <c r="W804" s="47"/>
      <c r="X804" s="50"/>
      <c r="Y804" s="47"/>
      <c r="Z804" s="47"/>
    </row>
    <row r="805" s="68" customFormat="true" ht="12.75" hidden="true" customHeight="false" outlineLevel="0" collapsed="false">
      <c r="A805" s="1" t="s">
        <v>333</v>
      </c>
      <c r="B805" s="62" t="s">
        <v>496</v>
      </c>
      <c r="C805" s="62" t="s">
        <v>203</v>
      </c>
      <c r="D805" s="62" t="s">
        <v>33</v>
      </c>
      <c r="E805" s="62" t="s">
        <v>136</v>
      </c>
      <c r="F805" s="62"/>
      <c r="G805" s="64" t="n">
        <f aca="false">G807</f>
        <v>40.7</v>
      </c>
      <c r="H805" s="65" t="n">
        <f aca="false">H807</f>
        <v>0</v>
      </c>
      <c r="I805" s="73"/>
      <c r="J805" s="67"/>
      <c r="K805" s="67"/>
      <c r="L805" s="67"/>
      <c r="M805" s="67"/>
      <c r="Q805" s="67"/>
      <c r="R805" s="67"/>
      <c r="S805" s="67"/>
      <c r="T805" s="69"/>
      <c r="U805" s="67"/>
      <c r="V805" s="70"/>
      <c r="W805" s="67"/>
      <c r="X805" s="71"/>
      <c r="Y805" s="67"/>
      <c r="Z805" s="67"/>
    </row>
    <row r="806" s="68" customFormat="true" ht="21" hidden="true" customHeight="true" outlineLevel="0" collapsed="false">
      <c r="A806" s="1" t="s">
        <v>336</v>
      </c>
      <c r="B806" s="62" t="s">
        <v>496</v>
      </c>
      <c r="C806" s="62" t="s">
        <v>203</v>
      </c>
      <c r="D806" s="62" t="s">
        <v>33</v>
      </c>
      <c r="E806" s="62" t="s">
        <v>337</v>
      </c>
      <c r="F806" s="62"/>
      <c r="G806" s="64" t="n">
        <f aca="false">G807</f>
        <v>40.7</v>
      </c>
      <c r="H806" s="65" t="n">
        <f aca="false">H807</f>
        <v>0</v>
      </c>
      <c r="I806" s="73"/>
      <c r="J806" s="67"/>
      <c r="K806" s="67"/>
      <c r="L806" s="67"/>
      <c r="M806" s="67"/>
      <c r="Q806" s="67"/>
      <c r="R806" s="67"/>
      <c r="S806" s="67"/>
      <c r="T806" s="69"/>
      <c r="U806" s="67"/>
      <c r="V806" s="70"/>
      <c r="W806" s="67"/>
      <c r="X806" s="71"/>
      <c r="Y806" s="67"/>
      <c r="Z806" s="67"/>
    </row>
    <row r="807" s="68" customFormat="true" ht="19.5" hidden="true" customHeight="true" outlineLevel="0" collapsed="false">
      <c r="A807" s="1" t="s">
        <v>471</v>
      </c>
      <c r="B807" s="62" t="s">
        <v>496</v>
      </c>
      <c r="C807" s="62" t="s">
        <v>203</v>
      </c>
      <c r="D807" s="62" t="s">
        <v>33</v>
      </c>
      <c r="E807" s="62" t="s">
        <v>337</v>
      </c>
      <c r="F807" s="62" t="s">
        <v>472</v>
      </c>
      <c r="G807" s="64" t="n">
        <v>40.7</v>
      </c>
      <c r="H807" s="65"/>
      <c r="I807" s="73"/>
      <c r="J807" s="67"/>
      <c r="K807" s="67"/>
      <c r="L807" s="67"/>
      <c r="M807" s="67"/>
      <c r="N807" s="68" t="n">
        <v>32</v>
      </c>
      <c r="Q807" s="67"/>
      <c r="R807" s="67"/>
      <c r="S807" s="67"/>
      <c r="T807" s="69"/>
      <c r="U807" s="67"/>
      <c r="V807" s="70"/>
      <c r="W807" s="67"/>
      <c r="X807" s="71"/>
      <c r="Y807" s="67"/>
      <c r="Z807" s="67"/>
    </row>
    <row r="808" s="68" customFormat="true" ht="14.25" hidden="true" customHeight="true" outlineLevel="0" collapsed="false">
      <c r="A808" s="41" t="s">
        <v>497</v>
      </c>
      <c r="B808" s="42" t="s">
        <v>498</v>
      </c>
      <c r="C808" s="62"/>
      <c r="D808" s="62"/>
      <c r="E808" s="62"/>
      <c r="F808" s="62"/>
      <c r="G808" s="176" t="n">
        <f aca="false">G809</f>
        <v>731.4</v>
      </c>
      <c r="H808" s="45" t="n">
        <f aca="false">H809</f>
        <v>0</v>
      </c>
      <c r="I808" s="73"/>
      <c r="J808" s="67"/>
      <c r="K808" s="67"/>
      <c r="L808" s="67"/>
      <c r="M808" s="67"/>
      <c r="Q808" s="67"/>
      <c r="R808" s="67"/>
      <c r="S808" s="67"/>
      <c r="T808" s="69"/>
      <c r="U808" s="67"/>
      <c r="V808" s="70"/>
      <c r="W808" s="67"/>
      <c r="X808" s="71"/>
      <c r="Y808" s="67"/>
      <c r="Z808" s="67"/>
    </row>
    <row r="809" s="68" customFormat="true" ht="16.5" hidden="true" customHeight="true" outlineLevel="0" collapsed="false">
      <c r="A809" s="51" t="s">
        <v>208</v>
      </c>
      <c r="B809" s="52" t="s">
        <v>498</v>
      </c>
      <c r="C809" s="52" t="s">
        <v>203</v>
      </c>
      <c r="D809" s="52" t="s">
        <v>34</v>
      </c>
      <c r="E809" s="52"/>
      <c r="F809" s="52"/>
      <c r="G809" s="110" t="n">
        <f aca="false">G810+G1140++G1151</f>
        <v>731.4</v>
      </c>
      <c r="H809" s="55" t="n">
        <f aca="false">H810+H1140++H1151</f>
        <v>0</v>
      </c>
      <c r="I809" s="73"/>
      <c r="J809" s="67"/>
      <c r="K809" s="67"/>
      <c r="L809" s="67"/>
      <c r="M809" s="67"/>
      <c r="Q809" s="67"/>
      <c r="R809" s="67"/>
      <c r="S809" s="67"/>
      <c r="T809" s="69"/>
      <c r="U809" s="67"/>
      <c r="V809" s="70"/>
      <c r="W809" s="67"/>
      <c r="X809" s="71"/>
      <c r="Y809" s="67"/>
      <c r="Z809" s="67"/>
    </row>
    <row r="810" s="68" customFormat="true" ht="15.75" hidden="true" customHeight="true" outlineLevel="0" collapsed="false">
      <c r="A810" s="94" t="s">
        <v>296</v>
      </c>
      <c r="B810" s="77" t="s">
        <v>498</v>
      </c>
      <c r="C810" s="77" t="s">
        <v>203</v>
      </c>
      <c r="D810" s="77" t="s">
        <v>33</v>
      </c>
      <c r="E810" s="77"/>
      <c r="F810" s="77"/>
      <c r="G810" s="111" t="n">
        <f aca="false">G811+G819+G828</f>
        <v>731.4</v>
      </c>
      <c r="H810" s="79" t="n">
        <f aca="false">H811+H819+H828</f>
        <v>0</v>
      </c>
      <c r="I810" s="73"/>
      <c r="J810" s="67"/>
      <c r="K810" s="67"/>
      <c r="L810" s="67"/>
      <c r="M810" s="67"/>
      <c r="N810" s="68" t="n">
        <v>43</v>
      </c>
      <c r="Q810" s="67"/>
      <c r="R810" s="67"/>
      <c r="S810" s="67"/>
      <c r="T810" s="69"/>
      <c r="U810" s="67"/>
      <c r="V810" s="70"/>
      <c r="W810" s="67"/>
      <c r="X810" s="71"/>
      <c r="Y810" s="67"/>
      <c r="Z810" s="67"/>
    </row>
    <row r="811" s="68" customFormat="true" ht="15" hidden="true" customHeight="true" outlineLevel="0" collapsed="false">
      <c r="A811" s="1" t="s">
        <v>297</v>
      </c>
      <c r="B811" s="62" t="s">
        <v>498</v>
      </c>
      <c r="C811" s="62" t="s">
        <v>203</v>
      </c>
      <c r="D811" s="62" t="s">
        <v>33</v>
      </c>
      <c r="E811" s="62" t="s">
        <v>298</v>
      </c>
      <c r="F811" s="62"/>
      <c r="G811" s="103" t="n">
        <f aca="false">G812+G814+G816</f>
        <v>699.1</v>
      </c>
      <c r="H811" s="72" t="n">
        <f aca="false">H812+H814+H816</f>
        <v>0</v>
      </c>
      <c r="I811" s="73"/>
      <c r="J811" s="67"/>
      <c r="K811" s="67"/>
      <c r="L811" s="67"/>
      <c r="M811" s="67"/>
      <c r="Q811" s="67"/>
      <c r="R811" s="67"/>
      <c r="S811" s="67"/>
      <c r="T811" s="69"/>
      <c r="U811" s="67"/>
      <c r="V811" s="70"/>
      <c r="W811" s="67"/>
      <c r="X811" s="71"/>
      <c r="Y811" s="67"/>
      <c r="Z811" s="67"/>
    </row>
    <row r="812" s="68" customFormat="true" ht="42.75" hidden="true" customHeight="true" outlineLevel="0" collapsed="false">
      <c r="A812" s="1" t="s">
        <v>299</v>
      </c>
      <c r="B812" s="62" t="s">
        <v>498</v>
      </c>
      <c r="C812" s="62" t="s">
        <v>203</v>
      </c>
      <c r="D812" s="62" t="s">
        <v>33</v>
      </c>
      <c r="E812" s="62" t="s">
        <v>300</v>
      </c>
      <c r="F812" s="62"/>
      <c r="G812" s="103" t="n">
        <f aca="false">G813</f>
        <v>677.2</v>
      </c>
      <c r="H812" s="72" t="n">
        <f aca="false">H813</f>
        <v>0</v>
      </c>
      <c r="I812" s="73"/>
      <c r="J812" s="67"/>
      <c r="K812" s="67"/>
      <c r="L812" s="67"/>
      <c r="M812" s="67"/>
      <c r="Q812" s="67"/>
      <c r="R812" s="67"/>
      <c r="S812" s="67"/>
      <c r="T812" s="69"/>
      <c r="U812" s="67"/>
      <c r="V812" s="70"/>
      <c r="W812" s="67"/>
      <c r="X812" s="71"/>
      <c r="Y812" s="67"/>
      <c r="Z812" s="67"/>
    </row>
    <row r="813" s="68" customFormat="true" ht="14.25" hidden="true" customHeight="true" outlineLevel="0" collapsed="false">
      <c r="A813" s="1" t="s">
        <v>301</v>
      </c>
      <c r="B813" s="62" t="s">
        <v>498</v>
      </c>
      <c r="C813" s="62" t="s">
        <v>203</v>
      </c>
      <c r="D813" s="62" t="s">
        <v>33</v>
      </c>
      <c r="E813" s="62" t="s">
        <v>300</v>
      </c>
      <c r="F813" s="62" t="s">
        <v>302</v>
      </c>
      <c r="G813" s="103" t="n">
        <v>677.2</v>
      </c>
      <c r="H813" s="72"/>
      <c r="I813" s="73"/>
      <c r="J813" s="67"/>
      <c r="K813" s="67"/>
      <c r="L813" s="67"/>
      <c r="M813" s="67"/>
      <c r="N813" s="68" t="n">
        <v>170.8</v>
      </c>
      <c r="Q813" s="67"/>
      <c r="R813" s="67"/>
      <c r="S813" s="67"/>
      <c r="T813" s="69"/>
      <c r="U813" s="67"/>
      <c r="V813" s="70"/>
      <c r="W813" s="67"/>
      <c r="X813" s="71"/>
      <c r="Y813" s="67"/>
      <c r="Z813" s="67"/>
    </row>
    <row r="814" customFormat="false" ht="30.75" hidden="true" customHeight="true" outlineLevel="0" collapsed="false">
      <c r="A814" s="1" t="s">
        <v>310</v>
      </c>
      <c r="B814" s="62" t="s">
        <v>498</v>
      </c>
      <c r="C814" s="62" t="s">
        <v>203</v>
      </c>
      <c r="D814" s="62" t="s">
        <v>33</v>
      </c>
      <c r="E814" s="62" t="s">
        <v>311</v>
      </c>
      <c r="F814" s="62"/>
      <c r="G814" s="103" t="n">
        <f aca="false">G815</f>
        <v>16</v>
      </c>
      <c r="H814" s="72" t="n">
        <f aca="false">H815</f>
        <v>0</v>
      </c>
      <c r="I814" s="73"/>
      <c r="J814" s="47"/>
      <c r="K814" s="47"/>
      <c r="L814" s="47"/>
      <c r="M814" s="47"/>
      <c r="Q814" s="47"/>
      <c r="R814" s="47"/>
      <c r="S814" s="47"/>
      <c r="T814" s="48"/>
      <c r="U814" s="47"/>
      <c r="V814" s="49"/>
      <c r="W814" s="47"/>
      <c r="X814" s="50"/>
      <c r="Y814" s="47"/>
      <c r="Z814" s="47"/>
    </row>
    <row r="815" s="68" customFormat="true" ht="38.25" hidden="true" customHeight="false" outlineLevel="0" collapsed="false">
      <c r="A815" s="1" t="s">
        <v>221</v>
      </c>
      <c r="B815" s="62" t="s">
        <v>498</v>
      </c>
      <c r="C815" s="62" t="s">
        <v>203</v>
      </c>
      <c r="D815" s="62" t="s">
        <v>33</v>
      </c>
      <c r="E815" s="62" t="s">
        <v>311</v>
      </c>
      <c r="F815" s="62" t="s">
        <v>222</v>
      </c>
      <c r="G815" s="103" t="n">
        <v>16</v>
      </c>
      <c r="H815" s="72"/>
      <c r="I815" s="73"/>
      <c r="J815" s="67"/>
      <c r="K815" s="67"/>
      <c r="L815" s="67"/>
      <c r="M815" s="67"/>
      <c r="Q815" s="67"/>
      <c r="R815" s="67"/>
      <c r="S815" s="67"/>
      <c r="T815" s="69"/>
      <c r="U815" s="67"/>
      <c r="V815" s="70"/>
      <c r="W815" s="67"/>
      <c r="X815" s="71"/>
      <c r="Y815" s="67"/>
      <c r="Z815" s="67"/>
    </row>
    <row r="816" customFormat="false" ht="51" hidden="true" customHeight="false" outlineLevel="0" collapsed="false">
      <c r="A816" s="1" t="s">
        <v>312</v>
      </c>
      <c r="B816" s="62" t="s">
        <v>498</v>
      </c>
      <c r="C816" s="62" t="s">
        <v>203</v>
      </c>
      <c r="D816" s="62" t="s">
        <v>33</v>
      </c>
      <c r="E816" s="62" t="s">
        <v>313</v>
      </c>
      <c r="F816" s="62"/>
      <c r="G816" s="103" t="n">
        <f aca="false">G817</f>
        <v>5.9</v>
      </c>
      <c r="H816" s="72" t="n">
        <f aca="false">H817</f>
        <v>0</v>
      </c>
      <c r="I816" s="73"/>
      <c r="J816" s="47"/>
      <c r="K816" s="47"/>
      <c r="L816" s="47"/>
      <c r="M816" s="47"/>
      <c r="N816" s="2" t="n">
        <v>10.1</v>
      </c>
      <c r="Q816" s="47"/>
      <c r="R816" s="47"/>
      <c r="S816" s="47"/>
      <c r="T816" s="48"/>
      <c r="U816" s="47"/>
      <c r="V816" s="49"/>
      <c r="W816" s="47"/>
      <c r="X816" s="50"/>
      <c r="Y816" s="47"/>
      <c r="Z816" s="47"/>
    </row>
    <row r="817" s="68" customFormat="true" ht="17.25" hidden="true" customHeight="true" outlineLevel="0" collapsed="false">
      <c r="A817" s="1" t="s">
        <v>316</v>
      </c>
      <c r="B817" s="62" t="s">
        <v>498</v>
      </c>
      <c r="C817" s="62" t="s">
        <v>203</v>
      </c>
      <c r="D817" s="62" t="s">
        <v>33</v>
      </c>
      <c r="E817" s="62" t="s">
        <v>317</v>
      </c>
      <c r="F817" s="62"/>
      <c r="G817" s="103" t="n">
        <f aca="false">G818</f>
        <v>5.9</v>
      </c>
      <c r="H817" s="72" t="n">
        <f aca="false">H818</f>
        <v>0</v>
      </c>
      <c r="I817" s="73"/>
      <c r="J817" s="67"/>
      <c r="K817" s="67"/>
      <c r="L817" s="67"/>
      <c r="M817" s="67"/>
      <c r="Q817" s="67"/>
      <c r="R817" s="67"/>
      <c r="S817" s="67"/>
      <c r="T817" s="69"/>
      <c r="U817" s="67"/>
      <c r="V817" s="70"/>
      <c r="W817" s="67"/>
      <c r="X817" s="71"/>
      <c r="Y817" s="67"/>
      <c r="Z817" s="67"/>
    </row>
    <row r="818" s="68" customFormat="true" ht="40.5" hidden="true" customHeight="true" outlineLevel="0" collapsed="false">
      <c r="A818" s="1" t="s">
        <v>221</v>
      </c>
      <c r="B818" s="62" t="s">
        <v>498</v>
      </c>
      <c r="C818" s="62" t="s">
        <v>203</v>
      </c>
      <c r="D818" s="62" t="s">
        <v>33</v>
      </c>
      <c r="E818" s="62" t="s">
        <v>317</v>
      </c>
      <c r="F818" s="62" t="s">
        <v>222</v>
      </c>
      <c r="G818" s="103" t="n">
        <v>5.9</v>
      </c>
      <c r="H818" s="72"/>
      <c r="I818" s="73"/>
      <c r="J818" s="67"/>
      <c r="K818" s="67"/>
      <c r="L818" s="67"/>
      <c r="M818" s="67"/>
      <c r="Q818" s="67"/>
      <c r="R818" s="67"/>
      <c r="S818" s="67"/>
      <c r="T818" s="69"/>
      <c r="U818" s="67"/>
      <c r="V818" s="70"/>
      <c r="W818" s="67"/>
      <c r="X818" s="71"/>
      <c r="Y818" s="67"/>
      <c r="Z818" s="67"/>
    </row>
    <row r="819" s="68" customFormat="true" ht="17.25" hidden="true" customHeight="true" outlineLevel="0" collapsed="false">
      <c r="A819" s="1" t="s">
        <v>274</v>
      </c>
      <c r="B819" s="62" t="s">
        <v>498</v>
      </c>
      <c r="C819" s="62" t="s">
        <v>203</v>
      </c>
      <c r="D819" s="62" t="s">
        <v>33</v>
      </c>
      <c r="E819" s="62" t="s">
        <v>275</v>
      </c>
      <c r="F819" s="62"/>
      <c r="G819" s="103" t="n">
        <f aca="false">G820+G822+G825</f>
        <v>-8.4</v>
      </c>
      <c r="H819" s="72" t="n">
        <f aca="false">H820+H822+H825</f>
        <v>0</v>
      </c>
      <c r="I819" s="73"/>
      <c r="J819" s="67"/>
      <c r="K819" s="67"/>
      <c r="L819" s="67"/>
      <c r="M819" s="67"/>
      <c r="N819" s="68" t="n">
        <v>10</v>
      </c>
      <c r="Q819" s="67"/>
      <c r="R819" s="67"/>
      <c r="S819" s="67"/>
      <c r="T819" s="69"/>
      <c r="U819" s="67"/>
      <c r="V819" s="70"/>
      <c r="W819" s="67"/>
      <c r="X819" s="71"/>
      <c r="Y819" s="67"/>
      <c r="Z819" s="67"/>
    </row>
    <row r="820" customFormat="false" ht="38.25" hidden="true" customHeight="false" outlineLevel="0" collapsed="false">
      <c r="A820" s="96" t="s">
        <v>276</v>
      </c>
      <c r="B820" s="62" t="s">
        <v>498</v>
      </c>
      <c r="C820" s="62" t="s">
        <v>203</v>
      </c>
      <c r="D820" s="62" t="s">
        <v>33</v>
      </c>
      <c r="E820" s="62" t="s">
        <v>277</v>
      </c>
      <c r="F820" s="62"/>
      <c r="G820" s="64" t="n">
        <f aca="false">G821</f>
        <v>-5</v>
      </c>
      <c r="H820" s="65" t="n">
        <f aca="false">H821</f>
        <v>0</v>
      </c>
      <c r="I820" s="73"/>
      <c r="J820" s="75"/>
      <c r="K820" s="47"/>
      <c r="L820" s="47"/>
      <c r="M820" s="47"/>
      <c r="Q820" s="47"/>
      <c r="R820" s="47"/>
      <c r="S820" s="47"/>
      <c r="T820" s="48"/>
      <c r="U820" s="47"/>
      <c r="V820" s="49"/>
      <c r="W820" s="47"/>
      <c r="X820" s="50"/>
      <c r="Y820" s="47"/>
      <c r="Z820" s="47"/>
    </row>
    <row r="821" customFormat="false" ht="12.75" hidden="true" customHeight="false" outlineLevel="0" collapsed="false">
      <c r="A821" s="96" t="s">
        <v>468</v>
      </c>
      <c r="B821" s="62" t="s">
        <v>498</v>
      </c>
      <c r="C821" s="62" t="s">
        <v>203</v>
      </c>
      <c r="D821" s="62" t="s">
        <v>33</v>
      </c>
      <c r="E821" s="62" t="s">
        <v>277</v>
      </c>
      <c r="F821" s="62" t="s">
        <v>469</v>
      </c>
      <c r="G821" s="64" t="n">
        <v>-5</v>
      </c>
      <c r="H821" s="65"/>
      <c r="I821" s="73"/>
      <c r="J821" s="75"/>
      <c r="K821" s="47"/>
      <c r="L821" s="47"/>
      <c r="M821" s="47"/>
      <c r="Q821" s="47"/>
      <c r="R821" s="47"/>
      <c r="S821" s="47"/>
      <c r="T821" s="48"/>
      <c r="U821" s="47"/>
      <c r="V821" s="49"/>
      <c r="W821" s="47"/>
      <c r="X821" s="50"/>
      <c r="Y821" s="47"/>
      <c r="Z821" s="47"/>
    </row>
    <row r="822" s="68" customFormat="true" ht="25.5" hidden="true" customHeight="false" outlineLevel="0" collapsed="false">
      <c r="A822" s="1" t="s">
        <v>321</v>
      </c>
      <c r="B822" s="62" t="s">
        <v>498</v>
      </c>
      <c r="C822" s="62" t="s">
        <v>203</v>
      </c>
      <c r="D822" s="62" t="s">
        <v>33</v>
      </c>
      <c r="E822" s="62" t="s">
        <v>322</v>
      </c>
      <c r="F822" s="62"/>
      <c r="G822" s="64" t="n">
        <f aca="false">G823</f>
        <v>-3.4</v>
      </c>
      <c r="H822" s="65" t="n">
        <f aca="false">H823</f>
        <v>0</v>
      </c>
      <c r="I822" s="73"/>
      <c r="J822" s="67"/>
      <c r="K822" s="67"/>
      <c r="L822" s="67"/>
      <c r="M822" s="67"/>
      <c r="Q822" s="67"/>
      <c r="R822" s="67"/>
      <c r="S822" s="67"/>
      <c r="T822" s="69"/>
      <c r="U822" s="67"/>
      <c r="V822" s="70"/>
      <c r="W822" s="67"/>
      <c r="X822" s="71"/>
      <c r="Y822" s="67"/>
      <c r="Z822" s="67"/>
    </row>
    <row r="823" customFormat="false" ht="14.25" hidden="true" customHeight="true" outlineLevel="0" collapsed="false">
      <c r="A823" s="1" t="s">
        <v>323</v>
      </c>
      <c r="B823" s="62" t="s">
        <v>498</v>
      </c>
      <c r="C823" s="62" t="s">
        <v>203</v>
      </c>
      <c r="D823" s="62" t="s">
        <v>33</v>
      </c>
      <c r="E823" s="62" t="s">
        <v>324</v>
      </c>
      <c r="F823" s="62"/>
      <c r="G823" s="64" t="n">
        <f aca="false">G824</f>
        <v>-3.4</v>
      </c>
      <c r="H823" s="65" t="n">
        <f aca="false">H824</f>
        <v>0</v>
      </c>
      <c r="I823" s="73"/>
      <c r="J823" s="47"/>
      <c r="K823" s="47"/>
      <c r="L823" s="47"/>
      <c r="M823" s="47"/>
      <c r="Q823" s="47"/>
      <c r="R823" s="47"/>
      <c r="S823" s="47"/>
      <c r="T823" s="48"/>
      <c r="U823" s="47"/>
      <c r="V823" s="49"/>
      <c r="W823" s="47"/>
      <c r="X823" s="50"/>
      <c r="Y823" s="47"/>
      <c r="Z823" s="47"/>
    </row>
    <row r="824" customFormat="false" ht="12.75" hidden="true" customHeight="false" outlineLevel="0" collapsed="false">
      <c r="A824" s="1" t="s">
        <v>468</v>
      </c>
      <c r="B824" s="62" t="s">
        <v>498</v>
      </c>
      <c r="C824" s="62" t="s">
        <v>203</v>
      </c>
      <c r="D824" s="62" t="s">
        <v>33</v>
      </c>
      <c r="E824" s="62" t="s">
        <v>324</v>
      </c>
      <c r="F824" s="62" t="s">
        <v>469</v>
      </c>
      <c r="G824" s="64" t="n">
        <v>-3.4</v>
      </c>
      <c r="H824" s="65"/>
      <c r="I824" s="73"/>
      <c r="J824" s="47"/>
      <c r="K824" s="47"/>
      <c r="L824" s="47"/>
      <c r="M824" s="47"/>
      <c r="Q824" s="47"/>
      <c r="R824" s="47"/>
      <c r="S824" s="47"/>
      <c r="T824" s="48"/>
      <c r="U824" s="47"/>
      <c r="V824" s="49"/>
      <c r="W824" s="47"/>
      <c r="X824" s="50"/>
      <c r="Y824" s="47"/>
      <c r="Z824" s="47"/>
    </row>
    <row r="825" customFormat="false" ht="51" hidden="true" customHeight="false" outlineLevel="0" collapsed="false">
      <c r="A825" s="1" t="s">
        <v>325</v>
      </c>
      <c r="B825" s="62" t="s">
        <v>498</v>
      </c>
      <c r="C825" s="62" t="s">
        <v>203</v>
      </c>
      <c r="D825" s="62" t="s">
        <v>33</v>
      </c>
      <c r="E825" s="62" t="s">
        <v>326</v>
      </c>
      <c r="F825" s="62"/>
      <c r="G825" s="103" t="n">
        <f aca="false">G826</f>
        <v>0</v>
      </c>
      <c r="H825" s="72" t="n">
        <f aca="false">H826</f>
        <v>0</v>
      </c>
      <c r="I825" s="73"/>
      <c r="J825" s="47"/>
      <c r="K825" s="47"/>
      <c r="L825" s="47"/>
      <c r="M825" s="47"/>
      <c r="Q825" s="47"/>
      <c r="R825" s="47"/>
      <c r="S825" s="47"/>
      <c r="T825" s="48"/>
      <c r="U825" s="47"/>
      <c r="V825" s="49"/>
      <c r="W825" s="47"/>
      <c r="X825" s="50"/>
      <c r="Y825" s="47"/>
      <c r="Z825" s="47"/>
    </row>
    <row r="826" s="68" customFormat="true" ht="38.25" hidden="true" customHeight="false" outlineLevel="0" collapsed="false">
      <c r="A826" s="1" t="s">
        <v>327</v>
      </c>
      <c r="B826" s="62" t="s">
        <v>498</v>
      </c>
      <c r="C826" s="62" t="s">
        <v>203</v>
      </c>
      <c r="D826" s="62" t="s">
        <v>33</v>
      </c>
      <c r="E826" s="62" t="s">
        <v>328</v>
      </c>
      <c r="F826" s="62"/>
      <c r="G826" s="103" t="n">
        <f aca="false">G827</f>
        <v>0</v>
      </c>
      <c r="H826" s="72" t="n">
        <f aca="false">H827</f>
        <v>0</v>
      </c>
      <c r="I826" s="73"/>
      <c r="J826" s="67"/>
      <c r="K826" s="67"/>
      <c r="L826" s="67"/>
      <c r="M826" s="67"/>
      <c r="Q826" s="67"/>
      <c r="R826" s="67"/>
      <c r="S826" s="67"/>
      <c r="T826" s="69"/>
      <c r="U826" s="67"/>
      <c r="V826" s="70"/>
      <c r="W826" s="67"/>
      <c r="X826" s="71"/>
      <c r="Y826" s="67"/>
      <c r="Z826" s="67"/>
    </row>
    <row r="827" customFormat="false" ht="12.75" hidden="true" customHeight="false" outlineLevel="0" collapsed="false">
      <c r="A827" s="1" t="s">
        <v>468</v>
      </c>
      <c r="B827" s="62" t="s">
        <v>498</v>
      </c>
      <c r="C827" s="62" t="s">
        <v>203</v>
      </c>
      <c r="D827" s="62" t="s">
        <v>33</v>
      </c>
      <c r="E827" s="62" t="s">
        <v>328</v>
      </c>
      <c r="F827" s="62" t="s">
        <v>469</v>
      </c>
      <c r="G827" s="103" t="n">
        <v>0</v>
      </c>
      <c r="H827" s="72"/>
      <c r="I827" s="73"/>
      <c r="J827" s="47"/>
      <c r="K827" s="132"/>
      <c r="L827" s="47"/>
      <c r="M827" s="47"/>
      <c r="Q827" s="47"/>
      <c r="R827" s="47"/>
      <c r="S827" s="47"/>
      <c r="T827" s="48"/>
      <c r="U827" s="47"/>
      <c r="V827" s="49"/>
      <c r="W827" s="47"/>
      <c r="X827" s="50"/>
      <c r="Y827" s="47"/>
      <c r="Z827" s="47"/>
    </row>
    <row r="828" customFormat="false" ht="12.75" hidden="true" customHeight="false" outlineLevel="0" collapsed="false">
      <c r="A828" s="1" t="s">
        <v>333</v>
      </c>
      <c r="B828" s="62" t="s">
        <v>498</v>
      </c>
      <c r="C828" s="62" t="s">
        <v>203</v>
      </c>
      <c r="D828" s="62" t="s">
        <v>33</v>
      </c>
      <c r="E828" s="62" t="s">
        <v>136</v>
      </c>
      <c r="F828" s="62"/>
      <c r="G828" s="64" t="n">
        <f aca="false">G830</f>
        <v>40.7</v>
      </c>
      <c r="H828" s="65" t="n">
        <f aca="false">H830</f>
        <v>0</v>
      </c>
      <c r="I828" s="73"/>
      <c r="J828" s="75"/>
      <c r="K828" s="47"/>
      <c r="L828" s="47"/>
      <c r="M828" s="47"/>
      <c r="Q828" s="47"/>
      <c r="R828" s="47"/>
      <c r="S828" s="47"/>
      <c r="T828" s="48"/>
      <c r="U828" s="47"/>
      <c r="V828" s="49"/>
      <c r="W828" s="47"/>
      <c r="X828" s="50"/>
      <c r="Y828" s="47"/>
      <c r="Z828" s="47"/>
    </row>
    <row r="829" s="68" customFormat="true" ht="27" hidden="true" customHeight="true" outlineLevel="0" collapsed="false">
      <c r="A829" s="1" t="s">
        <v>336</v>
      </c>
      <c r="B829" s="62" t="s">
        <v>498</v>
      </c>
      <c r="C829" s="62" t="s">
        <v>203</v>
      </c>
      <c r="D829" s="62" t="s">
        <v>33</v>
      </c>
      <c r="E829" s="62" t="s">
        <v>337</v>
      </c>
      <c r="F829" s="62"/>
      <c r="G829" s="64" t="n">
        <f aca="false">G830</f>
        <v>40.7</v>
      </c>
      <c r="H829" s="65" t="n">
        <f aca="false">H830</f>
        <v>0</v>
      </c>
      <c r="I829" s="73"/>
      <c r="J829" s="67"/>
      <c r="K829" s="67"/>
      <c r="L829" s="67"/>
      <c r="M829" s="67"/>
      <c r="Q829" s="67"/>
      <c r="R829" s="67"/>
      <c r="S829" s="67"/>
      <c r="T829" s="69"/>
      <c r="U829" s="67"/>
      <c r="V829" s="70"/>
      <c r="W829" s="67"/>
      <c r="X829" s="71"/>
      <c r="Y829" s="67"/>
      <c r="Z829" s="67"/>
    </row>
    <row r="830" s="68" customFormat="true" ht="18" hidden="true" customHeight="true" outlineLevel="0" collapsed="false">
      <c r="A830" s="1" t="s">
        <v>471</v>
      </c>
      <c r="B830" s="62" t="s">
        <v>498</v>
      </c>
      <c r="C830" s="62" t="s">
        <v>203</v>
      </c>
      <c r="D830" s="62" t="s">
        <v>33</v>
      </c>
      <c r="E830" s="62" t="s">
        <v>337</v>
      </c>
      <c r="F830" s="62" t="s">
        <v>472</v>
      </c>
      <c r="G830" s="64" t="n">
        <v>40.7</v>
      </c>
      <c r="H830" s="65"/>
      <c r="I830" s="73"/>
      <c r="J830" s="67"/>
      <c r="K830" s="67"/>
      <c r="L830" s="67"/>
      <c r="M830" s="67"/>
      <c r="N830" s="68" t="n">
        <v>16</v>
      </c>
      <c r="Q830" s="67"/>
      <c r="R830" s="67"/>
      <c r="S830" s="67"/>
      <c r="T830" s="69"/>
      <c r="U830" s="67"/>
      <c r="V830" s="70"/>
      <c r="W830" s="67"/>
      <c r="X830" s="71"/>
      <c r="Y830" s="67"/>
      <c r="Z830" s="67"/>
    </row>
    <row r="831" s="68" customFormat="true" ht="17.25" hidden="true" customHeight="true" outlineLevel="0" collapsed="false">
      <c r="A831" s="41" t="s">
        <v>499</v>
      </c>
      <c r="B831" s="42" t="s">
        <v>500</v>
      </c>
      <c r="C831" s="62"/>
      <c r="D831" s="62"/>
      <c r="E831" s="62"/>
      <c r="F831" s="62"/>
      <c r="G831" s="176" t="n">
        <f aca="false">G832</f>
        <v>279.1</v>
      </c>
      <c r="H831" s="45" t="n">
        <f aca="false">H832</f>
        <v>0</v>
      </c>
      <c r="I831" s="73"/>
      <c r="J831" s="67"/>
      <c r="K831" s="67"/>
      <c r="L831" s="67"/>
      <c r="M831" s="67"/>
      <c r="Q831" s="67"/>
      <c r="R831" s="67"/>
      <c r="S831" s="67"/>
      <c r="T831" s="69"/>
      <c r="U831" s="67"/>
      <c r="V831" s="70"/>
      <c r="W831" s="67"/>
      <c r="X831" s="71"/>
      <c r="Y831" s="67"/>
      <c r="Z831" s="67"/>
    </row>
    <row r="832" s="68" customFormat="true" ht="14.25" hidden="true" customHeight="true" outlineLevel="0" collapsed="false">
      <c r="A832" s="51" t="s">
        <v>208</v>
      </c>
      <c r="B832" s="52" t="s">
        <v>500</v>
      </c>
      <c r="C832" s="52" t="s">
        <v>203</v>
      </c>
      <c r="D832" s="52" t="s">
        <v>34</v>
      </c>
      <c r="E832" s="52"/>
      <c r="F832" s="52"/>
      <c r="G832" s="110" t="n">
        <f aca="false">G833+G1157++G1168</f>
        <v>279.1</v>
      </c>
      <c r="H832" s="55" t="n">
        <f aca="false">H833+H1157++H1168</f>
        <v>0</v>
      </c>
      <c r="I832" s="73"/>
      <c r="J832" s="67"/>
      <c r="K832" s="67"/>
      <c r="L832" s="67"/>
      <c r="M832" s="67"/>
      <c r="Q832" s="67"/>
      <c r="R832" s="67"/>
      <c r="S832" s="67"/>
      <c r="T832" s="69"/>
      <c r="U832" s="67"/>
      <c r="V832" s="70"/>
      <c r="W832" s="67"/>
      <c r="X832" s="71"/>
      <c r="Y832" s="67"/>
      <c r="Z832" s="67"/>
    </row>
    <row r="833" s="68" customFormat="true" ht="14.25" hidden="true" customHeight="true" outlineLevel="0" collapsed="false">
      <c r="A833" s="94" t="s">
        <v>296</v>
      </c>
      <c r="B833" s="77" t="s">
        <v>500</v>
      </c>
      <c r="C833" s="77" t="s">
        <v>203</v>
      </c>
      <c r="D833" s="77" t="s">
        <v>33</v>
      </c>
      <c r="E833" s="77"/>
      <c r="F833" s="77"/>
      <c r="G833" s="111" t="n">
        <f aca="false">G834+G840+G846</f>
        <v>279.1</v>
      </c>
      <c r="H833" s="79" t="n">
        <f aca="false">H834+H840+H846</f>
        <v>0</v>
      </c>
      <c r="I833" s="73"/>
      <c r="J833" s="67"/>
      <c r="K833" s="67"/>
      <c r="L833" s="67"/>
      <c r="M833" s="67"/>
      <c r="N833" s="68" t="n">
        <v>28.4</v>
      </c>
      <c r="Q833" s="67"/>
      <c r="R833" s="67"/>
      <c r="S833" s="67"/>
      <c r="T833" s="69"/>
      <c r="U833" s="67"/>
      <c r="V833" s="70"/>
      <c r="W833" s="67"/>
      <c r="X833" s="71"/>
      <c r="Y833" s="67"/>
      <c r="Z833" s="67"/>
    </row>
    <row r="834" s="68" customFormat="true" ht="15" hidden="true" customHeight="true" outlineLevel="0" collapsed="false">
      <c r="A834" s="1" t="s">
        <v>297</v>
      </c>
      <c r="B834" s="62" t="s">
        <v>500</v>
      </c>
      <c r="C834" s="62" t="s">
        <v>203</v>
      </c>
      <c r="D834" s="62" t="s">
        <v>33</v>
      </c>
      <c r="E834" s="62" t="s">
        <v>298</v>
      </c>
      <c r="F834" s="62"/>
      <c r="G834" s="103" t="n">
        <f aca="false">G835+G837</f>
        <v>232.6</v>
      </c>
      <c r="H834" s="72" t="n">
        <f aca="false">H835+H837</f>
        <v>0</v>
      </c>
      <c r="I834" s="73"/>
      <c r="J834" s="67"/>
      <c r="K834" s="67"/>
      <c r="L834" s="67"/>
      <c r="M834" s="67"/>
      <c r="Q834" s="67"/>
      <c r="R834" s="67"/>
      <c r="S834" s="67"/>
      <c r="T834" s="69"/>
      <c r="U834" s="67"/>
      <c r="V834" s="70"/>
      <c r="W834" s="67"/>
      <c r="X834" s="71"/>
      <c r="Y834" s="67"/>
      <c r="Z834" s="67"/>
    </row>
    <row r="835" s="68" customFormat="true" ht="15.75" hidden="true" customHeight="true" outlineLevel="0" collapsed="false">
      <c r="A835" s="1" t="s">
        <v>299</v>
      </c>
      <c r="B835" s="62" t="s">
        <v>500</v>
      </c>
      <c r="C835" s="62" t="s">
        <v>203</v>
      </c>
      <c r="D835" s="62" t="s">
        <v>33</v>
      </c>
      <c r="E835" s="62" t="s">
        <v>300</v>
      </c>
      <c r="F835" s="62"/>
      <c r="G835" s="103" t="n">
        <f aca="false">G836</f>
        <v>219.7</v>
      </c>
      <c r="H835" s="72" t="n">
        <f aca="false">H836</f>
        <v>0</v>
      </c>
      <c r="I835" s="73"/>
      <c r="J835" s="67"/>
      <c r="K835" s="67"/>
      <c r="L835" s="67"/>
      <c r="M835" s="67"/>
      <c r="Q835" s="67"/>
      <c r="R835" s="67"/>
      <c r="S835" s="67"/>
      <c r="T835" s="69"/>
      <c r="U835" s="67"/>
      <c r="V835" s="70"/>
      <c r="W835" s="67"/>
      <c r="X835" s="71"/>
      <c r="Y835" s="67"/>
      <c r="Z835" s="67"/>
    </row>
    <row r="836" s="68" customFormat="true" ht="14.25" hidden="true" customHeight="true" outlineLevel="0" collapsed="false">
      <c r="A836" s="1" t="s">
        <v>301</v>
      </c>
      <c r="B836" s="62" t="s">
        <v>500</v>
      </c>
      <c r="C836" s="62" t="s">
        <v>203</v>
      </c>
      <c r="D836" s="62" t="s">
        <v>33</v>
      </c>
      <c r="E836" s="62" t="s">
        <v>300</v>
      </c>
      <c r="F836" s="62" t="s">
        <v>302</v>
      </c>
      <c r="G836" s="103" t="n">
        <v>219.7</v>
      </c>
      <c r="H836" s="72"/>
      <c r="I836" s="73"/>
      <c r="J836" s="67"/>
      <c r="K836" s="67"/>
      <c r="L836" s="67"/>
      <c r="M836" s="67"/>
      <c r="N836" s="68" t="n">
        <v>30.9</v>
      </c>
      <c r="Q836" s="67"/>
      <c r="R836" s="67"/>
      <c r="S836" s="67"/>
      <c r="T836" s="69"/>
      <c r="U836" s="67"/>
      <c r="V836" s="70"/>
      <c r="W836" s="67"/>
      <c r="X836" s="71"/>
      <c r="Y836" s="67"/>
      <c r="Z836" s="67"/>
    </row>
    <row r="837" customFormat="false" ht="30.75" hidden="true" customHeight="true" outlineLevel="0" collapsed="false">
      <c r="A837" s="1" t="s">
        <v>312</v>
      </c>
      <c r="B837" s="62" t="s">
        <v>500</v>
      </c>
      <c r="C837" s="62" t="s">
        <v>203</v>
      </c>
      <c r="D837" s="62" t="s">
        <v>33</v>
      </c>
      <c r="E837" s="62" t="s">
        <v>313</v>
      </c>
      <c r="F837" s="62"/>
      <c r="G837" s="103" t="n">
        <f aca="false">G838</f>
        <v>12.9</v>
      </c>
      <c r="H837" s="72" t="n">
        <f aca="false">H838</f>
        <v>0</v>
      </c>
      <c r="I837" s="73"/>
      <c r="J837" s="47"/>
      <c r="K837" s="47"/>
      <c r="L837" s="47"/>
      <c r="M837" s="47"/>
      <c r="Q837" s="47"/>
      <c r="R837" s="47"/>
      <c r="S837" s="47"/>
      <c r="T837" s="48"/>
      <c r="U837" s="47"/>
      <c r="V837" s="49"/>
      <c r="W837" s="47"/>
      <c r="X837" s="50"/>
      <c r="Y837" s="47"/>
      <c r="Z837" s="47"/>
    </row>
    <row r="838" s="68" customFormat="true" ht="51" hidden="true" customHeight="false" outlineLevel="0" collapsed="false">
      <c r="A838" s="1" t="s">
        <v>316</v>
      </c>
      <c r="B838" s="62" t="s">
        <v>500</v>
      </c>
      <c r="C838" s="62" t="s">
        <v>203</v>
      </c>
      <c r="D838" s="62" t="s">
        <v>33</v>
      </c>
      <c r="E838" s="62" t="s">
        <v>317</v>
      </c>
      <c r="F838" s="62"/>
      <c r="G838" s="103" t="n">
        <f aca="false">G839</f>
        <v>12.9</v>
      </c>
      <c r="H838" s="72" t="n">
        <f aca="false">H839</f>
        <v>0</v>
      </c>
      <c r="I838" s="73"/>
      <c r="J838" s="67"/>
      <c r="K838" s="67"/>
      <c r="L838" s="67"/>
      <c r="M838" s="67"/>
      <c r="Q838" s="67"/>
      <c r="R838" s="67"/>
      <c r="S838" s="67"/>
      <c r="T838" s="69"/>
      <c r="U838" s="67"/>
      <c r="V838" s="70"/>
      <c r="W838" s="67"/>
      <c r="X838" s="71"/>
      <c r="Y838" s="67"/>
      <c r="Z838" s="67"/>
    </row>
    <row r="839" customFormat="false" ht="38.25" hidden="true" customHeight="false" outlineLevel="0" collapsed="false">
      <c r="A839" s="1" t="s">
        <v>221</v>
      </c>
      <c r="B839" s="62" t="s">
        <v>500</v>
      </c>
      <c r="C839" s="62" t="s">
        <v>203</v>
      </c>
      <c r="D839" s="62" t="s">
        <v>33</v>
      </c>
      <c r="E839" s="62" t="s">
        <v>317</v>
      </c>
      <c r="F839" s="62" t="s">
        <v>222</v>
      </c>
      <c r="G839" s="103" t="n">
        <v>12.9</v>
      </c>
      <c r="H839" s="72"/>
      <c r="I839" s="73"/>
      <c r="J839" s="47"/>
      <c r="K839" s="47"/>
      <c r="L839" s="47"/>
      <c r="M839" s="47"/>
      <c r="N839" s="2" t="n">
        <v>35.2</v>
      </c>
      <c r="Q839" s="47"/>
      <c r="R839" s="47"/>
      <c r="S839" s="47"/>
      <c r="T839" s="48"/>
      <c r="U839" s="47"/>
      <c r="V839" s="49"/>
      <c r="W839" s="47"/>
      <c r="X839" s="50"/>
      <c r="Y839" s="47"/>
      <c r="Z839" s="47"/>
    </row>
    <row r="840" customFormat="false" ht="12.75" hidden="true" customHeight="false" outlineLevel="0" collapsed="false">
      <c r="A840" s="1" t="s">
        <v>274</v>
      </c>
      <c r="B840" s="62" t="s">
        <v>500</v>
      </c>
      <c r="C840" s="62" t="s">
        <v>203</v>
      </c>
      <c r="D840" s="62" t="s">
        <v>33</v>
      </c>
      <c r="E840" s="62" t="s">
        <v>275</v>
      </c>
      <c r="F840" s="62"/>
      <c r="G840" s="103" t="n">
        <f aca="false">G841+G843</f>
        <v>5.8</v>
      </c>
      <c r="H840" s="72" t="n">
        <f aca="false">H841+H843</f>
        <v>0</v>
      </c>
      <c r="I840" s="73"/>
      <c r="J840" s="75"/>
      <c r="K840" s="47"/>
      <c r="L840" s="47"/>
      <c r="M840" s="47"/>
      <c r="Q840" s="47"/>
      <c r="R840" s="47"/>
      <c r="S840" s="47"/>
      <c r="T840" s="48"/>
      <c r="U840" s="47"/>
      <c r="V840" s="49"/>
      <c r="W840" s="47"/>
      <c r="X840" s="50"/>
      <c r="Y840" s="47"/>
      <c r="Z840" s="47"/>
    </row>
    <row r="841" customFormat="false" ht="38.25" hidden="true" customHeight="false" outlineLevel="0" collapsed="false">
      <c r="A841" s="96" t="s">
        <v>276</v>
      </c>
      <c r="B841" s="62" t="s">
        <v>500</v>
      </c>
      <c r="C841" s="62" t="s">
        <v>203</v>
      </c>
      <c r="D841" s="62" t="s">
        <v>33</v>
      </c>
      <c r="E841" s="62" t="s">
        <v>277</v>
      </c>
      <c r="F841" s="62"/>
      <c r="G841" s="64" t="n">
        <f aca="false">G842</f>
        <v>7.6</v>
      </c>
      <c r="H841" s="65" t="n">
        <f aca="false">H842</f>
        <v>0</v>
      </c>
      <c r="I841" s="73"/>
      <c r="J841" s="75"/>
      <c r="K841" s="47"/>
      <c r="L841" s="47"/>
      <c r="M841" s="47"/>
      <c r="Q841" s="47"/>
      <c r="R841" s="47"/>
      <c r="S841" s="47"/>
      <c r="T841" s="48"/>
      <c r="U841" s="47"/>
      <c r="V841" s="49"/>
      <c r="W841" s="47"/>
      <c r="X841" s="50"/>
      <c r="Y841" s="47"/>
      <c r="Z841" s="47"/>
    </row>
    <row r="842" s="68" customFormat="true" ht="12.75" hidden="true" customHeight="false" outlineLevel="0" collapsed="false">
      <c r="A842" s="96" t="s">
        <v>468</v>
      </c>
      <c r="B842" s="62" t="s">
        <v>500</v>
      </c>
      <c r="C842" s="62" t="s">
        <v>203</v>
      </c>
      <c r="D842" s="62" t="s">
        <v>33</v>
      </c>
      <c r="E842" s="62" t="s">
        <v>277</v>
      </c>
      <c r="F842" s="62" t="s">
        <v>469</v>
      </c>
      <c r="G842" s="64" t="n">
        <v>7.6</v>
      </c>
      <c r="H842" s="65"/>
      <c r="I842" s="73"/>
      <c r="J842" s="67"/>
      <c r="K842" s="67"/>
      <c r="L842" s="67"/>
      <c r="M842" s="67"/>
      <c r="Q842" s="67"/>
      <c r="R842" s="67"/>
      <c r="S842" s="67"/>
      <c r="T842" s="69"/>
      <c r="U842" s="67"/>
      <c r="V842" s="70"/>
      <c r="W842" s="67"/>
      <c r="X842" s="71"/>
      <c r="Y842" s="67"/>
      <c r="Z842" s="67"/>
    </row>
    <row r="843" customFormat="false" ht="25.5" hidden="true" customHeight="false" outlineLevel="0" collapsed="false">
      <c r="A843" s="1" t="s">
        <v>321</v>
      </c>
      <c r="B843" s="62" t="s">
        <v>500</v>
      </c>
      <c r="C843" s="62" t="s">
        <v>203</v>
      </c>
      <c r="D843" s="62" t="s">
        <v>33</v>
      </c>
      <c r="E843" s="62" t="s">
        <v>322</v>
      </c>
      <c r="F843" s="62"/>
      <c r="G843" s="64" t="n">
        <f aca="false">G844</f>
        <v>-1.8</v>
      </c>
      <c r="H843" s="65" t="n">
        <f aca="false">H844</f>
        <v>0</v>
      </c>
      <c r="I843" s="73"/>
      <c r="J843" s="47"/>
      <c r="K843" s="47"/>
      <c r="L843" s="47"/>
      <c r="M843" s="47"/>
      <c r="Q843" s="47"/>
      <c r="R843" s="47"/>
      <c r="S843" s="47"/>
      <c r="T843" s="48"/>
      <c r="U843" s="47"/>
      <c r="V843" s="49"/>
      <c r="W843" s="47"/>
      <c r="X843" s="50"/>
      <c r="Y843" s="47"/>
      <c r="Z843" s="47"/>
    </row>
    <row r="844" customFormat="false" ht="38.25" hidden="true" customHeight="false" outlineLevel="0" collapsed="false">
      <c r="A844" s="1" t="s">
        <v>323</v>
      </c>
      <c r="B844" s="62" t="s">
        <v>500</v>
      </c>
      <c r="C844" s="62" t="s">
        <v>203</v>
      </c>
      <c r="D844" s="62" t="s">
        <v>33</v>
      </c>
      <c r="E844" s="62" t="s">
        <v>324</v>
      </c>
      <c r="F844" s="62"/>
      <c r="G844" s="64" t="n">
        <f aca="false">G845</f>
        <v>-1.8</v>
      </c>
      <c r="H844" s="65" t="n">
        <f aca="false">H845</f>
        <v>0</v>
      </c>
      <c r="I844" s="73"/>
      <c r="J844" s="47"/>
      <c r="K844" s="47"/>
      <c r="L844" s="47"/>
      <c r="M844" s="47"/>
      <c r="Q844" s="47"/>
      <c r="R844" s="47"/>
      <c r="S844" s="47"/>
      <c r="T844" s="48"/>
      <c r="U844" s="47"/>
      <c r="V844" s="49"/>
      <c r="W844" s="47"/>
      <c r="X844" s="50"/>
      <c r="Y844" s="47"/>
      <c r="Z844" s="47"/>
    </row>
    <row r="845" s="68" customFormat="true" ht="27.75" hidden="true" customHeight="true" outlineLevel="0" collapsed="false">
      <c r="A845" s="1" t="s">
        <v>468</v>
      </c>
      <c r="B845" s="62" t="s">
        <v>500</v>
      </c>
      <c r="C845" s="62" t="s">
        <v>203</v>
      </c>
      <c r="D845" s="62" t="s">
        <v>33</v>
      </c>
      <c r="E845" s="62" t="s">
        <v>324</v>
      </c>
      <c r="F845" s="62" t="s">
        <v>469</v>
      </c>
      <c r="G845" s="64" t="n">
        <v>-1.8</v>
      </c>
      <c r="H845" s="65"/>
      <c r="I845" s="73"/>
      <c r="J845" s="67"/>
      <c r="K845" s="67"/>
      <c r="L845" s="67"/>
      <c r="M845" s="67"/>
      <c r="Q845" s="67"/>
      <c r="R845" s="67"/>
      <c r="S845" s="67"/>
      <c r="T845" s="69"/>
      <c r="U845" s="67"/>
      <c r="V845" s="70"/>
      <c r="W845" s="67"/>
      <c r="X845" s="71"/>
      <c r="Y845" s="67"/>
      <c r="Z845" s="67"/>
    </row>
    <row r="846" customFormat="false" ht="12.75" hidden="true" customHeight="false" outlineLevel="0" collapsed="false">
      <c r="A846" s="1" t="s">
        <v>333</v>
      </c>
      <c r="B846" s="62" t="s">
        <v>500</v>
      </c>
      <c r="C846" s="62" t="s">
        <v>203</v>
      </c>
      <c r="D846" s="62" t="s">
        <v>33</v>
      </c>
      <c r="E846" s="62" t="s">
        <v>136</v>
      </c>
      <c r="F846" s="62"/>
      <c r="G846" s="64" t="n">
        <f aca="false">G848</f>
        <v>40.7</v>
      </c>
      <c r="H846" s="65" t="n">
        <f aca="false">H848</f>
        <v>0</v>
      </c>
      <c r="I846" s="73"/>
      <c r="J846" s="47"/>
      <c r="K846" s="132"/>
      <c r="L846" s="47"/>
      <c r="M846" s="47"/>
      <c r="Q846" s="47"/>
      <c r="R846" s="47"/>
      <c r="S846" s="47"/>
      <c r="T846" s="48"/>
      <c r="U846" s="47"/>
      <c r="V846" s="49"/>
      <c r="W846" s="47"/>
      <c r="X846" s="50"/>
      <c r="Y846" s="47"/>
      <c r="Z846" s="47"/>
    </row>
    <row r="847" customFormat="false" ht="24.75" hidden="true" customHeight="true" outlineLevel="0" collapsed="false">
      <c r="A847" s="1" t="s">
        <v>336</v>
      </c>
      <c r="B847" s="62" t="s">
        <v>500</v>
      </c>
      <c r="C847" s="62" t="s">
        <v>203</v>
      </c>
      <c r="D847" s="62" t="s">
        <v>33</v>
      </c>
      <c r="E847" s="62" t="s">
        <v>337</v>
      </c>
      <c r="F847" s="62"/>
      <c r="G847" s="64" t="n">
        <f aca="false">G848</f>
        <v>40.7</v>
      </c>
      <c r="H847" s="65" t="n">
        <f aca="false">H848</f>
        <v>0</v>
      </c>
      <c r="I847" s="73"/>
      <c r="J847" s="75"/>
      <c r="K847" s="47"/>
      <c r="L847" s="47"/>
      <c r="M847" s="47"/>
      <c r="Q847" s="47"/>
      <c r="R847" s="47"/>
      <c r="S847" s="47"/>
      <c r="T847" s="48"/>
      <c r="U847" s="47"/>
      <c r="V847" s="49"/>
      <c r="W847" s="47"/>
      <c r="X847" s="50"/>
      <c r="Y847" s="47"/>
      <c r="Z847" s="47"/>
    </row>
    <row r="848" s="68" customFormat="true" ht="12.75" hidden="true" customHeight="false" outlineLevel="0" collapsed="false">
      <c r="A848" s="1" t="s">
        <v>471</v>
      </c>
      <c r="B848" s="62" t="s">
        <v>500</v>
      </c>
      <c r="C848" s="62" t="s">
        <v>203</v>
      </c>
      <c r="D848" s="62" t="s">
        <v>33</v>
      </c>
      <c r="E848" s="62" t="s">
        <v>337</v>
      </c>
      <c r="F848" s="62" t="s">
        <v>472</v>
      </c>
      <c r="G848" s="64" t="n">
        <v>40.7</v>
      </c>
      <c r="H848" s="65"/>
      <c r="I848" s="73"/>
      <c r="J848" s="67"/>
      <c r="K848" s="67"/>
      <c r="L848" s="67"/>
      <c r="M848" s="67"/>
      <c r="Q848" s="67"/>
      <c r="R848" s="67"/>
      <c r="S848" s="67"/>
      <c r="T848" s="69"/>
      <c r="U848" s="67"/>
      <c r="V848" s="70"/>
      <c r="W848" s="67"/>
      <c r="X848" s="71"/>
      <c r="Y848" s="67"/>
      <c r="Z848" s="67"/>
    </row>
    <row r="849" s="68" customFormat="true" ht="15" hidden="true" customHeight="true" outlineLevel="0" collapsed="false">
      <c r="A849" s="41" t="s">
        <v>501</v>
      </c>
      <c r="B849" s="42" t="s">
        <v>271</v>
      </c>
      <c r="C849" s="62"/>
      <c r="D849" s="62"/>
      <c r="E849" s="62"/>
      <c r="F849" s="62"/>
      <c r="G849" s="176" t="n">
        <f aca="false">G850</f>
        <v>137.5</v>
      </c>
      <c r="H849" s="45" t="n">
        <f aca="false">H850</f>
        <v>0</v>
      </c>
      <c r="I849" s="73"/>
      <c r="J849" s="67"/>
      <c r="K849" s="67"/>
      <c r="L849" s="67"/>
      <c r="M849" s="67"/>
      <c r="Q849" s="67"/>
      <c r="R849" s="67"/>
      <c r="S849" s="67"/>
      <c r="T849" s="69"/>
      <c r="U849" s="67"/>
      <c r="V849" s="70"/>
      <c r="W849" s="67"/>
      <c r="X849" s="71"/>
      <c r="Y849" s="67"/>
      <c r="Z849" s="67"/>
    </row>
    <row r="850" s="68" customFormat="true" ht="15" hidden="true" customHeight="true" outlineLevel="0" collapsed="false">
      <c r="A850" s="51" t="s">
        <v>208</v>
      </c>
      <c r="B850" s="52" t="s">
        <v>271</v>
      </c>
      <c r="C850" s="52" t="s">
        <v>203</v>
      </c>
      <c r="D850" s="52" t="s">
        <v>34</v>
      </c>
      <c r="E850" s="52"/>
      <c r="F850" s="52"/>
      <c r="G850" s="110" t="n">
        <f aca="false">G851+G1174++G1185</f>
        <v>137.5</v>
      </c>
      <c r="H850" s="55" t="n">
        <f aca="false">H851+H1174++H1185</f>
        <v>0</v>
      </c>
      <c r="I850" s="73"/>
      <c r="J850" s="67"/>
      <c r="K850" s="67"/>
      <c r="L850" s="67"/>
      <c r="M850" s="67"/>
      <c r="Q850" s="67"/>
      <c r="R850" s="67"/>
      <c r="S850" s="67"/>
      <c r="T850" s="69"/>
      <c r="U850" s="67"/>
      <c r="V850" s="70"/>
      <c r="W850" s="67"/>
      <c r="X850" s="71"/>
      <c r="Y850" s="67"/>
      <c r="Z850" s="67"/>
    </row>
    <row r="851" s="68" customFormat="true" ht="18.75" hidden="true" customHeight="true" outlineLevel="0" collapsed="false">
      <c r="A851" s="94" t="s">
        <v>296</v>
      </c>
      <c r="B851" s="77" t="s">
        <v>271</v>
      </c>
      <c r="C851" s="77" t="s">
        <v>203</v>
      </c>
      <c r="D851" s="77" t="s">
        <v>33</v>
      </c>
      <c r="E851" s="77"/>
      <c r="F851" s="77"/>
      <c r="G851" s="111" t="n">
        <f aca="false">G852+G858+G864</f>
        <v>137.5</v>
      </c>
      <c r="H851" s="79" t="n">
        <f aca="false">H852+H858+H864</f>
        <v>0</v>
      </c>
      <c r="I851" s="73"/>
      <c r="J851" s="67"/>
      <c r="K851" s="67"/>
      <c r="L851" s="67"/>
      <c r="M851" s="67"/>
      <c r="N851" s="68" t="n">
        <v>12.9</v>
      </c>
      <c r="Q851" s="67"/>
      <c r="R851" s="67"/>
      <c r="S851" s="67"/>
      <c r="T851" s="69"/>
      <c r="U851" s="67"/>
      <c r="V851" s="70"/>
      <c r="W851" s="67"/>
      <c r="X851" s="71"/>
      <c r="Y851" s="67"/>
      <c r="Z851" s="67"/>
    </row>
    <row r="852" s="68" customFormat="true" ht="15" hidden="true" customHeight="true" outlineLevel="0" collapsed="false">
      <c r="A852" s="1" t="s">
        <v>297</v>
      </c>
      <c r="B852" s="62" t="s">
        <v>271</v>
      </c>
      <c r="C852" s="62" t="s">
        <v>203</v>
      </c>
      <c r="D852" s="62" t="s">
        <v>33</v>
      </c>
      <c r="E852" s="62" t="s">
        <v>298</v>
      </c>
      <c r="F852" s="62"/>
      <c r="G852" s="103" t="n">
        <f aca="false">G853+G855</f>
        <v>97.8</v>
      </c>
      <c r="H852" s="72" t="n">
        <f aca="false">H853+H855</f>
        <v>0</v>
      </c>
      <c r="I852" s="73"/>
      <c r="J852" s="67"/>
      <c r="K852" s="67"/>
      <c r="L852" s="67"/>
      <c r="M852" s="67"/>
      <c r="Q852" s="67"/>
      <c r="R852" s="67"/>
      <c r="S852" s="67"/>
      <c r="T852" s="69"/>
      <c r="U852" s="67"/>
      <c r="V852" s="70"/>
      <c r="W852" s="67"/>
      <c r="X852" s="71"/>
      <c r="Y852" s="67"/>
      <c r="Z852" s="67"/>
    </row>
    <row r="853" s="68" customFormat="true" ht="42" hidden="true" customHeight="true" outlineLevel="0" collapsed="false">
      <c r="A853" s="1" t="s">
        <v>299</v>
      </c>
      <c r="B853" s="62" t="s">
        <v>271</v>
      </c>
      <c r="C853" s="62" t="s">
        <v>203</v>
      </c>
      <c r="D853" s="62" t="s">
        <v>33</v>
      </c>
      <c r="E853" s="62" t="s">
        <v>300</v>
      </c>
      <c r="F853" s="62"/>
      <c r="G853" s="103" t="n">
        <f aca="false">G854</f>
        <v>83.7</v>
      </c>
      <c r="H853" s="72" t="n">
        <f aca="false">H854</f>
        <v>0</v>
      </c>
      <c r="I853" s="73"/>
      <c r="J853" s="67"/>
      <c r="K853" s="67"/>
      <c r="L853" s="67"/>
      <c r="M853" s="67"/>
      <c r="Q853" s="67"/>
      <c r="R853" s="67"/>
      <c r="S853" s="67"/>
      <c r="T853" s="69"/>
      <c r="U853" s="67"/>
      <c r="V853" s="70"/>
      <c r="W853" s="67"/>
      <c r="X853" s="71"/>
      <c r="Y853" s="67"/>
      <c r="Z853" s="67"/>
    </row>
    <row r="854" s="68" customFormat="true" ht="14.25" hidden="true" customHeight="true" outlineLevel="0" collapsed="false">
      <c r="A854" s="1" t="e">
        <f aca="false">#REF!</f>
        <v>#REF!</v>
      </c>
      <c r="B854" s="62" t="s">
        <v>271</v>
      </c>
      <c r="C854" s="62" t="s">
        <v>203</v>
      </c>
      <c r="D854" s="62" t="s">
        <v>33</v>
      </c>
      <c r="E854" s="62" t="s">
        <v>300</v>
      </c>
      <c r="F854" s="62" t="s">
        <v>302</v>
      </c>
      <c r="G854" s="103" t="n">
        <v>83.7</v>
      </c>
      <c r="H854" s="72"/>
      <c r="I854" s="73"/>
      <c r="J854" s="67"/>
      <c r="K854" s="67"/>
      <c r="L854" s="67"/>
      <c r="M854" s="67"/>
      <c r="N854" s="68" t="n">
        <v>17.1</v>
      </c>
      <c r="Q854" s="67"/>
      <c r="R854" s="67"/>
      <c r="S854" s="67"/>
      <c r="T854" s="69"/>
      <c r="U854" s="67"/>
      <c r="V854" s="70"/>
      <c r="W854" s="67"/>
      <c r="X854" s="71"/>
      <c r="Y854" s="67"/>
      <c r="Z854" s="67"/>
    </row>
    <row r="855" customFormat="false" ht="30" hidden="true" customHeight="true" outlineLevel="0" collapsed="false">
      <c r="A855" s="1" t="s">
        <v>312</v>
      </c>
      <c r="B855" s="62" t="s">
        <v>271</v>
      </c>
      <c r="C855" s="62" t="s">
        <v>203</v>
      </c>
      <c r="D855" s="62" t="s">
        <v>33</v>
      </c>
      <c r="E855" s="62" t="s">
        <v>313</v>
      </c>
      <c r="F855" s="62"/>
      <c r="G855" s="103" t="n">
        <f aca="false">G856</f>
        <v>14.1</v>
      </c>
      <c r="H855" s="72" t="n">
        <f aca="false">H856</f>
        <v>0</v>
      </c>
      <c r="I855" s="73"/>
      <c r="J855" s="75"/>
      <c r="K855" s="47"/>
      <c r="L855" s="47"/>
      <c r="M855" s="47"/>
      <c r="Q855" s="47"/>
      <c r="R855" s="47"/>
      <c r="S855" s="47"/>
      <c r="T855" s="48"/>
      <c r="U855" s="47"/>
      <c r="V855" s="49"/>
      <c r="W855" s="47"/>
      <c r="X855" s="50"/>
      <c r="Y855" s="47"/>
      <c r="Z855" s="47"/>
    </row>
    <row r="856" customFormat="false" ht="51" hidden="true" customHeight="false" outlineLevel="0" collapsed="false">
      <c r="A856" s="1" t="s">
        <v>316</v>
      </c>
      <c r="B856" s="62" t="s">
        <v>271</v>
      </c>
      <c r="C856" s="62" t="s">
        <v>203</v>
      </c>
      <c r="D856" s="62" t="s">
        <v>33</v>
      </c>
      <c r="E856" s="62" t="s">
        <v>317</v>
      </c>
      <c r="F856" s="62"/>
      <c r="G856" s="103" t="n">
        <f aca="false">G857</f>
        <v>14.1</v>
      </c>
      <c r="H856" s="72" t="n">
        <f aca="false">H857</f>
        <v>0</v>
      </c>
      <c r="I856" s="73"/>
      <c r="J856" s="75"/>
      <c r="K856" s="47"/>
      <c r="L856" s="47"/>
      <c r="M856" s="47"/>
      <c r="Q856" s="47"/>
      <c r="R856" s="47"/>
      <c r="S856" s="47"/>
      <c r="T856" s="48"/>
      <c r="U856" s="47"/>
      <c r="V856" s="49"/>
      <c r="W856" s="47"/>
      <c r="X856" s="50"/>
      <c r="Y856" s="47"/>
      <c r="Z856" s="47"/>
    </row>
    <row r="857" s="68" customFormat="true" ht="38.25" hidden="true" customHeight="false" outlineLevel="0" collapsed="false">
      <c r="A857" s="1" t="s">
        <v>221</v>
      </c>
      <c r="B857" s="62" t="s">
        <v>271</v>
      </c>
      <c r="C857" s="62" t="s">
        <v>203</v>
      </c>
      <c r="D857" s="62" t="s">
        <v>33</v>
      </c>
      <c r="E857" s="62" t="s">
        <v>317</v>
      </c>
      <c r="F857" s="62" t="s">
        <v>222</v>
      </c>
      <c r="G857" s="103" t="n">
        <v>14.1</v>
      </c>
      <c r="H857" s="72"/>
      <c r="I857" s="73"/>
      <c r="J857" s="67"/>
      <c r="K857" s="67"/>
      <c r="L857" s="67"/>
      <c r="M857" s="67"/>
      <c r="Q857" s="67"/>
      <c r="R857" s="67"/>
      <c r="S857" s="67"/>
      <c r="T857" s="69"/>
      <c r="U857" s="67"/>
      <c r="V857" s="70"/>
      <c r="W857" s="67"/>
      <c r="X857" s="71"/>
      <c r="Y857" s="67"/>
      <c r="Z857" s="67"/>
    </row>
    <row r="858" customFormat="false" ht="12.75" hidden="true" customHeight="false" outlineLevel="0" collapsed="false">
      <c r="A858" s="1" t="s">
        <v>274</v>
      </c>
      <c r="B858" s="62" t="s">
        <v>271</v>
      </c>
      <c r="C858" s="62" t="s">
        <v>203</v>
      </c>
      <c r="D858" s="62" t="s">
        <v>33</v>
      </c>
      <c r="E858" s="62" t="s">
        <v>275</v>
      </c>
      <c r="F858" s="62"/>
      <c r="G858" s="103" t="n">
        <f aca="false">G859+G861</f>
        <v>-1</v>
      </c>
      <c r="H858" s="72" t="n">
        <f aca="false">H859+H861</f>
        <v>0</v>
      </c>
      <c r="I858" s="73"/>
      <c r="J858" s="47"/>
      <c r="K858" s="47"/>
      <c r="L858" s="47"/>
      <c r="M858" s="47"/>
      <c r="Q858" s="47"/>
      <c r="R858" s="47"/>
      <c r="S858" s="47"/>
      <c r="T858" s="48"/>
      <c r="U858" s="47"/>
      <c r="V858" s="49"/>
      <c r="W858" s="47"/>
      <c r="X858" s="50"/>
      <c r="Y858" s="47"/>
      <c r="Z858" s="47"/>
    </row>
    <row r="859" s="68" customFormat="true" ht="29.25" hidden="true" customHeight="true" outlineLevel="0" collapsed="false">
      <c r="A859" s="96" t="s">
        <v>276</v>
      </c>
      <c r="B859" s="62" t="s">
        <v>271</v>
      </c>
      <c r="C859" s="62" t="s">
        <v>203</v>
      </c>
      <c r="D859" s="62" t="s">
        <v>33</v>
      </c>
      <c r="E859" s="62" t="s">
        <v>277</v>
      </c>
      <c r="F859" s="62"/>
      <c r="G859" s="64" t="n">
        <f aca="false">G860</f>
        <v>-6</v>
      </c>
      <c r="H859" s="65" t="n">
        <f aca="false">H860</f>
        <v>0</v>
      </c>
      <c r="I859" s="174"/>
      <c r="J859" s="67"/>
      <c r="K859" s="67"/>
      <c r="L859" s="67"/>
      <c r="M859" s="67"/>
      <c r="Q859" s="67"/>
      <c r="R859" s="67"/>
      <c r="S859" s="67"/>
      <c r="T859" s="69"/>
      <c r="U859" s="67"/>
      <c r="V859" s="70"/>
      <c r="W859" s="67"/>
      <c r="X859" s="71"/>
      <c r="Y859" s="67"/>
      <c r="Z859" s="67"/>
    </row>
    <row r="860" customFormat="false" ht="14.25" hidden="true" customHeight="true" outlineLevel="0" collapsed="false">
      <c r="A860" s="96" t="s">
        <v>468</v>
      </c>
      <c r="B860" s="62" t="s">
        <v>271</v>
      </c>
      <c r="C860" s="62" t="s">
        <v>203</v>
      </c>
      <c r="D860" s="62" t="s">
        <v>33</v>
      </c>
      <c r="E860" s="62" t="s">
        <v>277</v>
      </c>
      <c r="F860" s="62" t="s">
        <v>469</v>
      </c>
      <c r="G860" s="64" t="n">
        <v>-6</v>
      </c>
      <c r="H860" s="65"/>
      <c r="I860" s="73"/>
      <c r="J860" s="47"/>
      <c r="K860" s="47"/>
      <c r="L860" s="47"/>
      <c r="M860" s="47"/>
      <c r="Q860" s="47"/>
      <c r="R860" s="47"/>
      <c r="S860" s="47"/>
      <c r="T860" s="48"/>
      <c r="U860" s="47"/>
      <c r="V860" s="49"/>
      <c r="W860" s="47"/>
      <c r="X860" s="50"/>
      <c r="Y860" s="47"/>
      <c r="Z860" s="47"/>
    </row>
    <row r="861" customFormat="false" ht="14.25" hidden="true" customHeight="true" outlineLevel="0" collapsed="false">
      <c r="A861" s="1" t="s">
        <v>321</v>
      </c>
      <c r="B861" s="62" t="s">
        <v>271</v>
      </c>
      <c r="C861" s="62" t="s">
        <v>203</v>
      </c>
      <c r="D861" s="62" t="s">
        <v>33</v>
      </c>
      <c r="E861" s="62" t="s">
        <v>322</v>
      </c>
      <c r="F861" s="62"/>
      <c r="G861" s="64" t="n">
        <f aca="false">G862</f>
        <v>5</v>
      </c>
      <c r="H861" s="65" t="n">
        <f aca="false">H862</f>
        <v>0</v>
      </c>
      <c r="I861" s="73"/>
      <c r="J861" s="47"/>
      <c r="K861" s="47"/>
      <c r="L861" s="47"/>
      <c r="M861" s="47"/>
      <c r="Q861" s="47"/>
      <c r="R861" s="47"/>
      <c r="S861" s="47"/>
      <c r="T861" s="48"/>
      <c r="U861" s="47"/>
      <c r="V861" s="49"/>
      <c r="W861" s="47"/>
      <c r="X861" s="50"/>
      <c r="Y861" s="47"/>
      <c r="Z861" s="47"/>
    </row>
    <row r="862" customFormat="false" ht="38.25" hidden="true" customHeight="false" outlineLevel="0" collapsed="false">
      <c r="A862" s="1" t="s">
        <v>323</v>
      </c>
      <c r="B862" s="62" t="s">
        <v>271</v>
      </c>
      <c r="C862" s="62" t="s">
        <v>203</v>
      </c>
      <c r="D862" s="62" t="s">
        <v>33</v>
      </c>
      <c r="E862" s="62" t="s">
        <v>324</v>
      </c>
      <c r="F862" s="62"/>
      <c r="G862" s="64" t="n">
        <f aca="false">G863</f>
        <v>5</v>
      </c>
      <c r="H862" s="65" t="n">
        <f aca="false">H863</f>
        <v>0</v>
      </c>
      <c r="I862" s="73"/>
      <c r="J862" s="47"/>
      <c r="K862" s="47"/>
      <c r="L862" s="47"/>
      <c r="M862" s="47"/>
      <c r="Q862" s="47"/>
      <c r="R862" s="47"/>
      <c r="S862" s="47"/>
      <c r="T862" s="48"/>
      <c r="U862" s="47"/>
      <c r="V862" s="49"/>
      <c r="W862" s="47"/>
      <c r="X862" s="50"/>
      <c r="Y862" s="47"/>
      <c r="Z862" s="47"/>
    </row>
    <row r="863" customFormat="false" ht="12.75" hidden="true" customHeight="false" outlineLevel="0" collapsed="false">
      <c r="A863" s="1" t="s">
        <v>468</v>
      </c>
      <c r="B863" s="62" t="s">
        <v>271</v>
      </c>
      <c r="C863" s="62" t="s">
        <v>203</v>
      </c>
      <c r="D863" s="62" t="s">
        <v>33</v>
      </c>
      <c r="E863" s="62" t="s">
        <v>324</v>
      </c>
      <c r="F863" s="62" t="s">
        <v>469</v>
      </c>
      <c r="G863" s="64" t="n">
        <v>5</v>
      </c>
      <c r="H863" s="65"/>
      <c r="I863" s="73"/>
      <c r="J863" s="47"/>
      <c r="K863" s="47"/>
      <c r="L863" s="47"/>
      <c r="M863" s="47"/>
      <c r="Q863" s="47"/>
      <c r="R863" s="47"/>
      <c r="S863" s="47"/>
      <c r="T863" s="48"/>
      <c r="U863" s="47"/>
      <c r="V863" s="49"/>
      <c r="W863" s="47"/>
      <c r="X863" s="50"/>
      <c r="Y863" s="47"/>
      <c r="Z863" s="47"/>
    </row>
    <row r="864" s="68" customFormat="true" ht="16.5" hidden="true" customHeight="true" outlineLevel="0" collapsed="false">
      <c r="A864" s="1" t="s">
        <v>333</v>
      </c>
      <c r="B864" s="62" t="s">
        <v>271</v>
      </c>
      <c r="C864" s="62" t="s">
        <v>203</v>
      </c>
      <c r="D864" s="62" t="s">
        <v>33</v>
      </c>
      <c r="E864" s="62" t="s">
        <v>136</v>
      </c>
      <c r="F864" s="62"/>
      <c r="G864" s="64" t="n">
        <f aca="false">G866</f>
        <v>40.7</v>
      </c>
      <c r="H864" s="65" t="n">
        <f aca="false">H866</f>
        <v>0</v>
      </c>
      <c r="I864" s="73"/>
      <c r="J864" s="67"/>
      <c r="K864" s="67"/>
      <c r="L864" s="67"/>
      <c r="M864" s="67"/>
      <c r="Q864" s="67"/>
      <c r="R864" s="67"/>
      <c r="S864" s="67"/>
      <c r="T864" s="69"/>
      <c r="U864" s="67"/>
      <c r="V864" s="70"/>
      <c r="W864" s="67"/>
      <c r="X864" s="71"/>
      <c r="Y864" s="67"/>
      <c r="Z864" s="67"/>
    </row>
    <row r="865" s="68" customFormat="true" ht="29.25" hidden="true" customHeight="true" outlineLevel="0" collapsed="false">
      <c r="A865" s="1" t="s">
        <v>336</v>
      </c>
      <c r="B865" s="62" t="s">
        <v>271</v>
      </c>
      <c r="C865" s="62" t="s">
        <v>203</v>
      </c>
      <c r="D865" s="62" t="s">
        <v>33</v>
      </c>
      <c r="E865" s="62" t="s">
        <v>337</v>
      </c>
      <c r="F865" s="62"/>
      <c r="G865" s="64" t="n">
        <f aca="false">G866</f>
        <v>40.7</v>
      </c>
      <c r="H865" s="65" t="n">
        <f aca="false">H866</f>
        <v>0</v>
      </c>
      <c r="I865" s="73"/>
      <c r="J865" s="67"/>
      <c r="K865" s="67"/>
      <c r="L865" s="67"/>
      <c r="M865" s="67"/>
      <c r="N865" s="68" t="n">
        <v>32</v>
      </c>
      <c r="Q865" s="67"/>
      <c r="R865" s="67"/>
      <c r="S865" s="67"/>
      <c r="T865" s="69"/>
      <c r="U865" s="67"/>
      <c r="V865" s="70"/>
      <c r="W865" s="67"/>
      <c r="X865" s="71"/>
      <c r="Y865" s="67"/>
      <c r="Z865" s="67"/>
    </row>
    <row r="866" s="68" customFormat="true" ht="17.25" hidden="true" customHeight="true" outlineLevel="0" collapsed="false">
      <c r="A866" s="1" t="s">
        <v>471</v>
      </c>
      <c r="B866" s="62" t="s">
        <v>271</v>
      </c>
      <c r="C866" s="62" t="s">
        <v>203</v>
      </c>
      <c r="D866" s="62" t="s">
        <v>33</v>
      </c>
      <c r="E866" s="62" t="s">
        <v>337</v>
      </c>
      <c r="F866" s="62" t="s">
        <v>472</v>
      </c>
      <c r="G866" s="64" t="n">
        <v>40.7</v>
      </c>
      <c r="H866" s="65"/>
      <c r="I866" s="73"/>
      <c r="J866" s="67"/>
      <c r="K866" s="67"/>
      <c r="L866" s="67"/>
      <c r="M866" s="67"/>
      <c r="Q866" s="67"/>
      <c r="R866" s="67"/>
      <c r="S866" s="67"/>
      <c r="T866" s="69"/>
      <c r="U866" s="67"/>
      <c r="V866" s="70"/>
      <c r="W866" s="67"/>
      <c r="X866" s="71"/>
      <c r="Y866" s="67"/>
      <c r="Z866" s="67"/>
    </row>
    <row r="867" s="68" customFormat="true" ht="15.75" hidden="true" customHeight="true" outlineLevel="0" collapsed="false">
      <c r="A867" s="41" t="s">
        <v>502</v>
      </c>
      <c r="B867" s="42" t="s">
        <v>97</v>
      </c>
      <c r="C867" s="62"/>
      <c r="D867" s="62"/>
      <c r="E867" s="62"/>
      <c r="F867" s="62"/>
      <c r="G867" s="176" t="n">
        <f aca="false">G868</f>
        <v>685.2</v>
      </c>
      <c r="H867" s="45" t="n">
        <f aca="false">H868</f>
        <v>0</v>
      </c>
      <c r="I867" s="73"/>
      <c r="J867" s="67"/>
      <c r="K867" s="67"/>
      <c r="L867" s="67"/>
      <c r="M867" s="67"/>
      <c r="Q867" s="67"/>
      <c r="R867" s="67"/>
      <c r="S867" s="67"/>
      <c r="T867" s="69"/>
      <c r="U867" s="67"/>
      <c r="V867" s="70"/>
      <c r="W867" s="67"/>
      <c r="X867" s="71"/>
      <c r="Y867" s="67"/>
      <c r="Z867" s="67"/>
    </row>
    <row r="868" s="68" customFormat="true" ht="19.5" hidden="true" customHeight="true" outlineLevel="0" collapsed="false">
      <c r="A868" s="51" t="s">
        <v>208</v>
      </c>
      <c r="B868" s="52" t="s">
        <v>97</v>
      </c>
      <c r="C868" s="52" t="s">
        <v>203</v>
      </c>
      <c r="D868" s="52" t="s">
        <v>34</v>
      </c>
      <c r="E868" s="52"/>
      <c r="F868" s="52"/>
      <c r="G868" s="110" t="n">
        <f aca="false">G869+G1191++G1202</f>
        <v>685.2</v>
      </c>
      <c r="H868" s="55" t="n">
        <f aca="false">H869+H1191++H1202</f>
        <v>0</v>
      </c>
      <c r="I868" s="73"/>
      <c r="J868" s="67"/>
      <c r="K868" s="67"/>
      <c r="L868" s="67"/>
      <c r="M868" s="67"/>
      <c r="N868" s="68" t="n">
        <v>35.3</v>
      </c>
      <c r="Q868" s="67"/>
      <c r="R868" s="67"/>
      <c r="S868" s="67"/>
      <c r="T868" s="69"/>
      <c r="U868" s="67"/>
      <c r="V868" s="70"/>
      <c r="W868" s="67"/>
      <c r="X868" s="71"/>
      <c r="Y868" s="67"/>
      <c r="Z868" s="67"/>
    </row>
    <row r="869" s="68" customFormat="true" ht="15" hidden="true" customHeight="true" outlineLevel="0" collapsed="false">
      <c r="A869" s="94" t="s">
        <v>296</v>
      </c>
      <c r="B869" s="77" t="s">
        <v>97</v>
      </c>
      <c r="C869" s="77" t="s">
        <v>203</v>
      </c>
      <c r="D869" s="77" t="s">
        <v>33</v>
      </c>
      <c r="E869" s="77"/>
      <c r="F869" s="77"/>
      <c r="G869" s="111" t="n">
        <f aca="false">G870+G878+G887</f>
        <v>685.2</v>
      </c>
      <c r="H869" s="79" t="n">
        <f aca="false">H870+H878+H887</f>
        <v>0</v>
      </c>
      <c r="I869" s="73"/>
      <c r="J869" s="67"/>
      <c r="K869" s="67"/>
      <c r="L869" s="67"/>
      <c r="M869" s="67"/>
      <c r="Q869" s="67"/>
      <c r="R869" s="67"/>
      <c r="S869" s="67"/>
      <c r="T869" s="69"/>
      <c r="U869" s="67"/>
      <c r="V869" s="70"/>
      <c r="W869" s="67"/>
      <c r="X869" s="71"/>
      <c r="Y869" s="67"/>
      <c r="Z869" s="67"/>
    </row>
    <row r="870" s="68" customFormat="true" ht="14.25" hidden="true" customHeight="true" outlineLevel="0" collapsed="false">
      <c r="A870" s="1" t="s">
        <v>297</v>
      </c>
      <c r="B870" s="62" t="s">
        <v>97</v>
      </c>
      <c r="C870" s="62" t="s">
        <v>203</v>
      </c>
      <c r="D870" s="62" t="s">
        <v>33</v>
      </c>
      <c r="E870" s="62" t="s">
        <v>298</v>
      </c>
      <c r="F870" s="62"/>
      <c r="G870" s="103" t="n">
        <f aca="false">G871+G873+G875</f>
        <v>596.3</v>
      </c>
      <c r="H870" s="72" t="n">
        <f aca="false">H871+H873+H875</f>
        <v>0</v>
      </c>
      <c r="I870" s="73"/>
      <c r="J870" s="67"/>
      <c r="K870" s="67"/>
      <c r="L870" s="67"/>
      <c r="M870" s="67"/>
      <c r="Q870" s="67"/>
      <c r="R870" s="67"/>
      <c r="S870" s="67"/>
      <c r="T870" s="69"/>
      <c r="U870" s="67"/>
      <c r="V870" s="70"/>
      <c r="W870" s="67"/>
      <c r="X870" s="71"/>
      <c r="Y870" s="67"/>
      <c r="Z870" s="67"/>
    </row>
    <row r="871" s="68" customFormat="true" ht="14.25" hidden="true" customHeight="true" outlineLevel="0" collapsed="false">
      <c r="A871" s="1" t="s">
        <v>299</v>
      </c>
      <c r="B871" s="62" t="s">
        <v>97</v>
      </c>
      <c r="C871" s="62" t="s">
        <v>203</v>
      </c>
      <c r="D871" s="62" t="s">
        <v>33</v>
      </c>
      <c r="E871" s="62" t="s">
        <v>300</v>
      </c>
      <c r="F871" s="62"/>
      <c r="G871" s="103" t="n">
        <f aca="false">G872</f>
        <v>544.3</v>
      </c>
      <c r="H871" s="72" t="n">
        <f aca="false">H872</f>
        <v>0</v>
      </c>
      <c r="I871" s="73"/>
      <c r="J871" s="67"/>
      <c r="K871" s="67"/>
      <c r="L871" s="67"/>
      <c r="M871" s="67"/>
      <c r="N871" s="68" t="n">
        <v>122</v>
      </c>
      <c r="Q871" s="67"/>
      <c r="R871" s="67"/>
      <c r="S871" s="67"/>
      <c r="T871" s="69"/>
      <c r="U871" s="67"/>
      <c r="V871" s="70"/>
      <c r="W871" s="67"/>
      <c r="X871" s="71"/>
      <c r="Y871" s="67"/>
      <c r="Z871" s="67"/>
    </row>
    <row r="872" customFormat="false" ht="30.75" hidden="true" customHeight="true" outlineLevel="0" collapsed="false">
      <c r="A872" s="1" t="s">
        <v>301</v>
      </c>
      <c r="B872" s="62" t="s">
        <v>97</v>
      </c>
      <c r="C872" s="62" t="s">
        <v>203</v>
      </c>
      <c r="D872" s="62" t="s">
        <v>33</v>
      </c>
      <c r="E872" s="62" t="s">
        <v>300</v>
      </c>
      <c r="F872" s="62" t="s">
        <v>302</v>
      </c>
      <c r="G872" s="103" t="n">
        <v>544.3</v>
      </c>
      <c r="H872" s="72"/>
      <c r="I872" s="73"/>
      <c r="J872" s="47"/>
      <c r="K872" s="47"/>
      <c r="L872" s="47"/>
      <c r="M872" s="47"/>
      <c r="Q872" s="47"/>
      <c r="R872" s="47"/>
      <c r="S872" s="47"/>
      <c r="T872" s="48"/>
      <c r="U872" s="47"/>
      <c r="V872" s="49"/>
      <c r="W872" s="47"/>
      <c r="X872" s="50"/>
      <c r="Y872" s="47"/>
      <c r="Z872" s="47"/>
    </row>
    <row r="873" s="68" customFormat="true" ht="38.25" hidden="true" customHeight="false" outlineLevel="0" collapsed="false">
      <c r="A873" s="1" t="s">
        <v>310</v>
      </c>
      <c r="B873" s="62" t="s">
        <v>97</v>
      </c>
      <c r="C873" s="62" t="s">
        <v>203</v>
      </c>
      <c r="D873" s="62" t="s">
        <v>33</v>
      </c>
      <c r="E873" s="62" t="s">
        <v>311</v>
      </c>
      <c r="F873" s="62"/>
      <c r="G873" s="103" t="n">
        <f aca="false">G874</f>
        <v>32</v>
      </c>
      <c r="H873" s="72" t="n">
        <f aca="false">H874</f>
        <v>0</v>
      </c>
      <c r="I873" s="73"/>
      <c r="J873" s="67"/>
      <c r="K873" s="67"/>
      <c r="L873" s="67"/>
      <c r="M873" s="67"/>
      <c r="Q873" s="67"/>
      <c r="R873" s="67"/>
      <c r="S873" s="67"/>
      <c r="T873" s="69"/>
      <c r="U873" s="67"/>
      <c r="V873" s="70"/>
      <c r="W873" s="67"/>
      <c r="X873" s="71"/>
      <c r="Y873" s="67"/>
      <c r="Z873" s="67"/>
    </row>
    <row r="874" customFormat="false" ht="38.25" hidden="true" customHeight="false" outlineLevel="0" collapsed="false">
      <c r="A874" s="1" t="s">
        <v>221</v>
      </c>
      <c r="B874" s="62" t="s">
        <v>97</v>
      </c>
      <c r="C874" s="62" t="s">
        <v>203</v>
      </c>
      <c r="D874" s="62" t="s">
        <v>33</v>
      </c>
      <c r="E874" s="62" t="s">
        <v>311</v>
      </c>
      <c r="F874" s="62" t="s">
        <v>222</v>
      </c>
      <c r="G874" s="103" t="n">
        <v>32</v>
      </c>
      <c r="H874" s="72"/>
      <c r="I874" s="73"/>
      <c r="J874" s="47"/>
      <c r="K874" s="47"/>
      <c r="L874" s="47"/>
      <c r="M874" s="47"/>
      <c r="N874" s="2" t="n">
        <v>10.1</v>
      </c>
      <c r="Q874" s="47"/>
      <c r="R874" s="47"/>
      <c r="S874" s="47"/>
      <c r="T874" s="48"/>
      <c r="U874" s="47"/>
      <c r="V874" s="49"/>
      <c r="W874" s="47"/>
      <c r="X874" s="50"/>
      <c r="Y874" s="47"/>
      <c r="Z874" s="47"/>
    </row>
    <row r="875" s="68" customFormat="true" ht="28.5" hidden="true" customHeight="true" outlineLevel="0" collapsed="false">
      <c r="A875" s="1" t="s">
        <v>312</v>
      </c>
      <c r="B875" s="62" t="s">
        <v>97</v>
      </c>
      <c r="C875" s="62" t="s">
        <v>203</v>
      </c>
      <c r="D875" s="62" t="s">
        <v>33</v>
      </c>
      <c r="E875" s="62" t="s">
        <v>313</v>
      </c>
      <c r="F875" s="62"/>
      <c r="G875" s="103" t="n">
        <f aca="false">G876</f>
        <v>20</v>
      </c>
      <c r="H875" s="72" t="n">
        <f aca="false">H876</f>
        <v>0</v>
      </c>
      <c r="I875" s="73"/>
      <c r="J875" s="67"/>
      <c r="K875" s="67"/>
      <c r="L875" s="67"/>
      <c r="M875" s="67"/>
      <c r="Q875" s="67"/>
      <c r="R875" s="67"/>
      <c r="S875" s="67"/>
      <c r="T875" s="69"/>
      <c r="U875" s="67"/>
      <c r="V875" s="70"/>
      <c r="W875" s="67"/>
      <c r="X875" s="71"/>
      <c r="Y875" s="67"/>
      <c r="Z875" s="67"/>
    </row>
    <row r="876" s="68" customFormat="true" ht="15" hidden="true" customHeight="true" outlineLevel="0" collapsed="false">
      <c r="A876" s="1" t="s">
        <v>316</v>
      </c>
      <c r="B876" s="62" t="s">
        <v>97</v>
      </c>
      <c r="C876" s="62" t="s">
        <v>203</v>
      </c>
      <c r="D876" s="62" t="s">
        <v>33</v>
      </c>
      <c r="E876" s="62" t="s">
        <v>317</v>
      </c>
      <c r="F876" s="62"/>
      <c r="G876" s="103" t="n">
        <f aca="false">G877</f>
        <v>20</v>
      </c>
      <c r="H876" s="72" t="n">
        <f aca="false">H877</f>
        <v>0</v>
      </c>
      <c r="I876" s="73"/>
      <c r="J876" s="67"/>
      <c r="K876" s="67"/>
      <c r="L876" s="67"/>
      <c r="M876" s="67"/>
      <c r="Q876" s="67"/>
      <c r="R876" s="67"/>
      <c r="S876" s="67"/>
      <c r="T876" s="69"/>
      <c r="U876" s="67"/>
      <c r="V876" s="70"/>
      <c r="W876" s="67"/>
      <c r="X876" s="71"/>
      <c r="Y876" s="67"/>
      <c r="Z876" s="67"/>
    </row>
    <row r="877" s="68" customFormat="true" ht="17.25" hidden="true" customHeight="true" outlineLevel="0" collapsed="false">
      <c r="A877" s="1" t="s">
        <v>221</v>
      </c>
      <c r="B877" s="62" t="s">
        <v>97</v>
      </c>
      <c r="C877" s="62" t="s">
        <v>203</v>
      </c>
      <c r="D877" s="62" t="s">
        <v>33</v>
      </c>
      <c r="E877" s="62" t="s">
        <v>317</v>
      </c>
      <c r="F877" s="62" t="s">
        <v>222</v>
      </c>
      <c r="G877" s="103" t="n">
        <v>20</v>
      </c>
      <c r="H877" s="72"/>
      <c r="I877" s="73"/>
      <c r="J877" s="67"/>
      <c r="K877" s="67"/>
      <c r="L877" s="67"/>
      <c r="M877" s="67"/>
      <c r="N877" s="68" t="n">
        <v>5</v>
      </c>
      <c r="Q877" s="67"/>
      <c r="R877" s="67"/>
      <c r="S877" s="67"/>
      <c r="T877" s="69"/>
      <c r="U877" s="67"/>
      <c r="V877" s="70"/>
      <c r="W877" s="67"/>
      <c r="X877" s="71"/>
      <c r="Y877" s="67"/>
      <c r="Z877" s="67"/>
    </row>
    <row r="878" customFormat="false" ht="12.75" hidden="true" customHeight="false" outlineLevel="0" collapsed="false">
      <c r="A878" s="1" t="s">
        <v>274</v>
      </c>
      <c r="B878" s="62" t="s">
        <v>97</v>
      </c>
      <c r="C878" s="62" t="s">
        <v>203</v>
      </c>
      <c r="D878" s="62" t="s">
        <v>33</v>
      </c>
      <c r="E878" s="62" t="s">
        <v>275</v>
      </c>
      <c r="F878" s="62"/>
      <c r="G878" s="103" t="n">
        <f aca="false">G879+G881+G884</f>
        <v>48.2</v>
      </c>
      <c r="H878" s="72" t="n">
        <f aca="false">H879+H881+H884</f>
        <v>0</v>
      </c>
      <c r="I878" s="73"/>
      <c r="J878" s="75"/>
      <c r="K878" s="47"/>
      <c r="L878" s="47"/>
      <c r="M878" s="47"/>
      <c r="Q878" s="47"/>
      <c r="R878" s="47"/>
      <c r="S878" s="47"/>
      <c r="T878" s="48"/>
      <c r="U878" s="47"/>
      <c r="V878" s="49"/>
      <c r="W878" s="47"/>
      <c r="X878" s="50"/>
      <c r="Y878" s="47"/>
      <c r="Z878" s="47"/>
    </row>
    <row r="879" customFormat="false" ht="28.5" hidden="true" customHeight="true" outlineLevel="0" collapsed="false">
      <c r="A879" s="96" t="s">
        <v>276</v>
      </c>
      <c r="B879" s="62" t="s">
        <v>97</v>
      </c>
      <c r="C879" s="62" t="s">
        <v>203</v>
      </c>
      <c r="D879" s="62" t="s">
        <v>33</v>
      </c>
      <c r="E879" s="62" t="s">
        <v>277</v>
      </c>
      <c r="F879" s="62"/>
      <c r="G879" s="64" t="n">
        <f aca="false">G880</f>
        <v>38.2</v>
      </c>
      <c r="H879" s="65" t="n">
        <f aca="false">H880</f>
        <v>0</v>
      </c>
      <c r="I879" s="73"/>
      <c r="J879" s="75"/>
      <c r="K879" s="47"/>
      <c r="L879" s="47"/>
      <c r="M879" s="47"/>
      <c r="Q879" s="47"/>
      <c r="R879" s="47"/>
      <c r="S879" s="47"/>
      <c r="T879" s="48"/>
      <c r="U879" s="47"/>
      <c r="V879" s="49"/>
      <c r="W879" s="47"/>
      <c r="X879" s="50"/>
      <c r="Y879" s="47"/>
      <c r="Z879" s="47"/>
    </row>
    <row r="880" s="68" customFormat="true" ht="12.75" hidden="true" customHeight="false" outlineLevel="0" collapsed="false">
      <c r="A880" s="96" t="s">
        <v>468</v>
      </c>
      <c r="B880" s="62" t="s">
        <v>97</v>
      </c>
      <c r="C880" s="62" t="s">
        <v>203</v>
      </c>
      <c r="D880" s="62" t="s">
        <v>33</v>
      </c>
      <c r="E880" s="62" t="s">
        <v>277</v>
      </c>
      <c r="F880" s="62" t="s">
        <v>469</v>
      </c>
      <c r="G880" s="64" t="n">
        <v>38.2</v>
      </c>
      <c r="H880" s="65"/>
      <c r="I880" s="73"/>
      <c r="J880" s="67"/>
      <c r="K880" s="67"/>
      <c r="L880" s="67"/>
      <c r="M880" s="67"/>
      <c r="Q880" s="67"/>
      <c r="R880" s="67"/>
      <c r="S880" s="67"/>
      <c r="T880" s="69"/>
      <c r="U880" s="67"/>
      <c r="V880" s="70"/>
      <c r="W880" s="67"/>
      <c r="X880" s="71"/>
      <c r="Y880" s="67"/>
      <c r="Z880" s="67"/>
    </row>
    <row r="881" s="68" customFormat="true" ht="25.5" hidden="true" customHeight="false" outlineLevel="0" collapsed="false">
      <c r="A881" s="1" t="s">
        <v>321</v>
      </c>
      <c r="B881" s="62" t="s">
        <v>97</v>
      </c>
      <c r="C881" s="62" t="s">
        <v>203</v>
      </c>
      <c r="D881" s="62" t="s">
        <v>33</v>
      </c>
      <c r="E881" s="62" t="s">
        <v>322</v>
      </c>
      <c r="F881" s="62"/>
      <c r="G881" s="64" t="n">
        <f aca="false">G882</f>
        <v>10.1</v>
      </c>
      <c r="H881" s="65" t="n">
        <f aca="false">H882</f>
        <v>0</v>
      </c>
      <c r="I881" s="174"/>
      <c r="J881" s="67"/>
      <c r="K881" s="67"/>
      <c r="L881" s="67"/>
      <c r="M881" s="67"/>
      <c r="Q881" s="67"/>
      <c r="R881" s="67"/>
      <c r="S881" s="67"/>
      <c r="T881" s="69"/>
      <c r="U881" s="67"/>
      <c r="V881" s="70"/>
      <c r="W881" s="67"/>
      <c r="X881" s="71"/>
      <c r="Y881" s="67"/>
      <c r="Z881" s="67"/>
    </row>
    <row r="882" customFormat="false" ht="14.25" hidden="true" customHeight="true" outlineLevel="0" collapsed="false">
      <c r="A882" s="1" t="s">
        <v>323</v>
      </c>
      <c r="B882" s="62" t="s">
        <v>97</v>
      </c>
      <c r="C882" s="62" t="s">
        <v>203</v>
      </c>
      <c r="D882" s="62" t="s">
        <v>33</v>
      </c>
      <c r="E882" s="62" t="s">
        <v>324</v>
      </c>
      <c r="F882" s="62"/>
      <c r="G882" s="64" t="n">
        <f aca="false">G883</f>
        <v>10.1</v>
      </c>
      <c r="H882" s="65" t="n">
        <f aca="false">H883</f>
        <v>0</v>
      </c>
      <c r="I882" s="73"/>
      <c r="J882" s="47"/>
      <c r="K882" s="47"/>
      <c r="L882" s="47"/>
      <c r="M882" s="47"/>
      <c r="Q882" s="47"/>
      <c r="R882" s="47"/>
      <c r="S882" s="47"/>
      <c r="T882" s="48"/>
      <c r="U882" s="47"/>
      <c r="V882" s="49"/>
      <c r="W882" s="47"/>
      <c r="X882" s="50"/>
      <c r="Y882" s="47"/>
      <c r="Z882" s="47"/>
    </row>
    <row r="883" customFormat="false" ht="14.25" hidden="true" customHeight="true" outlineLevel="0" collapsed="false">
      <c r="A883" s="1" t="s">
        <v>468</v>
      </c>
      <c r="B883" s="62" t="s">
        <v>97</v>
      </c>
      <c r="C883" s="62" t="s">
        <v>203</v>
      </c>
      <c r="D883" s="62" t="s">
        <v>33</v>
      </c>
      <c r="E883" s="62" t="s">
        <v>324</v>
      </c>
      <c r="F883" s="62" t="s">
        <v>469</v>
      </c>
      <c r="G883" s="64" t="n">
        <v>10.1</v>
      </c>
      <c r="H883" s="65"/>
      <c r="I883" s="73"/>
      <c r="J883" s="47"/>
      <c r="K883" s="47"/>
      <c r="L883" s="47"/>
      <c r="M883" s="47"/>
      <c r="Q883" s="47"/>
      <c r="R883" s="47"/>
      <c r="S883" s="47"/>
      <c r="T883" s="48"/>
      <c r="U883" s="47"/>
      <c r="V883" s="49"/>
      <c r="W883" s="47"/>
      <c r="X883" s="50"/>
      <c r="Y883" s="47"/>
      <c r="Z883" s="47"/>
    </row>
    <row r="884" customFormat="false" ht="51" hidden="true" customHeight="false" outlineLevel="0" collapsed="false">
      <c r="A884" s="1" t="s">
        <v>325</v>
      </c>
      <c r="B884" s="62" t="s">
        <v>97</v>
      </c>
      <c r="C884" s="62" t="s">
        <v>203</v>
      </c>
      <c r="D884" s="62" t="s">
        <v>33</v>
      </c>
      <c r="E884" s="62" t="s">
        <v>326</v>
      </c>
      <c r="F884" s="62"/>
      <c r="G884" s="103" t="n">
        <f aca="false">G885</f>
        <v>-0.1</v>
      </c>
      <c r="H884" s="72" t="n">
        <f aca="false">H885</f>
        <v>0</v>
      </c>
      <c r="I884" s="73"/>
      <c r="J884" s="47"/>
      <c r="K884" s="47"/>
      <c r="L884" s="47"/>
      <c r="M884" s="47"/>
      <c r="Q884" s="47"/>
      <c r="R884" s="47"/>
      <c r="S884" s="47"/>
      <c r="T884" s="48"/>
      <c r="U884" s="47"/>
      <c r="V884" s="49"/>
      <c r="W884" s="47"/>
      <c r="X884" s="50"/>
      <c r="Y884" s="47"/>
      <c r="Z884" s="47"/>
    </row>
    <row r="885" customFormat="false" ht="38.25" hidden="true" customHeight="false" outlineLevel="0" collapsed="false">
      <c r="A885" s="1" t="s">
        <v>327</v>
      </c>
      <c r="B885" s="62" t="s">
        <v>97</v>
      </c>
      <c r="C885" s="62" t="s">
        <v>203</v>
      </c>
      <c r="D885" s="62" t="s">
        <v>33</v>
      </c>
      <c r="E885" s="62" t="s">
        <v>328</v>
      </c>
      <c r="F885" s="62"/>
      <c r="G885" s="103" t="n">
        <f aca="false">G886</f>
        <v>-0.1</v>
      </c>
      <c r="H885" s="72" t="n">
        <f aca="false">H886</f>
        <v>0</v>
      </c>
      <c r="I885" s="73"/>
      <c r="J885" s="47"/>
      <c r="K885" s="47"/>
      <c r="L885" s="47"/>
      <c r="M885" s="47"/>
      <c r="Q885" s="47"/>
      <c r="R885" s="47"/>
      <c r="S885" s="47"/>
      <c r="T885" s="48"/>
      <c r="U885" s="47"/>
      <c r="V885" s="49"/>
      <c r="W885" s="47"/>
      <c r="X885" s="50"/>
      <c r="Y885" s="47"/>
      <c r="Z885" s="47"/>
    </row>
    <row r="886" s="68" customFormat="true" ht="12.75" hidden="true" customHeight="false" outlineLevel="0" collapsed="false">
      <c r="A886" s="1" t="s">
        <v>468</v>
      </c>
      <c r="B886" s="62" t="s">
        <v>97</v>
      </c>
      <c r="C886" s="62" t="s">
        <v>203</v>
      </c>
      <c r="D886" s="62" t="s">
        <v>33</v>
      </c>
      <c r="E886" s="62" t="s">
        <v>328</v>
      </c>
      <c r="F886" s="62" t="s">
        <v>469</v>
      </c>
      <c r="G886" s="103" t="n">
        <v>-0.1</v>
      </c>
      <c r="H886" s="72"/>
      <c r="I886" s="73"/>
      <c r="J886" s="67"/>
      <c r="K886" s="67"/>
      <c r="L886" s="67"/>
      <c r="M886" s="67"/>
      <c r="Q886" s="67"/>
      <c r="R886" s="67"/>
      <c r="S886" s="67"/>
      <c r="T886" s="69"/>
      <c r="U886" s="67"/>
      <c r="V886" s="70"/>
      <c r="W886" s="67"/>
      <c r="X886" s="71"/>
      <c r="Y886" s="67"/>
      <c r="Z886" s="67"/>
    </row>
    <row r="887" s="68" customFormat="true" ht="20.25" hidden="true" customHeight="true" outlineLevel="0" collapsed="false">
      <c r="A887" s="1" t="s">
        <v>333</v>
      </c>
      <c r="B887" s="62" t="s">
        <v>97</v>
      </c>
      <c r="C887" s="62" t="s">
        <v>203</v>
      </c>
      <c r="D887" s="62" t="s">
        <v>33</v>
      </c>
      <c r="E887" s="62" t="s">
        <v>136</v>
      </c>
      <c r="F887" s="62"/>
      <c r="G887" s="64" t="n">
        <f aca="false">G889</f>
        <v>40.7</v>
      </c>
      <c r="H887" s="65" t="n">
        <f aca="false">H889</f>
        <v>0</v>
      </c>
      <c r="I887" s="73"/>
      <c r="J887" s="67"/>
      <c r="K887" s="67"/>
      <c r="L887" s="67"/>
      <c r="M887" s="67"/>
      <c r="Q887" s="67"/>
      <c r="R887" s="67"/>
      <c r="S887" s="67"/>
      <c r="T887" s="69"/>
      <c r="U887" s="67"/>
      <c r="V887" s="70"/>
      <c r="W887" s="67"/>
      <c r="X887" s="71"/>
      <c r="Y887" s="67"/>
      <c r="Z887" s="67"/>
    </row>
    <row r="888" s="68" customFormat="true" ht="21.75" hidden="true" customHeight="true" outlineLevel="0" collapsed="false">
      <c r="A888" s="1" t="s">
        <v>336</v>
      </c>
      <c r="B888" s="62" t="s">
        <v>97</v>
      </c>
      <c r="C888" s="62" t="s">
        <v>203</v>
      </c>
      <c r="D888" s="62" t="s">
        <v>33</v>
      </c>
      <c r="E888" s="62" t="s">
        <v>337</v>
      </c>
      <c r="F888" s="62"/>
      <c r="G888" s="64" t="n">
        <f aca="false">G889</f>
        <v>40.7</v>
      </c>
      <c r="H888" s="65" t="n">
        <f aca="false">H889</f>
        <v>0</v>
      </c>
      <c r="I888" s="73"/>
      <c r="J888" s="67"/>
      <c r="K888" s="67"/>
      <c r="L888" s="67"/>
      <c r="M888" s="67"/>
      <c r="Q888" s="67"/>
      <c r="R888" s="67"/>
      <c r="S888" s="67"/>
      <c r="T888" s="69"/>
      <c r="U888" s="67"/>
      <c r="V888" s="70"/>
      <c r="W888" s="67"/>
      <c r="X888" s="71"/>
      <c r="Y888" s="67"/>
      <c r="Z888" s="67"/>
    </row>
    <row r="889" s="68" customFormat="true" ht="19.5" hidden="true" customHeight="true" outlineLevel="0" collapsed="false">
      <c r="A889" s="1" t="s">
        <v>471</v>
      </c>
      <c r="B889" s="62" t="s">
        <v>97</v>
      </c>
      <c r="C889" s="62" t="s">
        <v>203</v>
      </c>
      <c r="D889" s="62" t="s">
        <v>33</v>
      </c>
      <c r="E889" s="62" t="s">
        <v>337</v>
      </c>
      <c r="F889" s="62" t="s">
        <v>472</v>
      </c>
      <c r="G889" s="64" t="n">
        <v>40.7</v>
      </c>
      <c r="H889" s="65"/>
      <c r="I889" s="73"/>
      <c r="J889" s="67"/>
      <c r="K889" s="67"/>
      <c r="L889" s="67"/>
      <c r="M889" s="67"/>
      <c r="N889" s="68" t="n">
        <v>14.1</v>
      </c>
      <c r="Q889" s="67"/>
      <c r="R889" s="67"/>
      <c r="S889" s="67"/>
      <c r="T889" s="69"/>
      <c r="U889" s="67"/>
      <c r="V889" s="70"/>
      <c r="W889" s="67"/>
      <c r="X889" s="71"/>
      <c r="Y889" s="67"/>
      <c r="Z889" s="67"/>
    </row>
    <row r="890" s="68" customFormat="true" ht="15" hidden="true" customHeight="true" outlineLevel="0" collapsed="false">
      <c r="A890" s="41" t="s">
        <v>503</v>
      </c>
      <c r="B890" s="42" t="s">
        <v>504</v>
      </c>
      <c r="C890" s="62"/>
      <c r="D890" s="62"/>
      <c r="E890" s="62"/>
      <c r="F890" s="62"/>
      <c r="G890" s="176" t="n">
        <f aca="false">G891</f>
        <v>594.2</v>
      </c>
      <c r="H890" s="45" t="n">
        <f aca="false">H891</f>
        <v>0</v>
      </c>
      <c r="I890" s="73"/>
      <c r="J890" s="67"/>
      <c r="K890" s="67"/>
      <c r="L890" s="67"/>
      <c r="M890" s="67"/>
      <c r="Q890" s="67"/>
      <c r="R890" s="67"/>
      <c r="S890" s="67"/>
      <c r="T890" s="69"/>
      <c r="U890" s="67"/>
      <c r="V890" s="70"/>
      <c r="W890" s="67"/>
      <c r="X890" s="71"/>
      <c r="Y890" s="67"/>
      <c r="Z890" s="67"/>
    </row>
    <row r="891" s="68" customFormat="true" ht="16.5" hidden="true" customHeight="true" outlineLevel="0" collapsed="false">
      <c r="A891" s="51" t="s">
        <v>208</v>
      </c>
      <c r="B891" s="52" t="s">
        <v>504</v>
      </c>
      <c r="C891" s="52" t="s">
        <v>203</v>
      </c>
      <c r="D891" s="52" t="s">
        <v>34</v>
      </c>
      <c r="E891" s="52"/>
      <c r="F891" s="52"/>
      <c r="G891" s="110" t="n">
        <f aca="false">G892+G1208++G1219</f>
        <v>594.2</v>
      </c>
      <c r="H891" s="55" t="n">
        <f aca="false">H892+H1208++H1219</f>
        <v>0</v>
      </c>
      <c r="I891" s="73"/>
      <c r="J891" s="67"/>
      <c r="K891" s="67"/>
      <c r="L891" s="67"/>
      <c r="M891" s="67"/>
      <c r="Q891" s="67"/>
      <c r="R891" s="67"/>
      <c r="S891" s="67"/>
      <c r="T891" s="69"/>
      <c r="U891" s="67"/>
      <c r="V891" s="70"/>
      <c r="W891" s="67"/>
      <c r="X891" s="71"/>
      <c r="Y891" s="67"/>
      <c r="Z891" s="67"/>
    </row>
    <row r="892" s="68" customFormat="true" ht="14.25" hidden="true" customHeight="true" outlineLevel="0" collapsed="false">
      <c r="A892" s="94" t="s">
        <v>296</v>
      </c>
      <c r="B892" s="77" t="s">
        <v>504</v>
      </c>
      <c r="C892" s="77" t="s">
        <v>203</v>
      </c>
      <c r="D892" s="77" t="s">
        <v>33</v>
      </c>
      <c r="E892" s="77"/>
      <c r="F892" s="77"/>
      <c r="G892" s="111" t="n">
        <f aca="false">G893+G901+G907</f>
        <v>594.2</v>
      </c>
      <c r="H892" s="79" t="n">
        <f aca="false">H893+H901+H907</f>
        <v>0</v>
      </c>
      <c r="I892" s="73"/>
      <c r="J892" s="67"/>
      <c r="K892" s="67"/>
      <c r="L892" s="67"/>
      <c r="M892" s="67"/>
      <c r="N892" s="68" t="n">
        <v>13.4</v>
      </c>
      <c r="Q892" s="67"/>
      <c r="R892" s="67"/>
      <c r="S892" s="67"/>
      <c r="T892" s="69"/>
      <c r="U892" s="67"/>
      <c r="V892" s="70"/>
      <c r="W892" s="67"/>
      <c r="X892" s="71"/>
      <c r="Y892" s="67"/>
      <c r="Z892" s="67"/>
    </row>
    <row r="893" customFormat="false" ht="18.75" hidden="true" customHeight="true" outlineLevel="0" collapsed="false">
      <c r="A893" s="1" t="s">
        <v>297</v>
      </c>
      <c r="B893" s="62" t="s">
        <v>504</v>
      </c>
      <c r="C893" s="62" t="s">
        <v>203</v>
      </c>
      <c r="D893" s="62" t="s">
        <v>33</v>
      </c>
      <c r="E893" s="62" t="s">
        <v>298</v>
      </c>
      <c r="F893" s="62"/>
      <c r="G893" s="103" t="n">
        <f aca="false">G894+G896+G898</f>
        <v>547.6</v>
      </c>
      <c r="H893" s="72" t="n">
        <f aca="false">H894+H896+H898</f>
        <v>0</v>
      </c>
      <c r="I893" s="73"/>
      <c r="J893" s="47"/>
      <c r="K893" s="47"/>
      <c r="L893" s="47"/>
      <c r="M893" s="47"/>
      <c r="Q893" s="47"/>
      <c r="R893" s="47"/>
      <c r="S893" s="47"/>
      <c r="T893" s="48"/>
      <c r="U893" s="47"/>
      <c r="V893" s="49"/>
      <c r="W893" s="47"/>
      <c r="X893" s="50"/>
      <c r="Y893" s="47"/>
      <c r="Z893" s="47"/>
    </row>
    <row r="894" s="68" customFormat="true" ht="12.75" hidden="true" customHeight="false" outlineLevel="0" collapsed="false">
      <c r="A894" s="1" t="s">
        <v>299</v>
      </c>
      <c r="B894" s="62" t="s">
        <v>504</v>
      </c>
      <c r="C894" s="62" t="s">
        <v>203</v>
      </c>
      <c r="D894" s="62" t="s">
        <v>33</v>
      </c>
      <c r="E894" s="62" t="s">
        <v>300</v>
      </c>
      <c r="F894" s="62"/>
      <c r="G894" s="103" t="n">
        <f aca="false">G895</f>
        <v>526.2</v>
      </c>
      <c r="H894" s="72" t="n">
        <f aca="false">H895</f>
        <v>0</v>
      </c>
      <c r="I894" s="73"/>
      <c r="J894" s="67"/>
      <c r="K894" s="67"/>
      <c r="L894" s="67"/>
      <c r="M894" s="67"/>
      <c r="Q894" s="67"/>
      <c r="R894" s="67"/>
      <c r="S894" s="67"/>
      <c r="T894" s="69"/>
      <c r="U894" s="67"/>
      <c r="V894" s="70"/>
      <c r="W894" s="67"/>
      <c r="X894" s="71"/>
      <c r="Y894" s="67"/>
      <c r="Z894" s="67"/>
    </row>
    <row r="895" customFormat="false" ht="29.25" hidden="true" customHeight="true" outlineLevel="0" collapsed="false">
      <c r="A895" s="1" t="s">
        <v>301</v>
      </c>
      <c r="B895" s="62" t="s">
        <v>504</v>
      </c>
      <c r="C895" s="62" t="s">
        <v>203</v>
      </c>
      <c r="D895" s="62" t="s">
        <v>33</v>
      </c>
      <c r="E895" s="62" t="s">
        <v>300</v>
      </c>
      <c r="F895" s="62" t="s">
        <v>302</v>
      </c>
      <c r="G895" s="103" t="n">
        <v>526.2</v>
      </c>
      <c r="H895" s="72"/>
      <c r="I895" s="73"/>
      <c r="J895" s="47"/>
      <c r="K895" s="47"/>
      <c r="L895" s="47"/>
      <c r="M895" s="47"/>
      <c r="N895" s="2" t="n">
        <v>10.1</v>
      </c>
      <c r="Q895" s="47"/>
      <c r="R895" s="47"/>
      <c r="S895" s="47"/>
      <c r="T895" s="48"/>
      <c r="U895" s="47"/>
      <c r="V895" s="49"/>
      <c r="W895" s="47"/>
      <c r="X895" s="50"/>
      <c r="Y895" s="47"/>
      <c r="Z895" s="47"/>
    </row>
    <row r="896" s="68" customFormat="true" ht="54.75" hidden="true" customHeight="true" outlineLevel="0" collapsed="false">
      <c r="A896" s="1" t="s">
        <v>310</v>
      </c>
      <c r="B896" s="62" t="s">
        <v>504</v>
      </c>
      <c r="C896" s="62" t="s">
        <v>203</v>
      </c>
      <c r="D896" s="62" t="s">
        <v>33</v>
      </c>
      <c r="E896" s="62" t="s">
        <v>311</v>
      </c>
      <c r="F896" s="62"/>
      <c r="G896" s="103" t="n">
        <f aca="false">G897</f>
        <v>16</v>
      </c>
      <c r="H896" s="72" t="n">
        <f aca="false">H897</f>
        <v>0</v>
      </c>
      <c r="I896" s="73"/>
      <c r="J896" s="67"/>
      <c r="K896" s="67"/>
      <c r="L896" s="67"/>
      <c r="M896" s="67"/>
      <c r="Q896" s="67"/>
      <c r="R896" s="67"/>
      <c r="S896" s="67"/>
      <c r="T896" s="69"/>
      <c r="U896" s="67"/>
      <c r="V896" s="70"/>
      <c r="W896" s="67"/>
      <c r="X896" s="71"/>
      <c r="Y896" s="67"/>
      <c r="Z896" s="67"/>
    </row>
    <row r="897" s="68" customFormat="true" ht="40.5" hidden="true" customHeight="true" outlineLevel="0" collapsed="false">
      <c r="A897" s="1" t="s">
        <v>221</v>
      </c>
      <c r="B897" s="62" t="s">
        <v>504</v>
      </c>
      <c r="C897" s="62" t="s">
        <v>203</v>
      </c>
      <c r="D897" s="62" t="s">
        <v>33</v>
      </c>
      <c r="E897" s="62" t="s">
        <v>311</v>
      </c>
      <c r="F897" s="62" t="s">
        <v>222</v>
      </c>
      <c r="G897" s="103" t="n">
        <v>16</v>
      </c>
      <c r="H897" s="72"/>
      <c r="I897" s="73"/>
      <c r="J897" s="67"/>
      <c r="K897" s="67"/>
      <c r="L897" s="67"/>
      <c r="M897" s="67"/>
      <c r="Q897" s="67"/>
      <c r="R897" s="67"/>
      <c r="S897" s="67"/>
      <c r="T897" s="69"/>
      <c r="U897" s="67"/>
      <c r="V897" s="70"/>
      <c r="W897" s="67"/>
      <c r="X897" s="71"/>
      <c r="Y897" s="67"/>
      <c r="Z897" s="67"/>
    </row>
    <row r="898" s="68" customFormat="true" ht="17.25" hidden="true" customHeight="true" outlineLevel="0" collapsed="false">
      <c r="A898" s="1" t="s">
        <v>312</v>
      </c>
      <c r="B898" s="62" t="s">
        <v>504</v>
      </c>
      <c r="C898" s="62" t="s">
        <v>203</v>
      </c>
      <c r="D898" s="62" t="s">
        <v>33</v>
      </c>
      <c r="E898" s="62" t="s">
        <v>313</v>
      </c>
      <c r="F898" s="62"/>
      <c r="G898" s="103" t="n">
        <f aca="false">G899</f>
        <v>5.4</v>
      </c>
      <c r="H898" s="72" t="n">
        <f aca="false">H899</f>
        <v>0</v>
      </c>
      <c r="I898" s="73"/>
      <c r="J898" s="67"/>
      <c r="K898" s="67"/>
      <c r="L898" s="67"/>
      <c r="M898" s="67"/>
      <c r="N898" s="68" t="n">
        <v>5</v>
      </c>
      <c r="Q898" s="67"/>
      <c r="R898" s="67"/>
      <c r="S898" s="67"/>
      <c r="T898" s="69"/>
      <c r="U898" s="67"/>
      <c r="V898" s="70"/>
      <c r="W898" s="67"/>
      <c r="X898" s="71"/>
      <c r="Y898" s="67"/>
      <c r="Z898" s="67"/>
    </row>
    <row r="899" customFormat="false" ht="51" hidden="true" customHeight="false" outlineLevel="0" collapsed="false">
      <c r="A899" s="1" t="s">
        <v>316</v>
      </c>
      <c r="B899" s="62" t="s">
        <v>504</v>
      </c>
      <c r="C899" s="62" t="s">
        <v>203</v>
      </c>
      <c r="D899" s="62" t="s">
        <v>33</v>
      </c>
      <c r="E899" s="62" t="s">
        <v>317</v>
      </c>
      <c r="F899" s="62"/>
      <c r="G899" s="103" t="n">
        <f aca="false">G900</f>
        <v>5.4</v>
      </c>
      <c r="H899" s="72" t="n">
        <f aca="false">H900</f>
        <v>0</v>
      </c>
      <c r="I899" s="73"/>
      <c r="J899" s="75"/>
      <c r="K899" s="47"/>
      <c r="L899" s="47"/>
      <c r="M899" s="47"/>
      <c r="Q899" s="47"/>
      <c r="R899" s="47"/>
      <c r="S899" s="47"/>
      <c r="T899" s="48"/>
      <c r="U899" s="47"/>
      <c r="V899" s="49"/>
      <c r="W899" s="47"/>
      <c r="X899" s="50"/>
      <c r="Y899" s="47"/>
      <c r="Z899" s="47"/>
    </row>
    <row r="900" customFormat="false" ht="38.25" hidden="true" customHeight="false" outlineLevel="0" collapsed="false">
      <c r="A900" s="1" t="s">
        <v>221</v>
      </c>
      <c r="B900" s="62" t="s">
        <v>504</v>
      </c>
      <c r="C900" s="62" t="s">
        <v>203</v>
      </c>
      <c r="D900" s="62" t="s">
        <v>33</v>
      </c>
      <c r="E900" s="62" t="s">
        <v>317</v>
      </c>
      <c r="F900" s="62" t="s">
        <v>222</v>
      </c>
      <c r="G900" s="103" t="n">
        <v>5.4</v>
      </c>
      <c r="H900" s="72"/>
      <c r="I900" s="73"/>
      <c r="J900" s="75"/>
      <c r="K900" s="47"/>
      <c r="L900" s="47"/>
      <c r="M900" s="47"/>
      <c r="Q900" s="47"/>
      <c r="R900" s="47"/>
      <c r="S900" s="47"/>
      <c r="T900" s="48"/>
      <c r="U900" s="47"/>
      <c r="V900" s="49"/>
      <c r="W900" s="47"/>
      <c r="X900" s="50"/>
      <c r="Y900" s="47"/>
      <c r="Z900" s="47"/>
    </row>
    <row r="901" s="68" customFormat="true" ht="12.75" hidden="true" customHeight="false" outlineLevel="0" collapsed="false">
      <c r="A901" s="1" t="s">
        <v>274</v>
      </c>
      <c r="B901" s="62" t="s">
        <v>504</v>
      </c>
      <c r="C901" s="62" t="s">
        <v>203</v>
      </c>
      <c r="D901" s="62" t="s">
        <v>33</v>
      </c>
      <c r="E901" s="62" t="s">
        <v>275</v>
      </c>
      <c r="F901" s="62"/>
      <c r="G901" s="103" t="n">
        <f aca="false">G902+G904</f>
        <v>5.9</v>
      </c>
      <c r="H901" s="72" t="n">
        <f aca="false">H902+H904</f>
        <v>0</v>
      </c>
      <c r="I901" s="73"/>
      <c r="J901" s="67"/>
      <c r="K901" s="67"/>
      <c r="L901" s="67"/>
      <c r="M901" s="67"/>
      <c r="Q901" s="67"/>
      <c r="R901" s="67"/>
      <c r="S901" s="67"/>
      <c r="T901" s="69"/>
      <c r="U901" s="67"/>
      <c r="V901" s="70"/>
      <c r="W901" s="67"/>
      <c r="X901" s="71"/>
      <c r="Y901" s="67"/>
      <c r="Z901" s="67"/>
    </row>
    <row r="902" s="68" customFormat="true" ht="38.25" hidden="true" customHeight="false" outlineLevel="0" collapsed="false">
      <c r="A902" s="96" t="s">
        <v>276</v>
      </c>
      <c r="B902" s="62" t="s">
        <v>504</v>
      </c>
      <c r="C902" s="62" t="s">
        <v>203</v>
      </c>
      <c r="D902" s="62" t="s">
        <v>33</v>
      </c>
      <c r="E902" s="62" t="s">
        <v>277</v>
      </c>
      <c r="F902" s="62"/>
      <c r="G902" s="64" t="n">
        <f aca="false">G903</f>
        <v>13.7</v>
      </c>
      <c r="H902" s="65" t="n">
        <f aca="false">H903</f>
        <v>0</v>
      </c>
      <c r="I902" s="174"/>
      <c r="J902" s="67"/>
      <c r="K902" s="67"/>
      <c r="L902" s="67"/>
      <c r="M902" s="67"/>
      <c r="Q902" s="67"/>
      <c r="R902" s="67"/>
      <c r="S902" s="67"/>
      <c r="T902" s="69"/>
      <c r="U902" s="67"/>
      <c r="V902" s="70"/>
      <c r="W902" s="67"/>
      <c r="X902" s="71"/>
      <c r="Y902" s="67"/>
      <c r="Z902" s="67"/>
    </row>
    <row r="903" customFormat="false" ht="14.25" hidden="true" customHeight="true" outlineLevel="0" collapsed="false">
      <c r="A903" s="96" t="s">
        <v>468</v>
      </c>
      <c r="B903" s="62" t="s">
        <v>504</v>
      </c>
      <c r="C903" s="62" t="s">
        <v>203</v>
      </c>
      <c r="D903" s="62" t="s">
        <v>33</v>
      </c>
      <c r="E903" s="62" t="s">
        <v>277</v>
      </c>
      <c r="F903" s="62" t="s">
        <v>469</v>
      </c>
      <c r="G903" s="64" t="n">
        <v>13.7</v>
      </c>
      <c r="H903" s="65"/>
      <c r="I903" s="73"/>
      <c r="J903" s="47"/>
      <c r="K903" s="47"/>
      <c r="L903" s="47"/>
      <c r="M903" s="47"/>
      <c r="Q903" s="47"/>
      <c r="R903" s="47"/>
      <c r="S903" s="47"/>
      <c r="T903" s="48"/>
      <c r="U903" s="47"/>
      <c r="V903" s="49"/>
      <c r="W903" s="47"/>
      <c r="X903" s="50"/>
      <c r="Y903" s="47"/>
      <c r="Z903" s="47"/>
    </row>
    <row r="904" customFormat="false" ht="14.25" hidden="true" customHeight="true" outlineLevel="0" collapsed="false">
      <c r="A904" s="1" t="s">
        <v>321</v>
      </c>
      <c r="B904" s="62" t="s">
        <v>504</v>
      </c>
      <c r="C904" s="62" t="s">
        <v>203</v>
      </c>
      <c r="D904" s="62" t="s">
        <v>33</v>
      </c>
      <c r="E904" s="62" t="s">
        <v>322</v>
      </c>
      <c r="F904" s="62"/>
      <c r="G904" s="64" t="n">
        <f aca="false">G905</f>
        <v>-7.8</v>
      </c>
      <c r="H904" s="65" t="n">
        <f aca="false">H905</f>
        <v>0</v>
      </c>
      <c r="I904" s="73"/>
      <c r="J904" s="47"/>
      <c r="K904" s="47"/>
      <c r="L904" s="47"/>
      <c r="M904" s="47"/>
      <c r="Q904" s="47"/>
      <c r="R904" s="47"/>
      <c r="S904" s="47"/>
      <c r="T904" s="48"/>
      <c r="U904" s="47"/>
      <c r="V904" s="49"/>
      <c r="W904" s="47"/>
      <c r="X904" s="50"/>
      <c r="Y904" s="47"/>
      <c r="Z904" s="47"/>
    </row>
    <row r="905" customFormat="false" ht="15.75" hidden="true" customHeight="true" outlineLevel="0" collapsed="false">
      <c r="A905" s="1" t="s">
        <v>323</v>
      </c>
      <c r="B905" s="62" t="s">
        <v>504</v>
      </c>
      <c r="C905" s="62" t="s">
        <v>203</v>
      </c>
      <c r="D905" s="62" t="s">
        <v>33</v>
      </c>
      <c r="E905" s="62" t="s">
        <v>324</v>
      </c>
      <c r="F905" s="62"/>
      <c r="G905" s="64" t="n">
        <f aca="false">G906</f>
        <v>-7.8</v>
      </c>
      <c r="H905" s="65" t="n">
        <f aca="false">H906</f>
        <v>0</v>
      </c>
      <c r="I905" s="107"/>
      <c r="J905" s="98"/>
      <c r="K905" s="98"/>
      <c r="L905" s="75"/>
      <c r="M905" s="47"/>
      <c r="Q905" s="47"/>
      <c r="R905" s="47"/>
      <c r="S905" s="47"/>
      <c r="T905" s="48"/>
      <c r="U905" s="47"/>
      <c r="V905" s="49"/>
      <c r="W905" s="47"/>
      <c r="X905" s="50"/>
      <c r="Y905" s="47"/>
      <c r="Z905" s="47"/>
    </row>
    <row r="906" s="99" customFormat="true" ht="12.75" hidden="true" customHeight="false" outlineLevel="0" collapsed="false">
      <c r="A906" s="1" t="s">
        <v>468</v>
      </c>
      <c r="B906" s="62" t="s">
        <v>504</v>
      </c>
      <c r="C906" s="62" t="s">
        <v>203</v>
      </c>
      <c r="D906" s="62" t="s">
        <v>33</v>
      </c>
      <c r="E906" s="62" t="s">
        <v>324</v>
      </c>
      <c r="F906" s="62" t="s">
        <v>469</v>
      </c>
      <c r="G906" s="64" t="n">
        <v>-7.8</v>
      </c>
      <c r="H906" s="65"/>
      <c r="I906" s="97"/>
      <c r="J906" s="98"/>
      <c r="K906" s="98"/>
      <c r="L906" s="98"/>
      <c r="M906" s="98"/>
      <c r="Q906" s="98"/>
      <c r="R906" s="98"/>
      <c r="S906" s="98"/>
      <c r="T906" s="100"/>
      <c r="U906" s="98"/>
      <c r="V906" s="101"/>
      <c r="W906" s="98"/>
      <c r="X906" s="102"/>
      <c r="Y906" s="98"/>
      <c r="Z906" s="98"/>
    </row>
    <row r="907" s="99" customFormat="true" ht="12.75" hidden="true" customHeight="false" outlineLevel="0" collapsed="false">
      <c r="A907" s="1" t="s">
        <v>333</v>
      </c>
      <c r="B907" s="62" t="s">
        <v>504</v>
      </c>
      <c r="C907" s="62" t="s">
        <v>203</v>
      </c>
      <c r="D907" s="62" t="s">
        <v>33</v>
      </c>
      <c r="E907" s="62" t="s">
        <v>136</v>
      </c>
      <c r="F907" s="62"/>
      <c r="G907" s="64" t="n">
        <f aca="false">G909</f>
        <v>40.7</v>
      </c>
      <c r="H907" s="65" t="n">
        <f aca="false">H909</f>
        <v>0</v>
      </c>
      <c r="I907" s="97"/>
      <c r="J907" s="98"/>
      <c r="K907" s="98"/>
      <c r="L907" s="98"/>
      <c r="M907" s="98"/>
      <c r="Q907" s="98"/>
      <c r="R907" s="98"/>
      <c r="S907" s="98"/>
      <c r="T907" s="100"/>
      <c r="U907" s="98"/>
      <c r="V907" s="101"/>
      <c r="W907" s="98"/>
      <c r="X907" s="102"/>
      <c r="Y907" s="98"/>
      <c r="Z907" s="98"/>
    </row>
    <row r="908" s="68" customFormat="true" ht="17.25" hidden="true" customHeight="true" outlineLevel="0" collapsed="false">
      <c r="A908" s="1" t="s">
        <v>336</v>
      </c>
      <c r="B908" s="62" t="s">
        <v>504</v>
      </c>
      <c r="C908" s="62" t="s">
        <v>203</v>
      </c>
      <c r="D908" s="62" t="s">
        <v>33</v>
      </c>
      <c r="E908" s="62" t="s">
        <v>337</v>
      </c>
      <c r="F908" s="62"/>
      <c r="G908" s="64" t="n">
        <f aca="false">G909</f>
        <v>40.7</v>
      </c>
      <c r="H908" s="65" t="n">
        <f aca="false">H909</f>
        <v>0</v>
      </c>
      <c r="I908" s="73"/>
      <c r="J908" s="67"/>
      <c r="K908" s="67"/>
      <c r="L908" s="67"/>
      <c r="M908" s="67"/>
      <c r="Q908" s="67"/>
      <c r="R908" s="67"/>
      <c r="S908" s="67"/>
      <c r="T908" s="69"/>
      <c r="U908" s="67"/>
      <c r="V908" s="70"/>
      <c r="W908" s="67"/>
      <c r="X908" s="71"/>
      <c r="Y908" s="67"/>
      <c r="Z908" s="67"/>
    </row>
    <row r="909" s="68" customFormat="true" ht="18.75" hidden="true" customHeight="true" outlineLevel="0" collapsed="false">
      <c r="A909" s="1" t="s">
        <v>471</v>
      </c>
      <c r="B909" s="62" t="s">
        <v>504</v>
      </c>
      <c r="C909" s="62" t="s">
        <v>203</v>
      </c>
      <c r="D909" s="62" t="s">
        <v>33</v>
      </c>
      <c r="E909" s="62" t="s">
        <v>337</v>
      </c>
      <c r="F909" s="62" t="s">
        <v>472</v>
      </c>
      <c r="G909" s="64" t="n">
        <v>40.7</v>
      </c>
      <c r="H909" s="65"/>
      <c r="I909" s="73"/>
      <c r="J909" s="67"/>
      <c r="K909" s="67"/>
      <c r="L909" s="67"/>
      <c r="M909" s="67"/>
      <c r="Q909" s="67"/>
      <c r="R909" s="67"/>
      <c r="S909" s="67"/>
      <c r="T909" s="69"/>
      <c r="U909" s="67"/>
      <c r="V909" s="70"/>
      <c r="W909" s="67"/>
      <c r="X909" s="71"/>
      <c r="Y909" s="67"/>
      <c r="Z909" s="67"/>
    </row>
    <row r="910" s="68" customFormat="true" ht="18" hidden="true" customHeight="true" outlineLevel="0" collapsed="false">
      <c r="A910" s="41" t="s">
        <v>505</v>
      </c>
      <c r="B910" s="42" t="s">
        <v>506</v>
      </c>
      <c r="C910" s="62"/>
      <c r="D910" s="62"/>
      <c r="E910" s="62"/>
      <c r="F910" s="62"/>
      <c r="G910" s="176" t="n">
        <f aca="false">G911</f>
        <v>196.2</v>
      </c>
      <c r="H910" s="45" t="n">
        <f aca="false">H911</f>
        <v>0</v>
      </c>
      <c r="I910" s="73"/>
      <c r="J910" s="67"/>
      <c r="K910" s="67"/>
      <c r="L910" s="67"/>
      <c r="M910" s="67"/>
      <c r="N910" s="68" t="n">
        <v>14.8</v>
      </c>
      <c r="Q910" s="67"/>
      <c r="R910" s="67"/>
      <c r="S910" s="67"/>
      <c r="T910" s="69"/>
      <c r="U910" s="67"/>
      <c r="V910" s="70"/>
      <c r="W910" s="67"/>
      <c r="X910" s="71"/>
      <c r="Y910" s="67"/>
      <c r="Z910" s="67"/>
    </row>
    <row r="911" s="68" customFormat="true" ht="15" hidden="true" customHeight="true" outlineLevel="0" collapsed="false">
      <c r="A911" s="51" t="s">
        <v>208</v>
      </c>
      <c r="B911" s="52" t="s">
        <v>506</v>
      </c>
      <c r="C911" s="52" t="s">
        <v>203</v>
      </c>
      <c r="D911" s="52" t="s">
        <v>34</v>
      </c>
      <c r="E911" s="52"/>
      <c r="F911" s="52"/>
      <c r="G911" s="110" t="n">
        <f aca="false">G912+G1225++G1236</f>
        <v>196.2</v>
      </c>
      <c r="H911" s="55" t="n">
        <f aca="false">H912+H1225++H1236</f>
        <v>0</v>
      </c>
      <c r="I911" s="73"/>
      <c r="J911" s="67"/>
      <c r="K911" s="67"/>
      <c r="L911" s="67"/>
      <c r="M911" s="67"/>
      <c r="Q911" s="67"/>
      <c r="R911" s="67"/>
      <c r="S911" s="67"/>
      <c r="T911" s="69"/>
      <c r="U911" s="67"/>
      <c r="V911" s="70"/>
      <c r="W911" s="67"/>
      <c r="X911" s="71"/>
      <c r="Y911" s="67"/>
      <c r="Z911" s="67"/>
    </row>
    <row r="912" s="68" customFormat="true" ht="16.5" hidden="true" customHeight="true" outlineLevel="0" collapsed="false">
      <c r="A912" s="94" t="s">
        <v>296</v>
      </c>
      <c r="B912" s="77" t="s">
        <v>506</v>
      </c>
      <c r="C912" s="77" t="s">
        <v>203</v>
      </c>
      <c r="D912" s="77" t="s">
        <v>33</v>
      </c>
      <c r="E912" s="77"/>
      <c r="F912" s="77"/>
      <c r="G912" s="111" t="n">
        <f aca="false">G913+G919+G922</f>
        <v>196.2</v>
      </c>
      <c r="H912" s="79" t="n">
        <f aca="false">H913+H919+H922</f>
        <v>0</v>
      </c>
      <c r="I912" s="73"/>
      <c r="J912" s="67"/>
      <c r="K912" s="67"/>
      <c r="L912" s="67"/>
      <c r="M912" s="67"/>
      <c r="Q912" s="67"/>
      <c r="R912" s="67"/>
      <c r="S912" s="67"/>
      <c r="T912" s="69"/>
      <c r="U912" s="67"/>
      <c r="V912" s="70"/>
      <c r="W912" s="67"/>
      <c r="X912" s="71"/>
      <c r="Y912" s="67"/>
      <c r="Z912" s="67"/>
    </row>
    <row r="913" s="68" customFormat="true" ht="14.25" hidden="true" customHeight="true" outlineLevel="0" collapsed="false">
      <c r="A913" s="1" t="s">
        <v>297</v>
      </c>
      <c r="B913" s="62" t="s">
        <v>506</v>
      </c>
      <c r="C913" s="62" t="s">
        <v>203</v>
      </c>
      <c r="D913" s="62" t="s">
        <v>33</v>
      </c>
      <c r="E913" s="62" t="s">
        <v>298</v>
      </c>
      <c r="F913" s="62"/>
      <c r="G913" s="103" t="n">
        <f aca="false">G914+G916</f>
        <v>176.7</v>
      </c>
      <c r="H913" s="72" t="n">
        <f aca="false">H914+H916</f>
        <v>0</v>
      </c>
      <c r="I913" s="73"/>
      <c r="J913" s="67"/>
      <c r="K913" s="67"/>
      <c r="L913" s="67"/>
      <c r="M913" s="67"/>
      <c r="N913" s="68" t="n">
        <v>11</v>
      </c>
      <c r="Q913" s="67"/>
      <c r="R913" s="67"/>
      <c r="S913" s="67"/>
      <c r="T913" s="69"/>
      <c r="U913" s="67"/>
      <c r="V913" s="70"/>
      <c r="W913" s="67"/>
      <c r="X913" s="71"/>
      <c r="Y913" s="67"/>
      <c r="Z913" s="67"/>
    </row>
    <row r="914" customFormat="false" ht="30.75" hidden="true" customHeight="true" outlineLevel="0" collapsed="false">
      <c r="A914" s="1" t="s">
        <v>299</v>
      </c>
      <c r="B914" s="62" t="s">
        <v>506</v>
      </c>
      <c r="C914" s="62" t="s">
        <v>203</v>
      </c>
      <c r="D914" s="62" t="s">
        <v>33</v>
      </c>
      <c r="E914" s="62" t="s">
        <v>300</v>
      </c>
      <c r="F914" s="62"/>
      <c r="G914" s="103" t="n">
        <f aca="false">G915</f>
        <v>163.8</v>
      </c>
      <c r="H914" s="72" t="n">
        <f aca="false">H915</f>
        <v>0</v>
      </c>
      <c r="I914" s="73"/>
      <c r="J914" s="47"/>
      <c r="K914" s="47"/>
      <c r="L914" s="47"/>
      <c r="M914" s="47"/>
      <c r="Q914" s="47"/>
      <c r="R914" s="47"/>
      <c r="S914" s="47"/>
      <c r="T914" s="48"/>
      <c r="U914" s="47"/>
      <c r="V914" s="49"/>
      <c r="W914" s="47"/>
      <c r="X914" s="50"/>
      <c r="Y914" s="47"/>
      <c r="Z914" s="47"/>
    </row>
    <row r="915" s="68" customFormat="true" ht="12.75" hidden="true" customHeight="false" outlineLevel="0" collapsed="false">
      <c r="A915" s="1" t="s">
        <v>301</v>
      </c>
      <c r="B915" s="62" t="s">
        <v>506</v>
      </c>
      <c r="C915" s="62" t="s">
        <v>203</v>
      </c>
      <c r="D915" s="62" t="s">
        <v>33</v>
      </c>
      <c r="E915" s="62" t="s">
        <v>300</v>
      </c>
      <c r="F915" s="62" t="s">
        <v>302</v>
      </c>
      <c r="G915" s="103" t="n">
        <v>163.8</v>
      </c>
      <c r="H915" s="72"/>
      <c r="I915" s="73"/>
      <c r="J915" s="67"/>
      <c r="K915" s="67"/>
      <c r="L915" s="67"/>
      <c r="M915" s="67"/>
      <c r="Q915" s="67"/>
      <c r="R915" s="67"/>
      <c r="S915" s="67"/>
      <c r="T915" s="69"/>
      <c r="U915" s="67"/>
      <c r="V915" s="70"/>
      <c r="W915" s="67"/>
      <c r="X915" s="71"/>
      <c r="Y915" s="67"/>
      <c r="Z915" s="67"/>
    </row>
    <row r="916" customFormat="false" ht="30.75" hidden="true" customHeight="true" outlineLevel="0" collapsed="false">
      <c r="A916" s="1" t="s">
        <v>312</v>
      </c>
      <c r="B916" s="62" t="s">
        <v>506</v>
      </c>
      <c r="C916" s="62" t="s">
        <v>203</v>
      </c>
      <c r="D916" s="62" t="s">
        <v>33</v>
      </c>
      <c r="E916" s="62" t="s">
        <v>313</v>
      </c>
      <c r="F916" s="62"/>
      <c r="G916" s="103" t="n">
        <f aca="false">G917</f>
        <v>12.9</v>
      </c>
      <c r="H916" s="72" t="n">
        <f aca="false">H917</f>
        <v>0</v>
      </c>
      <c r="I916" s="73"/>
      <c r="J916" s="47"/>
      <c r="K916" s="47"/>
      <c r="L916" s="47"/>
      <c r="M916" s="47"/>
      <c r="N916" s="2" t="n">
        <v>15.1</v>
      </c>
      <c r="Q916" s="47"/>
      <c r="R916" s="47"/>
      <c r="S916" s="47"/>
      <c r="T916" s="48"/>
      <c r="U916" s="47"/>
      <c r="V916" s="49"/>
      <c r="W916" s="47"/>
      <c r="X916" s="50"/>
      <c r="Y916" s="47"/>
      <c r="Z916" s="47"/>
    </row>
    <row r="917" s="68" customFormat="true" ht="20.25" hidden="true" customHeight="true" outlineLevel="0" collapsed="false">
      <c r="A917" s="1" t="s">
        <v>316</v>
      </c>
      <c r="B917" s="62" t="s">
        <v>506</v>
      </c>
      <c r="C917" s="62" t="s">
        <v>203</v>
      </c>
      <c r="D917" s="62" t="s">
        <v>33</v>
      </c>
      <c r="E917" s="62" t="s">
        <v>317</v>
      </c>
      <c r="F917" s="62"/>
      <c r="G917" s="103" t="n">
        <f aca="false">G918</f>
        <v>12.9</v>
      </c>
      <c r="H917" s="72" t="n">
        <f aca="false">H918</f>
        <v>0</v>
      </c>
      <c r="I917" s="73"/>
      <c r="J917" s="67"/>
      <c r="K917" s="67"/>
      <c r="L917" s="67"/>
      <c r="M917" s="67"/>
      <c r="Q917" s="67"/>
      <c r="R917" s="67"/>
      <c r="S917" s="67"/>
      <c r="T917" s="69"/>
      <c r="U917" s="67"/>
      <c r="V917" s="70"/>
      <c r="W917" s="67"/>
      <c r="X917" s="71"/>
      <c r="Y917" s="67"/>
      <c r="Z917" s="67"/>
    </row>
    <row r="918" s="68" customFormat="true" ht="40.5" hidden="true" customHeight="true" outlineLevel="0" collapsed="false">
      <c r="A918" s="1" t="s">
        <v>221</v>
      </c>
      <c r="B918" s="62" t="s">
        <v>506</v>
      </c>
      <c r="C918" s="62" t="s">
        <v>203</v>
      </c>
      <c r="D918" s="62" t="s">
        <v>33</v>
      </c>
      <c r="E918" s="62" t="s">
        <v>317</v>
      </c>
      <c r="F918" s="62" t="s">
        <v>222</v>
      </c>
      <c r="G918" s="103" t="n">
        <v>12.9</v>
      </c>
      <c r="H918" s="72"/>
      <c r="I918" s="73"/>
      <c r="J918" s="67"/>
      <c r="K918" s="67"/>
      <c r="L918" s="67"/>
      <c r="M918" s="67"/>
      <c r="Q918" s="67"/>
      <c r="R918" s="67"/>
      <c r="S918" s="67"/>
      <c r="T918" s="69"/>
      <c r="U918" s="67"/>
      <c r="V918" s="70"/>
      <c r="W918" s="67"/>
      <c r="X918" s="71"/>
      <c r="Y918" s="67"/>
      <c r="Z918" s="67"/>
    </row>
    <row r="919" s="68" customFormat="true" ht="17.25" hidden="true" customHeight="true" outlineLevel="0" collapsed="false">
      <c r="A919" s="1" t="s">
        <v>274</v>
      </c>
      <c r="B919" s="62" t="s">
        <v>506</v>
      </c>
      <c r="C919" s="62" t="s">
        <v>203</v>
      </c>
      <c r="D919" s="62" t="s">
        <v>33</v>
      </c>
      <c r="E919" s="62" t="s">
        <v>275</v>
      </c>
      <c r="F919" s="62"/>
      <c r="G919" s="103" t="n">
        <f aca="false">G920</f>
        <v>-21.2</v>
      </c>
      <c r="H919" s="72" t="n">
        <f aca="false">H920</f>
        <v>0</v>
      </c>
      <c r="I919" s="73"/>
      <c r="J919" s="67"/>
      <c r="K919" s="67"/>
      <c r="L919" s="67"/>
      <c r="M919" s="67"/>
      <c r="N919" s="68" t="n">
        <v>5</v>
      </c>
      <c r="Q919" s="67"/>
      <c r="R919" s="67"/>
      <c r="S919" s="67"/>
      <c r="T919" s="69"/>
      <c r="U919" s="67"/>
      <c r="V919" s="70"/>
      <c r="W919" s="67"/>
      <c r="X919" s="71"/>
      <c r="Y919" s="67"/>
      <c r="Z919" s="67"/>
    </row>
    <row r="920" customFormat="false" ht="38.25" hidden="true" customHeight="false" outlineLevel="0" collapsed="false">
      <c r="A920" s="96" t="s">
        <v>276</v>
      </c>
      <c r="B920" s="62" t="s">
        <v>506</v>
      </c>
      <c r="C920" s="62" t="s">
        <v>203</v>
      </c>
      <c r="D920" s="62" t="s">
        <v>33</v>
      </c>
      <c r="E920" s="62" t="s">
        <v>277</v>
      </c>
      <c r="F920" s="62"/>
      <c r="G920" s="64" t="n">
        <f aca="false">G921</f>
        <v>-21.2</v>
      </c>
      <c r="H920" s="65" t="n">
        <f aca="false">H921</f>
        <v>0</v>
      </c>
      <c r="I920" s="73"/>
      <c r="J920" s="75"/>
      <c r="K920" s="47"/>
      <c r="L920" s="47"/>
      <c r="M920" s="47"/>
      <c r="Q920" s="47"/>
      <c r="R920" s="47"/>
      <c r="S920" s="47"/>
      <c r="T920" s="48"/>
      <c r="U920" s="47"/>
      <c r="V920" s="49"/>
      <c r="W920" s="47"/>
      <c r="X920" s="50"/>
      <c r="Y920" s="47"/>
      <c r="Z920" s="47"/>
    </row>
    <row r="921" customFormat="false" ht="12.75" hidden="true" customHeight="false" outlineLevel="0" collapsed="false">
      <c r="A921" s="96" t="s">
        <v>468</v>
      </c>
      <c r="B921" s="62" t="s">
        <v>506</v>
      </c>
      <c r="C921" s="62" t="s">
        <v>203</v>
      </c>
      <c r="D921" s="62" t="s">
        <v>33</v>
      </c>
      <c r="E921" s="62" t="s">
        <v>277</v>
      </c>
      <c r="F921" s="62" t="s">
        <v>469</v>
      </c>
      <c r="G921" s="64" t="n">
        <v>-21.2</v>
      </c>
      <c r="H921" s="65"/>
      <c r="I921" s="73"/>
      <c r="J921" s="75"/>
      <c r="K921" s="47"/>
      <c r="L921" s="47"/>
      <c r="M921" s="47"/>
      <c r="Q921" s="47"/>
      <c r="R921" s="47"/>
      <c r="S921" s="47"/>
      <c r="T921" s="48"/>
      <c r="U921" s="47"/>
      <c r="V921" s="49"/>
      <c r="W921" s="47"/>
      <c r="X921" s="50"/>
      <c r="Y921" s="47"/>
      <c r="Z921" s="47"/>
    </row>
    <row r="922" s="68" customFormat="true" ht="12.75" hidden="true" customHeight="false" outlineLevel="0" collapsed="false">
      <c r="A922" s="1" t="s">
        <v>333</v>
      </c>
      <c r="B922" s="62" t="s">
        <v>506</v>
      </c>
      <c r="C922" s="62" t="s">
        <v>203</v>
      </c>
      <c r="D922" s="62" t="s">
        <v>33</v>
      </c>
      <c r="E922" s="62" t="s">
        <v>136</v>
      </c>
      <c r="F922" s="62"/>
      <c r="G922" s="64" t="n">
        <f aca="false">G924</f>
        <v>40.7</v>
      </c>
      <c r="H922" s="65" t="n">
        <f aca="false">H924</f>
        <v>0</v>
      </c>
      <c r="I922" s="73"/>
      <c r="J922" s="67"/>
      <c r="K922" s="67"/>
      <c r="L922" s="67"/>
      <c r="M922" s="67"/>
      <c r="Q922" s="67"/>
      <c r="R922" s="67"/>
      <c r="S922" s="67"/>
      <c r="T922" s="69"/>
      <c r="U922" s="67"/>
      <c r="V922" s="70"/>
      <c r="W922" s="67"/>
      <c r="X922" s="71"/>
      <c r="Y922" s="67"/>
      <c r="Z922" s="67"/>
    </row>
    <row r="923" customFormat="false" ht="25.5" hidden="true" customHeight="false" outlineLevel="0" collapsed="false">
      <c r="A923" s="1" t="s">
        <v>336</v>
      </c>
      <c r="B923" s="62" t="s">
        <v>506</v>
      </c>
      <c r="C923" s="62" t="s">
        <v>203</v>
      </c>
      <c r="D923" s="62" t="s">
        <v>33</v>
      </c>
      <c r="E923" s="62" t="s">
        <v>337</v>
      </c>
      <c r="F923" s="62"/>
      <c r="G923" s="64" t="n">
        <f aca="false">G924</f>
        <v>40.7</v>
      </c>
      <c r="H923" s="65" t="n">
        <f aca="false">H924</f>
        <v>0</v>
      </c>
      <c r="I923" s="73"/>
      <c r="J923" s="47"/>
      <c r="K923" s="47"/>
      <c r="L923" s="47"/>
      <c r="M923" s="47"/>
      <c r="Q923" s="47"/>
      <c r="R923" s="47"/>
      <c r="S923" s="47"/>
      <c r="T923" s="48"/>
      <c r="U923" s="47"/>
      <c r="V923" s="49"/>
      <c r="W923" s="47"/>
      <c r="X923" s="50"/>
      <c r="Y923" s="47"/>
      <c r="Z923" s="47"/>
    </row>
    <row r="924" customFormat="false" ht="20.25" hidden="true" customHeight="true" outlineLevel="0" collapsed="false">
      <c r="A924" s="1" t="s">
        <v>471</v>
      </c>
      <c r="B924" s="62" t="s">
        <v>506</v>
      </c>
      <c r="C924" s="62" t="s">
        <v>203</v>
      </c>
      <c r="D924" s="62" t="s">
        <v>33</v>
      </c>
      <c r="E924" s="62" t="s">
        <v>337</v>
      </c>
      <c r="F924" s="62" t="s">
        <v>472</v>
      </c>
      <c r="G924" s="64" t="n">
        <v>40.7</v>
      </c>
      <c r="H924" s="65"/>
      <c r="I924" s="73"/>
      <c r="J924" s="47"/>
      <c r="K924" s="47"/>
      <c r="L924" s="47"/>
      <c r="M924" s="47"/>
      <c r="Q924" s="47"/>
      <c r="R924" s="47"/>
      <c r="S924" s="47"/>
      <c r="T924" s="48"/>
      <c r="U924" s="47"/>
      <c r="V924" s="49"/>
      <c r="W924" s="47"/>
      <c r="X924" s="50"/>
      <c r="Y924" s="47"/>
      <c r="Z924" s="47"/>
    </row>
    <row r="925" customFormat="false" ht="16.5" hidden="true" customHeight="false" outlineLevel="0" collapsed="false">
      <c r="A925" s="41" t="s">
        <v>507</v>
      </c>
      <c r="B925" s="42" t="s">
        <v>508</v>
      </c>
      <c r="C925" s="62"/>
      <c r="D925" s="62"/>
      <c r="E925" s="62"/>
      <c r="F925" s="62"/>
      <c r="G925" s="176" t="n">
        <f aca="false">G926</f>
        <v>568.5</v>
      </c>
      <c r="H925" s="45" t="n">
        <f aca="false">H926</f>
        <v>0</v>
      </c>
      <c r="I925" s="73"/>
      <c r="J925" s="47"/>
      <c r="K925" s="47"/>
      <c r="L925" s="47"/>
      <c r="M925" s="47"/>
      <c r="Q925" s="47"/>
      <c r="R925" s="47"/>
      <c r="S925" s="47"/>
      <c r="T925" s="48"/>
      <c r="U925" s="47"/>
      <c r="V925" s="49"/>
      <c r="W925" s="47"/>
      <c r="X925" s="50"/>
      <c r="Y925" s="47"/>
      <c r="Z925" s="47"/>
    </row>
    <row r="926" s="68" customFormat="true" ht="14.25" hidden="true" customHeight="false" outlineLevel="0" collapsed="false">
      <c r="A926" s="51" t="s">
        <v>208</v>
      </c>
      <c r="B926" s="52" t="s">
        <v>508</v>
      </c>
      <c r="C926" s="52" t="s">
        <v>203</v>
      </c>
      <c r="D926" s="52" t="s">
        <v>34</v>
      </c>
      <c r="E926" s="52"/>
      <c r="F926" s="52"/>
      <c r="G926" s="110" t="n">
        <f aca="false">G927+G1242++G1253</f>
        <v>568.5</v>
      </c>
      <c r="H926" s="55" t="n">
        <f aca="false">H927+H1242++H1253</f>
        <v>0</v>
      </c>
      <c r="I926" s="73"/>
      <c r="J926" s="67"/>
      <c r="K926" s="67"/>
      <c r="L926" s="67"/>
      <c r="M926" s="67"/>
      <c r="Q926" s="67"/>
      <c r="R926" s="67"/>
      <c r="S926" s="67"/>
      <c r="T926" s="69"/>
      <c r="U926" s="67"/>
      <c r="V926" s="70"/>
      <c r="W926" s="67"/>
      <c r="X926" s="71"/>
      <c r="Y926" s="67"/>
      <c r="Z926" s="67"/>
    </row>
    <row r="927" customFormat="false" ht="13.5" hidden="true" customHeight="false" outlineLevel="0" collapsed="false">
      <c r="A927" s="94" t="s">
        <v>296</v>
      </c>
      <c r="B927" s="77" t="s">
        <v>508</v>
      </c>
      <c r="C927" s="77" t="s">
        <v>203</v>
      </c>
      <c r="D927" s="77" t="s">
        <v>33</v>
      </c>
      <c r="E927" s="77"/>
      <c r="F927" s="77"/>
      <c r="G927" s="111" t="n">
        <f aca="false">G928+G936+G945</f>
        <v>568.5</v>
      </c>
      <c r="H927" s="79" t="n">
        <f aca="false">H928+H936+H945</f>
        <v>0</v>
      </c>
      <c r="I927" s="73"/>
      <c r="J927" s="47"/>
      <c r="K927" s="47"/>
      <c r="L927" s="47"/>
      <c r="M927" s="47"/>
      <c r="Q927" s="47"/>
      <c r="R927" s="47"/>
      <c r="S927" s="47"/>
      <c r="T927" s="48"/>
      <c r="U927" s="47"/>
      <c r="V927" s="49"/>
      <c r="W927" s="47"/>
      <c r="X927" s="50"/>
      <c r="Y927" s="47"/>
      <c r="Z927" s="47"/>
    </row>
    <row r="928" customFormat="false" ht="12.75" hidden="true" customHeight="false" outlineLevel="0" collapsed="false">
      <c r="A928" s="1" t="s">
        <v>297</v>
      </c>
      <c r="B928" s="62" t="s">
        <v>508</v>
      </c>
      <c r="C928" s="62" t="s">
        <v>203</v>
      </c>
      <c r="D928" s="62" t="s">
        <v>33</v>
      </c>
      <c r="E928" s="62" t="s">
        <v>298</v>
      </c>
      <c r="F928" s="62"/>
      <c r="G928" s="103" t="n">
        <f aca="false">G929+G931+G933</f>
        <v>527.6</v>
      </c>
      <c r="H928" s="72" t="n">
        <f aca="false">H929+H931+H934</f>
        <v>0</v>
      </c>
      <c r="I928" s="73"/>
      <c r="J928" s="47"/>
      <c r="K928" s="47"/>
      <c r="L928" s="47"/>
      <c r="M928" s="47"/>
      <c r="Q928" s="47"/>
      <c r="R928" s="47"/>
      <c r="S928" s="47"/>
      <c r="T928" s="48"/>
      <c r="U928" s="47"/>
      <c r="V928" s="49"/>
      <c r="W928" s="47"/>
      <c r="X928" s="50"/>
      <c r="Y928" s="47"/>
      <c r="Z928" s="47"/>
    </row>
    <row r="929" s="68" customFormat="true" ht="42" hidden="true" customHeight="true" outlineLevel="0" collapsed="false">
      <c r="A929" s="1" t="s">
        <v>299</v>
      </c>
      <c r="B929" s="62" t="s">
        <v>508</v>
      </c>
      <c r="C929" s="62" t="s">
        <v>203</v>
      </c>
      <c r="D929" s="62" t="s">
        <v>33</v>
      </c>
      <c r="E929" s="62" t="s">
        <v>300</v>
      </c>
      <c r="F929" s="62"/>
      <c r="G929" s="103" t="n">
        <f aca="false">G930</f>
        <v>483.3</v>
      </c>
      <c r="H929" s="72" t="n">
        <f aca="false">H930</f>
        <v>0</v>
      </c>
      <c r="I929" s="73"/>
      <c r="J929" s="67"/>
      <c r="K929" s="67"/>
      <c r="L929" s="67"/>
      <c r="M929" s="67"/>
      <c r="Q929" s="67"/>
      <c r="R929" s="67"/>
      <c r="S929" s="67"/>
      <c r="T929" s="69"/>
      <c r="U929" s="67"/>
      <c r="V929" s="70"/>
      <c r="W929" s="67"/>
      <c r="X929" s="71"/>
      <c r="Y929" s="67"/>
      <c r="Z929" s="67"/>
    </row>
    <row r="930" s="68" customFormat="true" ht="26.25" hidden="true" customHeight="true" outlineLevel="0" collapsed="false">
      <c r="A930" s="1" t="s">
        <v>301</v>
      </c>
      <c r="B930" s="62" t="s">
        <v>508</v>
      </c>
      <c r="C930" s="62" t="s">
        <v>203</v>
      </c>
      <c r="D930" s="62" t="s">
        <v>33</v>
      </c>
      <c r="E930" s="62" t="s">
        <v>300</v>
      </c>
      <c r="F930" s="62" t="s">
        <v>302</v>
      </c>
      <c r="G930" s="103" t="n">
        <v>483.3</v>
      </c>
      <c r="H930" s="72"/>
      <c r="I930" s="73"/>
      <c r="J930" s="67"/>
      <c r="K930" s="67"/>
      <c r="L930" s="67"/>
      <c r="M930" s="67"/>
      <c r="Q930" s="67"/>
      <c r="R930" s="67"/>
      <c r="S930" s="67"/>
      <c r="T930" s="69"/>
      <c r="U930" s="67"/>
      <c r="V930" s="70"/>
      <c r="W930" s="67"/>
      <c r="X930" s="71"/>
      <c r="Y930" s="67"/>
      <c r="Z930" s="67"/>
    </row>
    <row r="931" s="68" customFormat="true" ht="28.5" hidden="true" customHeight="true" outlineLevel="0" collapsed="false">
      <c r="A931" s="1" t="s">
        <v>310</v>
      </c>
      <c r="B931" s="62" t="s">
        <v>508</v>
      </c>
      <c r="C931" s="62" t="s">
        <v>203</v>
      </c>
      <c r="D931" s="62" t="s">
        <v>33</v>
      </c>
      <c r="E931" s="62" t="s">
        <v>311</v>
      </c>
      <c r="F931" s="62"/>
      <c r="G931" s="103" t="n">
        <f aca="false">G932</f>
        <v>32</v>
      </c>
      <c r="H931" s="72" t="n">
        <f aca="false">H932</f>
        <v>0</v>
      </c>
      <c r="I931" s="73"/>
      <c r="J931" s="67"/>
      <c r="K931" s="67"/>
      <c r="L931" s="67"/>
      <c r="M931" s="67"/>
      <c r="N931" s="68" t="n">
        <v>10.9</v>
      </c>
      <c r="Q931" s="67"/>
      <c r="R931" s="67"/>
      <c r="S931" s="67"/>
      <c r="T931" s="69"/>
      <c r="U931" s="67"/>
      <c r="V931" s="70"/>
      <c r="W931" s="67"/>
      <c r="X931" s="71"/>
      <c r="Y931" s="67"/>
      <c r="Z931" s="67"/>
    </row>
    <row r="932" s="68" customFormat="true" ht="15" hidden="true" customHeight="true" outlineLevel="0" collapsed="false">
      <c r="A932" s="1" t="s">
        <v>221</v>
      </c>
      <c r="B932" s="62" t="s">
        <v>508</v>
      </c>
      <c r="C932" s="62" t="s">
        <v>203</v>
      </c>
      <c r="D932" s="62" t="s">
        <v>33</v>
      </c>
      <c r="E932" s="62" t="s">
        <v>311</v>
      </c>
      <c r="F932" s="62" t="s">
        <v>222</v>
      </c>
      <c r="G932" s="103" t="n">
        <v>32</v>
      </c>
      <c r="H932" s="72"/>
      <c r="I932" s="73"/>
      <c r="J932" s="67"/>
      <c r="K932" s="67"/>
      <c r="L932" s="67"/>
      <c r="M932" s="67"/>
      <c r="Q932" s="67"/>
      <c r="R932" s="67"/>
      <c r="S932" s="67"/>
      <c r="T932" s="69"/>
      <c r="U932" s="67"/>
      <c r="V932" s="70"/>
      <c r="W932" s="67"/>
      <c r="X932" s="71"/>
      <c r="Y932" s="67"/>
      <c r="Z932" s="67"/>
    </row>
    <row r="933" s="68" customFormat="true" ht="27.75" hidden="true" customHeight="true" outlineLevel="0" collapsed="false">
      <c r="A933" s="1" t="s">
        <v>312</v>
      </c>
      <c r="B933" s="62" t="s">
        <v>508</v>
      </c>
      <c r="C933" s="62" t="s">
        <v>203</v>
      </c>
      <c r="D933" s="62" t="s">
        <v>33</v>
      </c>
      <c r="E933" s="62" t="s">
        <v>313</v>
      </c>
      <c r="F933" s="62"/>
      <c r="G933" s="103" t="n">
        <f aca="false">G934</f>
        <v>12.3</v>
      </c>
      <c r="H933" s="72" t="n">
        <f aca="false">H934</f>
        <v>0</v>
      </c>
      <c r="I933" s="73"/>
      <c r="J933" s="67"/>
      <c r="K933" s="67"/>
      <c r="L933" s="67"/>
      <c r="M933" s="67"/>
      <c r="Q933" s="67"/>
      <c r="R933" s="67"/>
      <c r="S933" s="67"/>
      <c r="T933" s="69"/>
      <c r="U933" s="67"/>
      <c r="V933" s="70"/>
      <c r="W933" s="67"/>
      <c r="X933" s="71"/>
      <c r="Y933" s="67"/>
      <c r="Z933" s="67"/>
    </row>
    <row r="934" s="68" customFormat="true" ht="14.25" hidden="true" customHeight="true" outlineLevel="0" collapsed="false">
      <c r="A934" s="1" t="s">
        <v>316</v>
      </c>
      <c r="B934" s="62" t="s">
        <v>508</v>
      </c>
      <c r="C934" s="62" t="s">
        <v>203</v>
      </c>
      <c r="D934" s="62" t="s">
        <v>33</v>
      </c>
      <c r="E934" s="62" t="s">
        <v>317</v>
      </c>
      <c r="F934" s="62"/>
      <c r="G934" s="103" t="n">
        <f aca="false">G935</f>
        <v>12.3</v>
      </c>
      <c r="H934" s="72" t="n">
        <f aca="false">H935</f>
        <v>0</v>
      </c>
      <c r="I934" s="73"/>
      <c r="J934" s="67"/>
      <c r="K934" s="67"/>
      <c r="L934" s="67"/>
      <c r="M934" s="67"/>
      <c r="N934" s="68" t="n">
        <v>13.8</v>
      </c>
      <c r="Q934" s="67"/>
      <c r="R934" s="67"/>
      <c r="S934" s="67"/>
      <c r="T934" s="69"/>
      <c r="U934" s="67"/>
      <c r="V934" s="70"/>
      <c r="W934" s="67"/>
      <c r="X934" s="71"/>
      <c r="Y934" s="67"/>
      <c r="Z934" s="67"/>
    </row>
    <row r="935" customFormat="false" ht="30.75" hidden="true" customHeight="true" outlineLevel="0" collapsed="false">
      <c r="A935" s="1" t="s">
        <v>221</v>
      </c>
      <c r="B935" s="62" t="s">
        <v>508</v>
      </c>
      <c r="C935" s="62" t="s">
        <v>203</v>
      </c>
      <c r="D935" s="62" t="s">
        <v>33</v>
      </c>
      <c r="E935" s="62" t="s">
        <v>317</v>
      </c>
      <c r="F935" s="62" t="s">
        <v>222</v>
      </c>
      <c r="G935" s="103" t="n">
        <v>12.3</v>
      </c>
      <c r="H935" s="72"/>
      <c r="I935" s="73"/>
      <c r="J935" s="47"/>
      <c r="K935" s="47"/>
      <c r="L935" s="47"/>
      <c r="M935" s="47"/>
      <c r="Q935" s="47"/>
      <c r="R935" s="47"/>
      <c r="S935" s="47"/>
      <c r="T935" s="48"/>
      <c r="U935" s="47"/>
      <c r="V935" s="49"/>
      <c r="W935" s="47"/>
      <c r="X935" s="50"/>
      <c r="Y935" s="47"/>
      <c r="Z935" s="47"/>
    </row>
    <row r="936" s="68" customFormat="true" ht="12.75" hidden="true" customHeight="false" outlineLevel="0" collapsed="false">
      <c r="A936" s="1" t="s">
        <v>274</v>
      </c>
      <c r="B936" s="62" t="s">
        <v>508</v>
      </c>
      <c r="C936" s="62" t="s">
        <v>203</v>
      </c>
      <c r="D936" s="62" t="s">
        <v>33</v>
      </c>
      <c r="E936" s="62" t="s">
        <v>275</v>
      </c>
      <c r="F936" s="62"/>
      <c r="G936" s="103" t="n">
        <f aca="false">G937+G939+G942</f>
        <v>0.2</v>
      </c>
      <c r="H936" s="72" t="n">
        <f aca="false">H937+H939+H942</f>
        <v>0</v>
      </c>
      <c r="I936" s="73"/>
      <c r="J936" s="67"/>
      <c r="K936" s="67"/>
      <c r="L936" s="67"/>
      <c r="M936" s="67"/>
      <c r="Q936" s="67"/>
      <c r="R936" s="67"/>
      <c r="S936" s="67"/>
      <c r="T936" s="69"/>
      <c r="U936" s="67"/>
      <c r="V936" s="70"/>
      <c r="W936" s="67"/>
      <c r="X936" s="71"/>
      <c r="Y936" s="67"/>
      <c r="Z936" s="67"/>
    </row>
    <row r="937" customFormat="false" ht="25.5" hidden="true" customHeight="true" outlineLevel="0" collapsed="false">
      <c r="A937" s="96" t="s">
        <v>276</v>
      </c>
      <c r="B937" s="62" t="s">
        <v>508</v>
      </c>
      <c r="C937" s="62" t="s">
        <v>203</v>
      </c>
      <c r="D937" s="62" t="s">
        <v>33</v>
      </c>
      <c r="E937" s="62" t="s">
        <v>277</v>
      </c>
      <c r="F937" s="62"/>
      <c r="G937" s="64" t="n">
        <f aca="false">G938</f>
        <v>-4.8</v>
      </c>
      <c r="H937" s="65" t="n">
        <f aca="false">H938</f>
        <v>0</v>
      </c>
      <c r="I937" s="73"/>
      <c r="J937" s="47"/>
      <c r="K937" s="47"/>
      <c r="L937" s="47"/>
      <c r="M937" s="47"/>
      <c r="N937" s="2" t="n">
        <v>30.2</v>
      </c>
      <c r="Q937" s="47"/>
      <c r="R937" s="47"/>
      <c r="S937" s="47"/>
      <c r="T937" s="48"/>
      <c r="U937" s="47"/>
      <c r="V937" s="49"/>
      <c r="W937" s="47"/>
      <c r="X937" s="50"/>
      <c r="Y937" s="47"/>
      <c r="Z937" s="47"/>
    </row>
    <row r="938" s="68" customFormat="true" ht="18.75" hidden="true" customHeight="true" outlineLevel="0" collapsed="false">
      <c r="A938" s="96" t="s">
        <v>468</v>
      </c>
      <c r="B938" s="62" t="s">
        <v>508</v>
      </c>
      <c r="C938" s="62" t="s">
        <v>203</v>
      </c>
      <c r="D938" s="62" t="s">
        <v>33</v>
      </c>
      <c r="E938" s="62" t="s">
        <v>277</v>
      </c>
      <c r="F938" s="62" t="s">
        <v>469</v>
      </c>
      <c r="G938" s="64" t="n">
        <v>-4.8</v>
      </c>
      <c r="H938" s="65"/>
      <c r="I938" s="73"/>
      <c r="J938" s="67"/>
      <c r="K938" s="67"/>
      <c r="L938" s="67"/>
      <c r="M938" s="67"/>
      <c r="Q938" s="67"/>
      <c r="R938" s="67"/>
      <c r="S938" s="67"/>
      <c r="T938" s="69"/>
      <c r="U938" s="67"/>
      <c r="V938" s="70"/>
      <c r="W938" s="67"/>
      <c r="X938" s="71"/>
      <c r="Y938" s="67"/>
      <c r="Z938" s="67"/>
    </row>
    <row r="939" s="68" customFormat="true" ht="18.75" hidden="true" customHeight="true" outlineLevel="0" collapsed="false">
      <c r="A939" s="1" t="s">
        <v>321</v>
      </c>
      <c r="B939" s="62" t="s">
        <v>508</v>
      </c>
      <c r="C939" s="62" t="s">
        <v>203</v>
      </c>
      <c r="D939" s="62" t="s">
        <v>33</v>
      </c>
      <c r="E939" s="62" t="s">
        <v>322</v>
      </c>
      <c r="F939" s="62"/>
      <c r="G939" s="64" t="n">
        <f aca="false">G940</f>
        <v>10.1</v>
      </c>
      <c r="H939" s="65" t="n">
        <f aca="false">H940</f>
        <v>0</v>
      </c>
      <c r="I939" s="73"/>
      <c r="J939" s="67"/>
      <c r="K939" s="67"/>
      <c r="L939" s="67"/>
      <c r="M939" s="67"/>
      <c r="Q939" s="67"/>
      <c r="R939" s="67"/>
      <c r="S939" s="67"/>
      <c r="T939" s="69"/>
      <c r="U939" s="67"/>
      <c r="V939" s="70"/>
      <c r="W939" s="67"/>
      <c r="X939" s="71"/>
      <c r="Y939" s="67"/>
      <c r="Z939" s="67"/>
    </row>
    <row r="940" s="68" customFormat="true" ht="17.25" hidden="true" customHeight="true" outlineLevel="0" collapsed="false">
      <c r="A940" s="1" t="s">
        <v>323</v>
      </c>
      <c r="B940" s="62" t="s">
        <v>508</v>
      </c>
      <c r="C940" s="62" t="s">
        <v>203</v>
      </c>
      <c r="D940" s="62" t="s">
        <v>33</v>
      </c>
      <c r="E940" s="62" t="s">
        <v>324</v>
      </c>
      <c r="F940" s="62"/>
      <c r="G940" s="64" t="n">
        <f aca="false">G941</f>
        <v>10.1</v>
      </c>
      <c r="H940" s="65" t="n">
        <f aca="false">H941</f>
        <v>0</v>
      </c>
      <c r="I940" s="73"/>
      <c r="J940" s="67"/>
      <c r="K940" s="67"/>
      <c r="L940" s="67"/>
      <c r="M940" s="67"/>
      <c r="N940" s="68" t="n">
        <v>5</v>
      </c>
      <c r="Q940" s="67"/>
      <c r="R940" s="67"/>
      <c r="S940" s="67"/>
      <c r="T940" s="69"/>
      <c r="U940" s="67"/>
      <c r="V940" s="70"/>
      <c r="W940" s="67"/>
      <c r="X940" s="71"/>
      <c r="Y940" s="67"/>
      <c r="Z940" s="67"/>
    </row>
    <row r="941" customFormat="false" ht="12.75" hidden="true" customHeight="false" outlineLevel="0" collapsed="false">
      <c r="A941" s="1" t="s">
        <v>468</v>
      </c>
      <c r="B941" s="62" t="s">
        <v>508</v>
      </c>
      <c r="C941" s="62" t="s">
        <v>203</v>
      </c>
      <c r="D941" s="62" t="s">
        <v>33</v>
      </c>
      <c r="E941" s="62" t="s">
        <v>324</v>
      </c>
      <c r="F941" s="62" t="s">
        <v>469</v>
      </c>
      <c r="G941" s="64" t="n">
        <v>10.1</v>
      </c>
      <c r="H941" s="65"/>
      <c r="I941" s="73"/>
      <c r="J941" s="75"/>
      <c r="K941" s="47"/>
      <c r="L941" s="47"/>
      <c r="M941" s="47"/>
      <c r="Q941" s="47"/>
      <c r="R941" s="47"/>
      <c r="S941" s="47"/>
      <c r="T941" s="48"/>
      <c r="U941" s="47"/>
      <c r="V941" s="49"/>
      <c r="W941" s="47"/>
      <c r="X941" s="50"/>
      <c r="Y941" s="47"/>
      <c r="Z941" s="47"/>
    </row>
    <row r="942" customFormat="false" ht="51" hidden="true" customHeight="false" outlineLevel="0" collapsed="false">
      <c r="A942" s="1" t="s">
        <v>325</v>
      </c>
      <c r="B942" s="62" t="s">
        <v>508</v>
      </c>
      <c r="C942" s="62" t="s">
        <v>203</v>
      </c>
      <c r="D942" s="62" t="s">
        <v>33</v>
      </c>
      <c r="E942" s="62" t="s">
        <v>326</v>
      </c>
      <c r="F942" s="62"/>
      <c r="G942" s="103" t="n">
        <f aca="false">G943</f>
        <v>-5.1</v>
      </c>
      <c r="H942" s="72" t="n">
        <f aca="false">H943</f>
        <v>0</v>
      </c>
      <c r="I942" s="73"/>
      <c r="J942" s="75"/>
      <c r="K942" s="47"/>
      <c r="L942" s="47"/>
      <c r="M942" s="47"/>
      <c r="Q942" s="47"/>
      <c r="R942" s="47"/>
      <c r="S942" s="47"/>
      <c r="T942" s="48"/>
      <c r="U942" s="47"/>
      <c r="V942" s="49"/>
      <c r="W942" s="47"/>
      <c r="X942" s="50"/>
      <c r="Y942" s="47"/>
      <c r="Z942" s="47"/>
    </row>
    <row r="943" s="68" customFormat="true" ht="38.25" hidden="true" customHeight="false" outlineLevel="0" collapsed="false">
      <c r="A943" s="1" t="s">
        <v>327</v>
      </c>
      <c r="B943" s="62" t="s">
        <v>508</v>
      </c>
      <c r="C943" s="62" t="s">
        <v>203</v>
      </c>
      <c r="D943" s="62" t="s">
        <v>33</v>
      </c>
      <c r="E943" s="62" t="s">
        <v>328</v>
      </c>
      <c r="F943" s="62"/>
      <c r="G943" s="103" t="n">
        <f aca="false">G944</f>
        <v>-5.1</v>
      </c>
      <c r="H943" s="72" t="n">
        <f aca="false">H944</f>
        <v>0</v>
      </c>
      <c r="I943" s="73"/>
      <c r="J943" s="67"/>
      <c r="K943" s="67"/>
      <c r="L943" s="67"/>
      <c r="M943" s="67"/>
      <c r="Q943" s="67"/>
      <c r="R943" s="67"/>
      <c r="S943" s="67"/>
      <c r="T943" s="69"/>
      <c r="U943" s="67"/>
      <c r="V943" s="70"/>
      <c r="W943" s="67"/>
      <c r="X943" s="71"/>
      <c r="Y943" s="67"/>
      <c r="Z943" s="67"/>
    </row>
    <row r="944" customFormat="false" ht="12.75" hidden="true" customHeight="false" outlineLevel="0" collapsed="false">
      <c r="A944" s="1" t="s">
        <v>468</v>
      </c>
      <c r="B944" s="62" t="s">
        <v>508</v>
      </c>
      <c r="C944" s="62" t="s">
        <v>203</v>
      </c>
      <c r="D944" s="62" t="s">
        <v>33</v>
      </c>
      <c r="E944" s="62" t="s">
        <v>328</v>
      </c>
      <c r="F944" s="62" t="s">
        <v>469</v>
      </c>
      <c r="G944" s="103" t="n">
        <v>-5.1</v>
      </c>
      <c r="H944" s="72"/>
      <c r="I944" s="73"/>
      <c r="J944" s="47"/>
      <c r="K944" s="47"/>
      <c r="L944" s="47"/>
      <c r="M944" s="47"/>
      <c r="N944" s="142"/>
      <c r="Q944" s="47"/>
      <c r="R944" s="47"/>
      <c r="S944" s="47"/>
      <c r="T944" s="48"/>
      <c r="U944" s="47"/>
      <c r="V944" s="49"/>
      <c r="W944" s="47"/>
      <c r="X944" s="50"/>
      <c r="Y944" s="47"/>
      <c r="Z944" s="47"/>
    </row>
    <row r="945" customFormat="false" ht="12.75" hidden="true" customHeight="false" outlineLevel="0" collapsed="false">
      <c r="A945" s="1" t="s">
        <v>333</v>
      </c>
      <c r="B945" s="62" t="s">
        <v>508</v>
      </c>
      <c r="C945" s="62" t="s">
        <v>203</v>
      </c>
      <c r="D945" s="62" t="s">
        <v>33</v>
      </c>
      <c r="E945" s="62" t="s">
        <v>136</v>
      </c>
      <c r="F945" s="62"/>
      <c r="G945" s="64" t="n">
        <f aca="false">G947</f>
        <v>40.7</v>
      </c>
      <c r="H945" s="65" t="n">
        <f aca="false">H947</f>
        <v>0</v>
      </c>
      <c r="I945" s="73"/>
      <c r="J945" s="47"/>
      <c r="K945" s="47"/>
      <c r="L945" s="47"/>
      <c r="M945" s="47"/>
      <c r="Q945" s="47"/>
      <c r="R945" s="47"/>
      <c r="S945" s="47"/>
      <c r="T945" s="48"/>
      <c r="U945" s="47"/>
      <c r="V945" s="49"/>
      <c r="W945" s="47"/>
      <c r="X945" s="50"/>
      <c r="Y945" s="47"/>
      <c r="Z945" s="47"/>
    </row>
    <row r="946" s="68" customFormat="true" ht="25.5" hidden="true" customHeight="false" outlineLevel="0" collapsed="false">
      <c r="A946" s="1" t="s">
        <v>336</v>
      </c>
      <c r="B946" s="62" t="s">
        <v>508</v>
      </c>
      <c r="C946" s="62" t="s">
        <v>203</v>
      </c>
      <c r="D946" s="62" t="s">
        <v>33</v>
      </c>
      <c r="E946" s="62" t="s">
        <v>337</v>
      </c>
      <c r="F946" s="62"/>
      <c r="G946" s="64" t="n">
        <f aca="false">G947</f>
        <v>40.7</v>
      </c>
      <c r="H946" s="65" t="n">
        <f aca="false">H947</f>
        <v>0</v>
      </c>
      <c r="I946" s="73"/>
      <c r="J946" s="67"/>
      <c r="K946" s="67"/>
      <c r="L946" s="67"/>
      <c r="M946" s="67"/>
      <c r="Q946" s="67"/>
      <c r="R946" s="67"/>
      <c r="S946" s="67"/>
      <c r="T946" s="69"/>
      <c r="U946" s="67"/>
      <c r="V946" s="70"/>
      <c r="W946" s="67"/>
      <c r="X946" s="71"/>
      <c r="Y946" s="67"/>
      <c r="Z946" s="67"/>
    </row>
    <row r="947" customFormat="false" ht="12.75" hidden="true" customHeight="false" outlineLevel="0" collapsed="false">
      <c r="A947" s="1" t="s">
        <v>471</v>
      </c>
      <c r="B947" s="62" t="s">
        <v>508</v>
      </c>
      <c r="C947" s="62" t="s">
        <v>203</v>
      </c>
      <c r="D947" s="62" t="s">
        <v>33</v>
      </c>
      <c r="E947" s="62" t="s">
        <v>337</v>
      </c>
      <c r="F947" s="62" t="s">
        <v>472</v>
      </c>
      <c r="G947" s="64" t="n">
        <v>40.7</v>
      </c>
      <c r="H947" s="65"/>
      <c r="I947" s="73"/>
      <c r="J947" s="47"/>
      <c r="K947" s="47"/>
      <c r="L947" s="47"/>
      <c r="M947" s="47"/>
      <c r="Q947" s="47"/>
      <c r="R947" s="47"/>
      <c r="S947" s="47"/>
      <c r="T947" s="48"/>
      <c r="U947" s="47"/>
      <c r="V947" s="49"/>
      <c r="W947" s="47"/>
      <c r="X947" s="50"/>
      <c r="Y947" s="47"/>
      <c r="Z947" s="47"/>
    </row>
    <row r="948" customFormat="false" ht="16.5" hidden="true" customHeight="false" outlineLevel="0" collapsed="false">
      <c r="A948" s="41" t="s">
        <v>509</v>
      </c>
      <c r="B948" s="42" t="s">
        <v>510</v>
      </c>
      <c r="C948" s="62"/>
      <c r="D948" s="62"/>
      <c r="E948" s="62"/>
      <c r="F948" s="62"/>
      <c r="G948" s="176" t="n">
        <f aca="false">G949</f>
        <v>125.1</v>
      </c>
      <c r="H948" s="45" t="n">
        <f aca="false">H949</f>
        <v>0</v>
      </c>
      <c r="I948" s="73"/>
      <c r="J948" s="47"/>
      <c r="K948" s="47"/>
      <c r="L948" s="47"/>
      <c r="M948" s="47"/>
      <c r="Q948" s="47"/>
      <c r="R948" s="47"/>
      <c r="S948" s="47"/>
      <c r="T948" s="48"/>
      <c r="U948" s="47"/>
      <c r="V948" s="49"/>
      <c r="W948" s="47"/>
      <c r="X948" s="50"/>
      <c r="Y948" s="47"/>
      <c r="Z948" s="47"/>
    </row>
    <row r="949" customFormat="false" ht="14.25" hidden="true" customHeight="false" outlineLevel="0" collapsed="false">
      <c r="A949" s="51" t="s">
        <v>208</v>
      </c>
      <c r="B949" s="52" t="s">
        <v>510</v>
      </c>
      <c r="C949" s="52" t="s">
        <v>203</v>
      </c>
      <c r="D949" s="52" t="s">
        <v>34</v>
      </c>
      <c r="E949" s="52"/>
      <c r="F949" s="52"/>
      <c r="G949" s="110" t="n">
        <f aca="false">G950+G1259++G1270</f>
        <v>125.1</v>
      </c>
      <c r="H949" s="55" t="n">
        <f aca="false">H950+H1259++H1270</f>
        <v>0</v>
      </c>
      <c r="I949" s="73"/>
      <c r="J949" s="47"/>
      <c r="K949" s="47"/>
      <c r="L949" s="47"/>
      <c r="M949" s="47"/>
      <c r="Q949" s="47"/>
      <c r="R949" s="47"/>
      <c r="S949" s="47"/>
      <c r="T949" s="48"/>
      <c r="U949" s="47"/>
      <c r="V949" s="49"/>
      <c r="W949" s="47"/>
      <c r="X949" s="50"/>
      <c r="Y949" s="47"/>
      <c r="Z949" s="47"/>
    </row>
    <row r="950" s="68" customFormat="true" ht="13.5" hidden="true" customHeight="true" outlineLevel="0" collapsed="false">
      <c r="A950" s="94" t="s">
        <v>296</v>
      </c>
      <c r="B950" s="77" t="s">
        <v>510</v>
      </c>
      <c r="C950" s="77" t="s">
        <v>203</v>
      </c>
      <c r="D950" s="77" t="s">
        <v>33</v>
      </c>
      <c r="E950" s="77"/>
      <c r="F950" s="77"/>
      <c r="G950" s="111" t="n">
        <f aca="false">G951+G957+G966</f>
        <v>125.1</v>
      </c>
      <c r="H950" s="79" t="n">
        <f aca="false">H951+H957+H966</f>
        <v>0</v>
      </c>
      <c r="I950" s="73"/>
      <c r="J950" s="67"/>
      <c r="K950" s="67"/>
      <c r="L950" s="67"/>
      <c r="M950" s="67"/>
      <c r="Q950" s="67"/>
      <c r="R950" s="67"/>
      <c r="S950" s="67"/>
      <c r="T950" s="69"/>
      <c r="U950" s="67"/>
      <c r="V950" s="70"/>
      <c r="W950" s="67"/>
      <c r="X950" s="71"/>
      <c r="Y950" s="67"/>
      <c r="Z950" s="67"/>
    </row>
    <row r="951" s="68" customFormat="true" ht="15" hidden="true" customHeight="true" outlineLevel="0" collapsed="false">
      <c r="A951" s="1" t="s">
        <v>297</v>
      </c>
      <c r="B951" s="62" t="s">
        <v>510</v>
      </c>
      <c r="C951" s="62" t="s">
        <v>203</v>
      </c>
      <c r="D951" s="62" t="s">
        <v>33</v>
      </c>
      <c r="E951" s="62" t="s">
        <v>298</v>
      </c>
      <c r="F951" s="62"/>
      <c r="G951" s="103" t="n">
        <f aca="false">G952+G954</f>
        <v>79.9</v>
      </c>
      <c r="H951" s="72" t="n">
        <f aca="false">H952+H954</f>
        <v>0</v>
      </c>
      <c r="I951" s="73"/>
      <c r="J951" s="67"/>
      <c r="K951" s="67"/>
      <c r="L951" s="67"/>
      <c r="M951" s="67"/>
      <c r="N951" s="68" t="n">
        <v>32.1</v>
      </c>
      <c r="Q951" s="67"/>
      <c r="R951" s="67"/>
      <c r="S951" s="67"/>
      <c r="T951" s="69"/>
      <c r="U951" s="67"/>
      <c r="V951" s="70"/>
      <c r="W951" s="67"/>
      <c r="X951" s="71"/>
      <c r="Y951" s="67"/>
      <c r="Z951" s="67"/>
    </row>
    <row r="952" s="68" customFormat="true" ht="18.75" hidden="true" customHeight="true" outlineLevel="0" collapsed="false">
      <c r="A952" s="1" t="s">
        <v>299</v>
      </c>
      <c r="B952" s="62" t="s">
        <v>510</v>
      </c>
      <c r="C952" s="62" t="s">
        <v>203</v>
      </c>
      <c r="D952" s="62" t="s">
        <v>33</v>
      </c>
      <c r="E952" s="62" t="s">
        <v>300</v>
      </c>
      <c r="F952" s="62"/>
      <c r="G952" s="103" t="n">
        <f aca="false">G953</f>
        <v>65.8</v>
      </c>
      <c r="H952" s="72" t="n">
        <f aca="false">H953</f>
        <v>0</v>
      </c>
      <c r="I952" s="73"/>
      <c r="J952" s="67"/>
      <c r="K952" s="67"/>
      <c r="L952" s="67"/>
      <c r="M952" s="67"/>
      <c r="Q952" s="67"/>
      <c r="R952" s="67"/>
      <c r="S952" s="67"/>
      <c r="T952" s="69"/>
      <c r="U952" s="67"/>
      <c r="V952" s="70"/>
      <c r="W952" s="67"/>
      <c r="X952" s="71"/>
      <c r="Y952" s="67"/>
      <c r="Z952" s="67"/>
    </row>
    <row r="953" s="68" customFormat="true" ht="15.75" hidden="true" customHeight="true" outlineLevel="0" collapsed="false">
      <c r="A953" s="1" t="s">
        <v>301</v>
      </c>
      <c r="B953" s="62" t="s">
        <v>510</v>
      </c>
      <c r="C953" s="62" t="s">
        <v>203</v>
      </c>
      <c r="D953" s="62" t="s">
        <v>33</v>
      </c>
      <c r="E953" s="62" t="s">
        <v>300</v>
      </c>
      <c r="F953" s="62" t="s">
        <v>302</v>
      </c>
      <c r="G953" s="103" t="n">
        <v>65.8</v>
      </c>
      <c r="H953" s="72"/>
      <c r="I953" s="73"/>
      <c r="J953" s="67"/>
      <c r="K953" s="67"/>
      <c r="L953" s="67"/>
      <c r="M953" s="67"/>
      <c r="Q953" s="67"/>
      <c r="R953" s="67"/>
      <c r="S953" s="67"/>
      <c r="T953" s="69"/>
      <c r="U953" s="67"/>
      <c r="V953" s="70"/>
      <c r="W953" s="67"/>
      <c r="X953" s="71"/>
      <c r="Y953" s="67"/>
      <c r="Z953" s="67"/>
    </row>
    <row r="954" s="68" customFormat="true" ht="28.5" hidden="true" customHeight="true" outlineLevel="0" collapsed="false">
      <c r="A954" s="1" t="s">
        <v>312</v>
      </c>
      <c r="B954" s="62" t="s">
        <v>510</v>
      </c>
      <c r="C954" s="62" t="s">
        <v>203</v>
      </c>
      <c r="D954" s="62" t="s">
        <v>33</v>
      </c>
      <c r="E954" s="62" t="s">
        <v>313</v>
      </c>
      <c r="F954" s="62"/>
      <c r="G954" s="103" t="n">
        <f aca="false">G955</f>
        <v>14.1</v>
      </c>
      <c r="H954" s="72" t="n">
        <f aca="false">H955</f>
        <v>0</v>
      </c>
      <c r="I954" s="73"/>
      <c r="J954" s="67"/>
      <c r="K954" s="67"/>
      <c r="L954" s="67"/>
      <c r="M954" s="67"/>
      <c r="N954" s="68" t="n">
        <v>57.8</v>
      </c>
      <c r="Q954" s="67"/>
      <c r="R954" s="67"/>
      <c r="S954" s="67"/>
      <c r="T954" s="69"/>
      <c r="U954" s="67"/>
      <c r="V954" s="70"/>
      <c r="W954" s="67"/>
      <c r="X954" s="71"/>
      <c r="Y954" s="67"/>
      <c r="Z954" s="67"/>
    </row>
    <row r="955" s="68" customFormat="true" ht="15" hidden="true" customHeight="true" outlineLevel="0" collapsed="false">
      <c r="A955" s="1" t="s">
        <v>316</v>
      </c>
      <c r="B955" s="62" t="s">
        <v>510</v>
      </c>
      <c r="C955" s="62" t="s">
        <v>203</v>
      </c>
      <c r="D955" s="62" t="s">
        <v>33</v>
      </c>
      <c r="E955" s="62" t="s">
        <v>317</v>
      </c>
      <c r="F955" s="62"/>
      <c r="G955" s="103" t="n">
        <f aca="false">G956</f>
        <v>14.1</v>
      </c>
      <c r="H955" s="72" t="n">
        <f aca="false">H956</f>
        <v>0</v>
      </c>
      <c r="I955" s="73"/>
      <c r="J955" s="67"/>
      <c r="K955" s="67"/>
      <c r="L955" s="67"/>
      <c r="M955" s="67"/>
      <c r="Q955" s="67"/>
      <c r="R955" s="67"/>
      <c r="S955" s="67"/>
      <c r="T955" s="69"/>
      <c r="U955" s="67"/>
      <c r="V955" s="70"/>
      <c r="W955" s="67"/>
      <c r="X955" s="71"/>
      <c r="Y955" s="67"/>
      <c r="Z955" s="67"/>
    </row>
    <row r="956" s="68" customFormat="true" ht="31.5" hidden="true" customHeight="true" outlineLevel="0" collapsed="false">
      <c r="A956" s="1" t="s">
        <v>221</v>
      </c>
      <c r="B956" s="62" t="s">
        <v>510</v>
      </c>
      <c r="C956" s="62" t="s">
        <v>203</v>
      </c>
      <c r="D956" s="62" t="s">
        <v>33</v>
      </c>
      <c r="E956" s="62" t="s">
        <v>317</v>
      </c>
      <c r="F956" s="62" t="s">
        <v>222</v>
      </c>
      <c r="G956" s="103" t="n">
        <v>14.1</v>
      </c>
      <c r="H956" s="72"/>
      <c r="I956" s="73"/>
      <c r="J956" s="67"/>
      <c r="K956" s="67"/>
      <c r="L956" s="67"/>
      <c r="M956" s="67"/>
      <c r="Q956" s="67"/>
      <c r="R956" s="67"/>
      <c r="S956" s="67"/>
      <c r="T956" s="69"/>
      <c r="U956" s="67"/>
      <c r="V956" s="70"/>
      <c r="W956" s="67"/>
      <c r="X956" s="71"/>
      <c r="Y956" s="67"/>
      <c r="Z956" s="67"/>
    </row>
    <row r="957" s="68" customFormat="true" ht="14.25" hidden="true" customHeight="true" outlineLevel="0" collapsed="false">
      <c r="A957" s="1" t="s">
        <v>274</v>
      </c>
      <c r="B957" s="62" t="s">
        <v>510</v>
      </c>
      <c r="C957" s="62" t="s">
        <v>203</v>
      </c>
      <c r="D957" s="62" t="s">
        <v>33</v>
      </c>
      <c r="E957" s="62" t="s">
        <v>275</v>
      </c>
      <c r="F957" s="62"/>
      <c r="G957" s="103" t="n">
        <f aca="false">G958+G960+G963</f>
        <v>4.5</v>
      </c>
      <c r="H957" s="72" t="n">
        <f aca="false">H958+H960+H963</f>
        <v>0</v>
      </c>
      <c r="I957" s="73"/>
      <c r="J957" s="67"/>
      <c r="K957" s="67"/>
      <c r="L957" s="67"/>
      <c r="M957" s="67"/>
      <c r="N957" s="68" t="n">
        <v>185.2</v>
      </c>
      <c r="Q957" s="67"/>
      <c r="R957" s="67"/>
      <c r="S957" s="67"/>
      <c r="T957" s="69"/>
      <c r="U957" s="67"/>
      <c r="V957" s="70"/>
      <c r="W957" s="67"/>
      <c r="X957" s="71"/>
      <c r="Y957" s="67"/>
      <c r="Z957" s="67"/>
    </row>
    <row r="958" customFormat="false" ht="30.75" hidden="true" customHeight="true" outlineLevel="0" collapsed="false">
      <c r="A958" s="96" t="s">
        <v>276</v>
      </c>
      <c r="B958" s="62" t="s">
        <v>510</v>
      </c>
      <c r="C958" s="62" t="s">
        <v>203</v>
      </c>
      <c r="D958" s="62" t="s">
        <v>33</v>
      </c>
      <c r="E958" s="62" t="s">
        <v>277</v>
      </c>
      <c r="F958" s="62"/>
      <c r="G958" s="64" t="n">
        <f aca="false">G959</f>
        <v>10.4</v>
      </c>
      <c r="H958" s="65" t="n">
        <f aca="false">H959</f>
        <v>0</v>
      </c>
      <c r="I958" s="73"/>
      <c r="J958" s="47"/>
      <c r="K958" s="47"/>
      <c r="L958" s="47"/>
      <c r="M958" s="47"/>
      <c r="Q958" s="47"/>
      <c r="R958" s="47"/>
      <c r="S958" s="47"/>
      <c r="T958" s="48"/>
      <c r="U958" s="47"/>
      <c r="V958" s="49"/>
      <c r="W958" s="47"/>
      <c r="X958" s="50"/>
      <c r="Y958" s="47"/>
      <c r="Z958" s="47"/>
    </row>
    <row r="959" s="68" customFormat="true" ht="12.75" hidden="true" customHeight="false" outlineLevel="0" collapsed="false">
      <c r="A959" s="96" t="s">
        <v>468</v>
      </c>
      <c r="B959" s="62" t="s">
        <v>510</v>
      </c>
      <c r="C959" s="62" t="s">
        <v>203</v>
      </c>
      <c r="D959" s="62" t="s">
        <v>33</v>
      </c>
      <c r="E959" s="62" t="s">
        <v>277</v>
      </c>
      <c r="F959" s="62" t="s">
        <v>469</v>
      </c>
      <c r="G959" s="64" t="n">
        <v>10.4</v>
      </c>
      <c r="H959" s="65"/>
      <c r="I959" s="73"/>
      <c r="J959" s="67"/>
      <c r="K959" s="67"/>
      <c r="L959" s="67"/>
      <c r="M959" s="67"/>
      <c r="Q959" s="67"/>
      <c r="R959" s="67"/>
      <c r="S959" s="67"/>
      <c r="T959" s="69"/>
      <c r="U959" s="67"/>
      <c r="V959" s="70"/>
      <c r="W959" s="67"/>
      <c r="X959" s="71"/>
      <c r="Y959" s="67"/>
      <c r="Z959" s="67"/>
    </row>
    <row r="960" customFormat="false" ht="25.5" hidden="true" customHeight="false" outlineLevel="0" collapsed="false">
      <c r="A960" s="1" t="s">
        <v>321</v>
      </c>
      <c r="B960" s="62" t="s">
        <v>510</v>
      </c>
      <c r="C960" s="62" t="s">
        <v>203</v>
      </c>
      <c r="D960" s="62" t="s">
        <v>33</v>
      </c>
      <c r="E960" s="62" t="s">
        <v>322</v>
      </c>
      <c r="F960" s="62"/>
      <c r="G960" s="64" t="n">
        <f aca="false">G961</f>
        <v>-5.9</v>
      </c>
      <c r="H960" s="65" t="n">
        <f aca="false">H961</f>
        <v>0</v>
      </c>
      <c r="I960" s="73"/>
      <c r="J960" s="47"/>
      <c r="K960" s="47"/>
      <c r="L960" s="47"/>
      <c r="M960" s="47"/>
      <c r="N960" s="2" t="n">
        <v>5</v>
      </c>
      <c r="Q960" s="47"/>
      <c r="R960" s="47"/>
      <c r="S960" s="47"/>
      <c r="T960" s="48"/>
      <c r="U960" s="47"/>
      <c r="V960" s="49"/>
      <c r="W960" s="47"/>
      <c r="X960" s="50"/>
      <c r="Y960" s="47"/>
      <c r="Z960" s="47"/>
    </row>
    <row r="961" s="68" customFormat="true" ht="54.75" hidden="true" customHeight="true" outlineLevel="0" collapsed="false">
      <c r="A961" s="1" t="s">
        <v>323</v>
      </c>
      <c r="B961" s="62" t="s">
        <v>510</v>
      </c>
      <c r="C961" s="62" t="s">
        <v>203</v>
      </c>
      <c r="D961" s="62" t="s">
        <v>33</v>
      </c>
      <c r="E961" s="62" t="s">
        <v>324</v>
      </c>
      <c r="F961" s="62"/>
      <c r="G961" s="64" t="n">
        <f aca="false">G962</f>
        <v>-5.9</v>
      </c>
      <c r="H961" s="65" t="n">
        <f aca="false">H962</f>
        <v>0</v>
      </c>
      <c r="I961" s="73"/>
      <c r="J961" s="67"/>
      <c r="K961" s="67"/>
      <c r="L961" s="67"/>
      <c r="M961" s="67"/>
      <c r="Q961" s="67"/>
      <c r="R961" s="67"/>
      <c r="S961" s="67"/>
      <c r="T961" s="69"/>
      <c r="U961" s="67"/>
      <c r="V961" s="70"/>
      <c r="W961" s="67"/>
      <c r="X961" s="71"/>
      <c r="Y961" s="67"/>
      <c r="Z961" s="67"/>
    </row>
    <row r="962" s="68" customFormat="true" ht="40.5" hidden="true" customHeight="true" outlineLevel="0" collapsed="false">
      <c r="A962" s="1" t="s">
        <v>468</v>
      </c>
      <c r="B962" s="62" t="s">
        <v>510</v>
      </c>
      <c r="C962" s="62" t="s">
        <v>203</v>
      </c>
      <c r="D962" s="62" t="s">
        <v>33</v>
      </c>
      <c r="E962" s="62" t="s">
        <v>324</v>
      </c>
      <c r="F962" s="62" t="s">
        <v>469</v>
      </c>
      <c r="G962" s="64" t="n">
        <v>-5.9</v>
      </c>
      <c r="H962" s="65"/>
      <c r="I962" s="73"/>
      <c r="J962" s="67"/>
      <c r="K962" s="67"/>
      <c r="L962" s="67"/>
      <c r="M962" s="67"/>
      <c r="Q962" s="67"/>
      <c r="R962" s="67"/>
      <c r="S962" s="67"/>
      <c r="T962" s="69"/>
      <c r="U962" s="67"/>
      <c r="V962" s="70"/>
      <c r="W962" s="67"/>
      <c r="X962" s="71"/>
      <c r="Y962" s="67"/>
      <c r="Z962" s="67"/>
    </row>
    <row r="963" s="68" customFormat="true" ht="17.25" hidden="true" customHeight="true" outlineLevel="0" collapsed="false">
      <c r="A963" s="1" t="s">
        <v>325</v>
      </c>
      <c r="B963" s="62" t="s">
        <v>510</v>
      </c>
      <c r="C963" s="62" t="s">
        <v>203</v>
      </c>
      <c r="D963" s="62" t="s">
        <v>33</v>
      </c>
      <c r="E963" s="62" t="s">
        <v>326</v>
      </c>
      <c r="F963" s="62"/>
      <c r="G963" s="103" t="n">
        <f aca="false">G964</f>
        <v>0</v>
      </c>
      <c r="H963" s="72" t="n">
        <f aca="false">H964</f>
        <v>0</v>
      </c>
      <c r="I963" s="73"/>
      <c r="J963" s="67"/>
      <c r="K963" s="67"/>
      <c r="L963" s="67"/>
      <c r="M963" s="67"/>
      <c r="N963" s="68" t="n">
        <v>10</v>
      </c>
      <c r="Q963" s="67"/>
      <c r="R963" s="67"/>
      <c r="S963" s="67"/>
      <c r="T963" s="69"/>
      <c r="U963" s="67"/>
      <c r="V963" s="70"/>
      <c r="W963" s="67"/>
      <c r="X963" s="71"/>
      <c r="Y963" s="67"/>
      <c r="Z963" s="67"/>
    </row>
    <row r="964" customFormat="false" ht="38.25" hidden="true" customHeight="false" outlineLevel="0" collapsed="false">
      <c r="A964" s="1" t="s">
        <v>327</v>
      </c>
      <c r="B964" s="62" t="s">
        <v>510</v>
      </c>
      <c r="C964" s="62" t="s">
        <v>203</v>
      </c>
      <c r="D964" s="62" t="s">
        <v>33</v>
      </c>
      <c r="E964" s="62" t="s">
        <v>328</v>
      </c>
      <c r="F964" s="62"/>
      <c r="G964" s="103" t="n">
        <f aca="false">G965</f>
        <v>0</v>
      </c>
      <c r="H964" s="72" t="n">
        <f aca="false">H965</f>
        <v>0</v>
      </c>
      <c r="I964" s="73"/>
      <c r="J964" s="47"/>
      <c r="K964" s="47"/>
      <c r="L964" s="47"/>
      <c r="M964" s="47"/>
      <c r="Q964" s="47"/>
      <c r="R964" s="47"/>
      <c r="S964" s="47"/>
      <c r="T964" s="48"/>
      <c r="U964" s="47"/>
      <c r="V964" s="49"/>
      <c r="W964" s="47"/>
      <c r="X964" s="50"/>
      <c r="Y964" s="47"/>
      <c r="Z964" s="47"/>
    </row>
    <row r="965" customFormat="false" ht="12.75" hidden="true" customHeight="false" outlineLevel="0" collapsed="false">
      <c r="A965" s="1" t="s">
        <v>468</v>
      </c>
      <c r="B965" s="62" t="s">
        <v>510</v>
      </c>
      <c r="C965" s="62" t="s">
        <v>203</v>
      </c>
      <c r="D965" s="62" t="s">
        <v>33</v>
      </c>
      <c r="E965" s="62" t="s">
        <v>328</v>
      </c>
      <c r="F965" s="62" t="s">
        <v>469</v>
      </c>
      <c r="G965" s="103" t="n">
        <v>0</v>
      </c>
      <c r="H965" s="72"/>
      <c r="I965" s="73"/>
      <c r="J965" s="47"/>
      <c r="K965" s="47"/>
      <c r="L965" s="47"/>
      <c r="M965" s="47"/>
      <c r="Q965" s="47"/>
      <c r="R965" s="47"/>
      <c r="S965" s="47"/>
      <c r="T965" s="48"/>
      <c r="U965" s="47"/>
      <c r="V965" s="49"/>
      <c r="W965" s="47"/>
      <c r="X965" s="50"/>
      <c r="Y965" s="47"/>
      <c r="Z965" s="47"/>
    </row>
    <row r="966" s="144" customFormat="true" ht="12.75" hidden="true" customHeight="false" outlineLevel="0" collapsed="false">
      <c r="A966" s="1" t="s">
        <v>333</v>
      </c>
      <c r="B966" s="62" t="s">
        <v>510</v>
      </c>
      <c r="C966" s="62" t="s">
        <v>203</v>
      </c>
      <c r="D966" s="62" t="s">
        <v>33</v>
      </c>
      <c r="E966" s="62" t="s">
        <v>136</v>
      </c>
      <c r="F966" s="62"/>
      <c r="G966" s="64" t="n">
        <f aca="false">G968</f>
        <v>40.7</v>
      </c>
      <c r="H966" s="65" t="n">
        <f aca="false">H968</f>
        <v>0</v>
      </c>
      <c r="I966" s="143"/>
      <c r="J966" s="74"/>
      <c r="K966" s="74"/>
      <c r="L966" s="178"/>
      <c r="M966" s="74"/>
      <c r="Q966" s="74"/>
      <c r="R966" s="74"/>
      <c r="S966" s="74"/>
      <c r="T966" s="145"/>
      <c r="U966" s="74"/>
      <c r="V966" s="146"/>
      <c r="W966" s="74"/>
      <c r="X966" s="147"/>
      <c r="Y966" s="74"/>
      <c r="Z966" s="74"/>
    </row>
    <row r="967" customFormat="false" ht="25.5" hidden="true" customHeight="false" outlineLevel="0" collapsed="false">
      <c r="A967" s="1" t="s">
        <v>336</v>
      </c>
      <c r="B967" s="62" t="s">
        <v>510</v>
      </c>
      <c r="C967" s="62" t="s">
        <v>203</v>
      </c>
      <c r="D967" s="62" t="s">
        <v>33</v>
      </c>
      <c r="E967" s="62" t="s">
        <v>337</v>
      </c>
      <c r="F967" s="62"/>
      <c r="G967" s="64" t="n">
        <f aca="false">G968</f>
        <v>40.7</v>
      </c>
      <c r="H967" s="65" t="n">
        <f aca="false">H968</f>
        <v>0</v>
      </c>
      <c r="I967" s="73"/>
      <c r="J967" s="75"/>
      <c r="K967" s="47"/>
      <c r="L967" s="47"/>
      <c r="M967" s="47"/>
      <c r="Q967" s="47"/>
      <c r="R967" s="47"/>
      <c r="S967" s="47"/>
      <c r="T967" s="48"/>
      <c r="U967" s="47"/>
      <c r="V967" s="49"/>
      <c r="W967" s="47"/>
      <c r="X967" s="50"/>
      <c r="Y967" s="47"/>
      <c r="Z967" s="47"/>
    </row>
    <row r="968" s="68" customFormat="true" ht="12.75" hidden="true" customHeight="false" outlineLevel="0" collapsed="false">
      <c r="A968" s="1" t="s">
        <v>471</v>
      </c>
      <c r="B968" s="62" t="s">
        <v>510</v>
      </c>
      <c r="C968" s="62" t="s">
        <v>203</v>
      </c>
      <c r="D968" s="62" t="s">
        <v>33</v>
      </c>
      <c r="E968" s="62" t="s">
        <v>337</v>
      </c>
      <c r="F968" s="62" t="s">
        <v>472</v>
      </c>
      <c r="G968" s="64" t="n">
        <v>40.7</v>
      </c>
      <c r="H968" s="65"/>
      <c r="I968" s="73"/>
      <c r="J968" s="67"/>
      <c r="K968" s="67"/>
      <c r="L968" s="67"/>
      <c r="M968" s="67"/>
      <c r="Q968" s="67"/>
      <c r="R968" s="67"/>
      <c r="S968" s="67"/>
      <c r="T968" s="69"/>
      <c r="U968" s="67"/>
      <c r="V968" s="70"/>
      <c r="W968" s="67"/>
      <c r="X968" s="71"/>
      <c r="Y968" s="67"/>
      <c r="Z968" s="67"/>
    </row>
    <row r="969" customFormat="false" ht="16.5" hidden="true" customHeight="false" outlineLevel="0" collapsed="false">
      <c r="A969" s="41" t="s">
        <v>511</v>
      </c>
      <c r="B969" s="42" t="s">
        <v>512</v>
      </c>
      <c r="C969" s="62"/>
      <c r="D969" s="62"/>
      <c r="E969" s="62"/>
      <c r="F969" s="62"/>
      <c r="G969" s="176" t="n">
        <f aca="false">G970</f>
        <v>221.3</v>
      </c>
      <c r="H969" s="45" t="n">
        <f aca="false">H970</f>
        <v>0</v>
      </c>
      <c r="I969" s="163"/>
      <c r="Q969" s="47"/>
      <c r="R969" s="47"/>
      <c r="S969" s="47"/>
      <c r="T969" s="48"/>
      <c r="U969" s="47"/>
      <c r="V969" s="49"/>
      <c r="W969" s="47"/>
      <c r="X969" s="50"/>
      <c r="Y969" s="47"/>
      <c r="Z969" s="47"/>
    </row>
    <row r="970" customFormat="false" ht="14.25" hidden="true" customHeight="false" outlineLevel="0" collapsed="false">
      <c r="A970" s="51" t="s">
        <v>208</v>
      </c>
      <c r="B970" s="52" t="s">
        <v>512</v>
      </c>
      <c r="C970" s="52" t="s">
        <v>203</v>
      </c>
      <c r="D970" s="52" t="s">
        <v>34</v>
      </c>
      <c r="E970" s="52"/>
      <c r="F970" s="52"/>
      <c r="G970" s="110" t="n">
        <f aca="false">G971+G1276++G1287</f>
        <v>221.3</v>
      </c>
      <c r="H970" s="55" t="n">
        <f aca="false">H971+H1276++H1287</f>
        <v>0</v>
      </c>
      <c r="I970" s="163"/>
      <c r="Q970" s="47"/>
      <c r="R970" s="47"/>
      <c r="S970" s="47"/>
      <c r="T970" s="48"/>
      <c r="U970" s="47"/>
      <c r="V970" s="49"/>
      <c r="W970" s="47"/>
      <c r="X970" s="50"/>
      <c r="Y970" s="47"/>
      <c r="Z970" s="47"/>
    </row>
    <row r="971" customFormat="false" ht="13.5" hidden="true" customHeight="false" outlineLevel="0" collapsed="false">
      <c r="A971" s="94" t="s">
        <v>296</v>
      </c>
      <c r="B971" s="77" t="s">
        <v>512</v>
      </c>
      <c r="C971" s="77" t="s">
        <v>203</v>
      </c>
      <c r="D971" s="77" t="s">
        <v>33</v>
      </c>
      <c r="E971" s="77"/>
      <c r="F971" s="77"/>
      <c r="G971" s="111" t="n">
        <f aca="false">G972+G978+G987</f>
        <v>221.3</v>
      </c>
      <c r="H971" s="79" t="n">
        <f aca="false">H972+H978+H987</f>
        <v>0</v>
      </c>
      <c r="I971" s="163"/>
      <c r="Q971" s="47"/>
      <c r="R971" s="47"/>
      <c r="S971" s="47"/>
      <c r="T971" s="48"/>
      <c r="U971" s="47"/>
      <c r="V971" s="49"/>
      <c r="W971" s="47"/>
      <c r="X971" s="50"/>
      <c r="Y971" s="47"/>
      <c r="Z971" s="47"/>
    </row>
    <row r="972" customFormat="false" ht="14.25" hidden="true" customHeight="true" outlineLevel="0" collapsed="false">
      <c r="A972" s="1" t="s">
        <v>297</v>
      </c>
      <c r="B972" s="62" t="s">
        <v>512</v>
      </c>
      <c r="C972" s="62" t="s">
        <v>203</v>
      </c>
      <c r="D972" s="62" t="s">
        <v>33</v>
      </c>
      <c r="E972" s="62" t="s">
        <v>298</v>
      </c>
      <c r="F972" s="62"/>
      <c r="G972" s="103" t="n">
        <f aca="false">G973+G975</f>
        <v>213.2</v>
      </c>
      <c r="H972" s="72" t="n">
        <f aca="false">H973+H975</f>
        <v>0</v>
      </c>
      <c r="I972" s="163"/>
      <c r="Q972" s="47"/>
      <c r="R972" s="47"/>
      <c r="S972" s="47"/>
      <c r="T972" s="48"/>
      <c r="U972" s="47"/>
      <c r="V972" s="49"/>
      <c r="W972" s="47"/>
      <c r="X972" s="50"/>
      <c r="Y972" s="47"/>
      <c r="Z972" s="47"/>
    </row>
    <row r="973" customFormat="false" ht="12.75" hidden="true" customHeight="false" outlineLevel="0" collapsed="false">
      <c r="A973" s="1" t="s">
        <v>299</v>
      </c>
      <c r="B973" s="62" t="s">
        <v>512</v>
      </c>
      <c r="C973" s="62" t="s">
        <v>203</v>
      </c>
      <c r="D973" s="62" t="s">
        <v>33</v>
      </c>
      <c r="E973" s="62" t="s">
        <v>300</v>
      </c>
      <c r="F973" s="62"/>
      <c r="G973" s="103" t="n">
        <f aca="false">G974</f>
        <v>198.4</v>
      </c>
      <c r="H973" s="72" t="n">
        <f aca="false">H974</f>
        <v>0</v>
      </c>
      <c r="I973" s="163"/>
      <c r="Q973" s="47"/>
      <c r="R973" s="47"/>
      <c r="S973" s="47"/>
      <c r="T973" s="48"/>
      <c r="U973" s="47"/>
      <c r="V973" s="49"/>
      <c r="W973" s="47"/>
      <c r="X973" s="50"/>
      <c r="Y973" s="47"/>
      <c r="Z973" s="47"/>
    </row>
    <row r="974" s="68" customFormat="true" ht="15" hidden="true" customHeight="true" outlineLevel="0" collapsed="false">
      <c r="A974" s="1" t="s">
        <v>301</v>
      </c>
      <c r="B974" s="62" t="s">
        <v>512</v>
      </c>
      <c r="C974" s="62" t="s">
        <v>203</v>
      </c>
      <c r="D974" s="62" t="s">
        <v>33</v>
      </c>
      <c r="E974" s="62" t="s">
        <v>300</v>
      </c>
      <c r="F974" s="62" t="s">
        <v>302</v>
      </c>
      <c r="G974" s="103" t="n">
        <v>198.4</v>
      </c>
      <c r="H974" s="72"/>
      <c r="I974" s="73"/>
      <c r="J974" s="67"/>
      <c r="K974" s="67"/>
      <c r="L974" s="67"/>
      <c r="M974" s="67"/>
      <c r="Q974" s="67"/>
      <c r="R974" s="67"/>
      <c r="S974" s="67"/>
      <c r="T974" s="69"/>
      <c r="U974" s="67"/>
      <c r="V974" s="70"/>
      <c r="W974" s="67"/>
      <c r="X974" s="71"/>
      <c r="Y974" s="67"/>
      <c r="Z974" s="67"/>
    </row>
    <row r="975" s="68" customFormat="true" ht="26.25" hidden="true" customHeight="true" outlineLevel="0" collapsed="false">
      <c r="A975" s="1" t="s">
        <v>312</v>
      </c>
      <c r="B975" s="62" t="s">
        <v>512</v>
      </c>
      <c r="C975" s="62" t="s">
        <v>203</v>
      </c>
      <c r="D975" s="62" t="s">
        <v>33</v>
      </c>
      <c r="E975" s="62" t="s">
        <v>313</v>
      </c>
      <c r="F975" s="62"/>
      <c r="G975" s="103" t="n">
        <f aca="false">G976</f>
        <v>14.8</v>
      </c>
      <c r="H975" s="72" t="n">
        <f aca="false">H976</f>
        <v>0</v>
      </c>
      <c r="I975" s="73"/>
      <c r="J975" s="67"/>
      <c r="K975" s="67"/>
      <c r="L975" s="67"/>
      <c r="M975" s="67"/>
      <c r="Q975" s="67"/>
      <c r="R975" s="67"/>
      <c r="S975" s="67"/>
      <c r="T975" s="69"/>
      <c r="U975" s="67"/>
      <c r="V975" s="70"/>
      <c r="W975" s="67"/>
      <c r="X975" s="71"/>
      <c r="Y975" s="67"/>
      <c r="Z975" s="67"/>
    </row>
    <row r="976" s="68" customFormat="true" ht="14.25" hidden="true" customHeight="true" outlineLevel="0" collapsed="false">
      <c r="A976" s="1" t="s">
        <v>316</v>
      </c>
      <c r="B976" s="62" t="s">
        <v>512</v>
      </c>
      <c r="C976" s="62" t="s">
        <v>203</v>
      </c>
      <c r="D976" s="62" t="s">
        <v>33</v>
      </c>
      <c r="E976" s="62" t="s">
        <v>317</v>
      </c>
      <c r="F976" s="62"/>
      <c r="G976" s="103" t="n">
        <f aca="false">G977</f>
        <v>14.8</v>
      </c>
      <c r="H976" s="72" t="n">
        <f aca="false">H977</f>
        <v>0</v>
      </c>
      <c r="I976" s="73"/>
      <c r="J976" s="67"/>
      <c r="K976" s="67"/>
      <c r="L976" s="67"/>
      <c r="M976" s="67"/>
      <c r="N976" s="68" t="n">
        <v>195</v>
      </c>
      <c r="Q976" s="67"/>
      <c r="R976" s="67"/>
      <c r="S976" s="67"/>
      <c r="T976" s="69"/>
      <c r="U976" s="67"/>
      <c r="V976" s="70"/>
      <c r="W976" s="67"/>
      <c r="X976" s="71"/>
      <c r="Y976" s="67"/>
      <c r="Z976" s="67"/>
    </row>
    <row r="977" s="68" customFormat="true" ht="42" hidden="true" customHeight="true" outlineLevel="0" collapsed="false">
      <c r="A977" s="1" t="s">
        <v>221</v>
      </c>
      <c r="B977" s="62" t="s">
        <v>512</v>
      </c>
      <c r="C977" s="62" t="s">
        <v>203</v>
      </c>
      <c r="D977" s="62" t="s">
        <v>33</v>
      </c>
      <c r="E977" s="62" t="s">
        <v>317</v>
      </c>
      <c r="F977" s="62" t="s">
        <v>222</v>
      </c>
      <c r="G977" s="103" t="n">
        <v>14.8</v>
      </c>
      <c r="H977" s="72"/>
      <c r="I977" s="73"/>
      <c r="J977" s="67"/>
      <c r="K977" s="67"/>
      <c r="L977" s="67"/>
      <c r="M977" s="67"/>
      <c r="Q977" s="67"/>
      <c r="R977" s="67"/>
      <c r="S977" s="67"/>
      <c r="T977" s="69"/>
      <c r="U977" s="67"/>
      <c r="V977" s="70"/>
      <c r="W977" s="67"/>
      <c r="X977" s="71"/>
      <c r="Y977" s="67"/>
      <c r="Z977" s="67"/>
    </row>
    <row r="978" s="68" customFormat="true" ht="14.25" hidden="true" customHeight="true" outlineLevel="0" collapsed="false">
      <c r="A978" s="1" t="s">
        <v>274</v>
      </c>
      <c r="B978" s="62" t="s">
        <v>512</v>
      </c>
      <c r="C978" s="62" t="s">
        <v>203</v>
      </c>
      <c r="D978" s="62" t="s">
        <v>33</v>
      </c>
      <c r="E978" s="62" t="s">
        <v>275</v>
      </c>
      <c r="F978" s="62"/>
      <c r="G978" s="103" t="n">
        <f aca="false">G979+G981+G984</f>
        <v>-32.6</v>
      </c>
      <c r="H978" s="72" t="n">
        <f aca="false">H979+H981+H984</f>
        <v>0</v>
      </c>
      <c r="I978" s="73"/>
      <c r="J978" s="67"/>
      <c r="K978" s="67"/>
      <c r="L978" s="67"/>
      <c r="M978" s="67"/>
      <c r="Q978" s="67"/>
      <c r="R978" s="67"/>
      <c r="S978" s="67"/>
      <c r="T978" s="69"/>
      <c r="U978" s="67"/>
      <c r="V978" s="70"/>
      <c r="W978" s="67"/>
      <c r="X978" s="71"/>
      <c r="Y978" s="67"/>
      <c r="Z978" s="67"/>
    </row>
    <row r="979" s="68" customFormat="true" ht="17.25" hidden="true" customHeight="true" outlineLevel="0" collapsed="false">
      <c r="A979" s="96" t="s">
        <v>276</v>
      </c>
      <c r="B979" s="62" t="s">
        <v>512</v>
      </c>
      <c r="C979" s="62" t="s">
        <v>203</v>
      </c>
      <c r="D979" s="62" t="s">
        <v>33</v>
      </c>
      <c r="E979" s="62" t="s">
        <v>277</v>
      </c>
      <c r="F979" s="62"/>
      <c r="G979" s="64" t="n">
        <f aca="false">G980</f>
        <v>-25.7</v>
      </c>
      <c r="H979" s="65" t="n">
        <f aca="false">H980</f>
        <v>0</v>
      </c>
      <c r="I979" s="73"/>
      <c r="J979" s="67"/>
      <c r="K979" s="67"/>
      <c r="L979" s="67"/>
      <c r="M979" s="67"/>
      <c r="N979" s="68" t="n">
        <v>5</v>
      </c>
      <c r="Q979" s="67"/>
      <c r="R979" s="67"/>
      <c r="S979" s="67"/>
      <c r="T979" s="69"/>
      <c r="U979" s="67"/>
      <c r="V979" s="70"/>
      <c r="W979" s="67"/>
      <c r="X979" s="71"/>
      <c r="Y979" s="67"/>
      <c r="Z979" s="67"/>
    </row>
    <row r="980" customFormat="false" ht="12.75" hidden="true" customHeight="false" outlineLevel="0" collapsed="false">
      <c r="A980" s="96" t="s">
        <v>468</v>
      </c>
      <c r="B980" s="62" t="s">
        <v>512</v>
      </c>
      <c r="C980" s="62" t="s">
        <v>203</v>
      </c>
      <c r="D980" s="62" t="s">
        <v>33</v>
      </c>
      <c r="E980" s="62" t="s">
        <v>277</v>
      </c>
      <c r="F980" s="62" t="s">
        <v>469</v>
      </c>
      <c r="G980" s="64" t="n">
        <v>-25.7</v>
      </c>
      <c r="H980" s="65"/>
      <c r="I980" s="73"/>
      <c r="J980" s="75"/>
      <c r="K980" s="47"/>
      <c r="L980" s="47"/>
      <c r="M980" s="47"/>
      <c r="Q980" s="47"/>
      <c r="R980" s="47"/>
      <c r="S980" s="47"/>
      <c r="T980" s="48"/>
      <c r="U980" s="47"/>
      <c r="V980" s="49"/>
      <c r="W980" s="47"/>
      <c r="X980" s="50"/>
      <c r="Y980" s="47"/>
      <c r="Z980" s="47"/>
    </row>
    <row r="981" customFormat="false" ht="25.5" hidden="true" customHeight="false" outlineLevel="0" collapsed="false">
      <c r="A981" s="1" t="s">
        <v>321</v>
      </c>
      <c r="B981" s="62" t="s">
        <v>512</v>
      </c>
      <c r="C981" s="62" t="s">
        <v>203</v>
      </c>
      <c r="D981" s="62" t="s">
        <v>33</v>
      </c>
      <c r="E981" s="62" t="s">
        <v>322</v>
      </c>
      <c r="F981" s="62"/>
      <c r="G981" s="64" t="n">
        <f aca="false">G982</f>
        <v>-6.9</v>
      </c>
      <c r="H981" s="65" t="n">
        <f aca="false">H982</f>
        <v>0</v>
      </c>
      <c r="I981" s="73"/>
      <c r="J981" s="75"/>
      <c r="K981" s="47"/>
      <c r="L981" s="47"/>
      <c r="M981" s="47"/>
      <c r="Q981" s="47"/>
      <c r="R981" s="47"/>
      <c r="S981" s="47"/>
      <c r="T981" s="48"/>
      <c r="U981" s="47"/>
      <c r="V981" s="49"/>
      <c r="W981" s="47"/>
      <c r="X981" s="50"/>
      <c r="Y981" s="47"/>
      <c r="Z981" s="47"/>
    </row>
    <row r="982" s="68" customFormat="true" ht="38.25" hidden="true" customHeight="false" outlineLevel="0" collapsed="false">
      <c r="A982" s="1" t="s">
        <v>323</v>
      </c>
      <c r="B982" s="62" t="s">
        <v>512</v>
      </c>
      <c r="C982" s="62" t="s">
        <v>203</v>
      </c>
      <c r="D982" s="62" t="s">
        <v>33</v>
      </c>
      <c r="E982" s="62" t="s">
        <v>324</v>
      </c>
      <c r="F982" s="62"/>
      <c r="G982" s="64" t="n">
        <f aca="false">G983</f>
        <v>-6.9</v>
      </c>
      <c r="H982" s="65" t="n">
        <f aca="false">H983</f>
        <v>0</v>
      </c>
      <c r="I982" s="73"/>
      <c r="J982" s="67"/>
      <c r="K982" s="67"/>
      <c r="L982" s="67"/>
      <c r="M982" s="67"/>
      <c r="Q982" s="67"/>
      <c r="R982" s="67"/>
      <c r="S982" s="67"/>
      <c r="T982" s="69"/>
      <c r="U982" s="67"/>
      <c r="V982" s="70"/>
      <c r="W982" s="67"/>
      <c r="X982" s="71"/>
      <c r="Y982" s="67"/>
      <c r="Z982" s="67"/>
    </row>
    <row r="983" customFormat="false" ht="12.75" hidden="true" customHeight="false" outlineLevel="0" collapsed="false">
      <c r="A983" s="1" t="s">
        <v>468</v>
      </c>
      <c r="B983" s="62" t="s">
        <v>512</v>
      </c>
      <c r="C983" s="62" t="s">
        <v>203</v>
      </c>
      <c r="D983" s="62" t="s">
        <v>33</v>
      </c>
      <c r="E983" s="62" t="s">
        <v>324</v>
      </c>
      <c r="F983" s="62" t="s">
        <v>469</v>
      </c>
      <c r="G983" s="64" t="n">
        <v>-6.9</v>
      </c>
      <c r="H983" s="65"/>
      <c r="I983" s="163"/>
      <c r="Q983" s="47"/>
      <c r="R983" s="47"/>
      <c r="S983" s="47"/>
      <c r="T983" s="48"/>
      <c r="U983" s="47"/>
      <c r="V983" s="49"/>
      <c r="W983" s="47"/>
      <c r="X983" s="50"/>
      <c r="Y983" s="47"/>
      <c r="Z983" s="47"/>
    </row>
    <row r="984" customFormat="false" ht="51" hidden="true" customHeight="false" outlineLevel="0" collapsed="false">
      <c r="A984" s="1" t="s">
        <v>325</v>
      </c>
      <c r="B984" s="62" t="s">
        <v>512</v>
      </c>
      <c r="C984" s="62" t="s">
        <v>203</v>
      </c>
      <c r="D984" s="62" t="s">
        <v>33</v>
      </c>
      <c r="E984" s="62" t="s">
        <v>326</v>
      </c>
      <c r="F984" s="62"/>
      <c r="G984" s="103" t="n">
        <f aca="false">G985</f>
        <v>0</v>
      </c>
      <c r="H984" s="72" t="n">
        <f aca="false">H985</f>
        <v>0</v>
      </c>
      <c r="I984" s="163"/>
      <c r="Q984" s="47"/>
      <c r="R984" s="47"/>
      <c r="S984" s="47"/>
      <c r="T984" s="48"/>
      <c r="U984" s="47"/>
      <c r="V984" s="49"/>
      <c r="W984" s="47"/>
      <c r="X984" s="50"/>
      <c r="Y984" s="47"/>
      <c r="Z984" s="47"/>
    </row>
    <row r="985" customFormat="false" ht="38.25" hidden="true" customHeight="false" outlineLevel="0" collapsed="false">
      <c r="A985" s="1" t="s">
        <v>327</v>
      </c>
      <c r="B985" s="62" t="s">
        <v>512</v>
      </c>
      <c r="C985" s="62" t="s">
        <v>203</v>
      </c>
      <c r="D985" s="62" t="s">
        <v>33</v>
      </c>
      <c r="E985" s="62" t="s">
        <v>328</v>
      </c>
      <c r="F985" s="62"/>
      <c r="G985" s="103" t="n">
        <f aca="false">G986</f>
        <v>0</v>
      </c>
      <c r="H985" s="72" t="n">
        <f aca="false">H986</f>
        <v>0</v>
      </c>
      <c r="I985" s="163"/>
      <c r="Q985" s="47"/>
      <c r="R985" s="47"/>
      <c r="S985" s="47"/>
      <c r="T985" s="48"/>
      <c r="U985" s="47"/>
      <c r="V985" s="49"/>
      <c r="W985" s="47"/>
      <c r="X985" s="50"/>
      <c r="Y985" s="47"/>
      <c r="Z985" s="47"/>
    </row>
    <row r="986" customFormat="false" ht="12.75" hidden="true" customHeight="false" outlineLevel="0" collapsed="false">
      <c r="A986" s="1" t="s">
        <v>468</v>
      </c>
      <c r="B986" s="62" t="s">
        <v>512</v>
      </c>
      <c r="C986" s="62" t="s">
        <v>203</v>
      </c>
      <c r="D986" s="62" t="s">
        <v>33</v>
      </c>
      <c r="E986" s="62" t="s">
        <v>328</v>
      </c>
      <c r="F986" s="62" t="s">
        <v>469</v>
      </c>
      <c r="G986" s="103" t="n">
        <v>0</v>
      </c>
      <c r="H986" s="72"/>
      <c r="I986" s="163"/>
      <c r="Q986" s="47"/>
      <c r="R986" s="47"/>
      <c r="S986" s="47"/>
      <c r="T986" s="48"/>
      <c r="U986" s="47"/>
      <c r="V986" s="49"/>
      <c r="W986" s="47"/>
      <c r="X986" s="50"/>
      <c r="Y986" s="47"/>
      <c r="Z986" s="47"/>
    </row>
    <row r="987" customFormat="false" ht="12.75" hidden="true" customHeight="false" outlineLevel="0" collapsed="false">
      <c r="A987" s="1" t="s">
        <v>333</v>
      </c>
      <c r="B987" s="62" t="s">
        <v>512</v>
      </c>
      <c r="C987" s="62" t="s">
        <v>203</v>
      </c>
      <c r="D987" s="62" t="s">
        <v>33</v>
      </c>
      <c r="E987" s="62" t="s">
        <v>136</v>
      </c>
      <c r="F987" s="62"/>
      <c r="G987" s="64" t="n">
        <f aca="false">G989</f>
        <v>40.7</v>
      </c>
      <c r="H987" s="65" t="n">
        <f aca="false">H989</f>
        <v>0</v>
      </c>
      <c r="I987" s="163"/>
      <c r="Q987" s="47"/>
      <c r="R987" s="47"/>
      <c r="S987" s="47"/>
      <c r="T987" s="48"/>
      <c r="U987" s="47"/>
      <c r="V987" s="49"/>
      <c r="W987" s="47"/>
      <c r="X987" s="50"/>
      <c r="Y987" s="47"/>
      <c r="Z987" s="47"/>
    </row>
    <row r="988" s="68" customFormat="true" ht="15" hidden="true" customHeight="true" outlineLevel="0" collapsed="false">
      <c r="A988" s="1" t="s">
        <v>336</v>
      </c>
      <c r="B988" s="62" t="s">
        <v>512</v>
      </c>
      <c r="C988" s="62" t="s">
        <v>203</v>
      </c>
      <c r="D988" s="62" t="s">
        <v>33</v>
      </c>
      <c r="E988" s="62" t="s">
        <v>337</v>
      </c>
      <c r="F988" s="62"/>
      <c r="G988" s="64" t="n">
        <f aca="false">G989</f>
        <v>40.7</v>
      </c>
      <c r="H988" s="65" t="n">
        <f aca="false">H989</f>
        <v>0</v>
      </c>
      <c r="I988" s="73"/>
      <c r="J988" s="67"/>
      <c r="K988" s="67"/>
      <c r="L988" s="67"/>
      <c r="M988" s="67"/>
      <c r="Q988" s="67"/>
      <c r="R988" s="67"/>
      <c r="S988" s="67"/>
      <c r="T988" s="69"/>
      <c r="U988" s="67"/>
      <c r="V988" s="70"/>
      <c r="W988" s="67"/>
      <c r="X988" s="71"/>
      <c r="Y988" s="67"/>
      <c r="Z988" s="67"/>
    </row>
    <row r="989" s="68" customFormat="true" ht="17.25" hidden="true" customHeight="true" outlineLevel="0" collapsed="false">
      <c r="A989" s="1" t="s">
        <v>471</v>
      </c>
      <c r="B989" s="62" t="s">
        <v>512</v>
      </c>
      <c r="C989" s="62" t="s">
        <v>203</v>
      </c>
      <c r="D989" s="62" t="s">
        <v>33</v>
      </c>
      <c r="E989" s="62" t="s">
        <v>337</v>
      </c>
      <c r="F989" s="62" t="s">
        <v>472</v>
      </c>
      <c r="G989" s="64" t="n">
        <v>40.7</v>
      </c>
      <c r="H989" s="65"/>
      <c r="I989" s="73"/>
      <c r="J989" s="67"/>
      <c r="K989" s="67"/>
      <c r="L989" s="67"/>
      <c r="M989" s="67"/>
      <c r="Q989" s="67"/>
      <c r="R989" s="67"/>
      <c r="S989" s="67"/>
      <c r="T989" s="69"/>
      <c r="U989" s="67"/>
      <c r="V989" s="70"/>
      <c r="W989" s="67"/>
      <c r="X989" s="71"/>
      <c r="Y989" s="67"/>
      <c r="Z989" s="67"/>
    </row>
    <row r="990" s="68" customFormat="true" ht="14.25" hidden="true" customHeight="true" outlineLevel="0" collapsed="false">
      <c r="A990" s="41" t="s">
        <v>513</v>
      </c>
      <c r="B990" s="42" t="s">
        <v>514</v>
      </c>
      <c r="C990" s="62"/>
      <c r="D990" s="62"/>
      <c r="E990" s="62"/>
      <c r="F990" s="62"/>
      <c r="G990" s="176" t="n">
        <f aca="false">G991</f>
        <v>410.1</v>
      </c>
      <c r="H990" s="45" t="n">
        <f aca="false">H991</f>
        <v>0</v>
      </c>
      <c r="I990" s="73"/>
      <c r="J990" s="67"/>
      <c r="K990" s="67"/>
      <c r="L990" s="67"/>
      <c r="M990" s="67"/>
      <c r="N990" s="68" t="n">
        <v>125</v>
      </c>
      <c r="Q990" s="67"/>
      <c r="R990" s="67"/>
      <c r="S990" s="67"/>
      <c r="T990" s="69"/>
      <c r="U990" s="67"/>
      <c r="V990" s="70"/>
      <c r="W990" s="67"/>
      <c r="X990" s="71"/>
      <c r="Y990" s="67"/>
      <c r="Z990" s="67"/>
    </row>
    <row r="991" customFormat="false" ht="14.25" hidden="true" customHeight="false" outlineLevel="0" collapsed="false">
      <c r="A991" s="51" t="s">
        <v>208</v>
      </c>
      <c r="B991" s="52" t="s">
        <v>514</v>
      </c>
      <c r="C991" s="52" t="s">
        <v>203</v>
      </c>
      <c r="D991" s="52" t="s">
        <v>34</v>
      </c>
      <c r="E991" s="52"/>
      <c r="F991" s="52"/>
      <c r="G991" s="110" t="n">
        <f aca="false">G992+G1293++G1304</f>
        <v>410.1</v>
      </c>
      <c r="H991" s="55" t="n">
        <f aca="false">H992+H1293++H1304</f>
        <v>0</v>
      </c>
      <c r="I991" s="163"/>
      <c r="Q991" s="47"/>
      <c r="R991" s="47"/>
      <c r="S991" s="47"/>
      <c r="T991" s="48"/>
      <c r="U991" s="47"/>
      <c r="V991" s="49"/>
      <c r="W991" s="47"/>
      <c r="X991" s="50"/>
      <c r="Y991" s="47"/>
      <c r="Z991" s="47"/>
    </row>
    <row r="992" customFormat="false" ht="13.5" hidden="true" customHeight="false" outlineLevel="0" collapsed="false">
      <c r="A992" s="94" t="s">
        <v>296</v>
      </c>
      <c r="B992" s="77" t="s">
        <v>514</v>
      </c>
      <c r="C992" s="77" t="s">
        <v>203</v>
      </c>
      <c r="D992" s="77" t="s">
        <v>33</v>
      </c>
      <c r="E992" s="77"/>
      <c r="F992" s="77"/>
      <c r="G992" s="111" t="n">
        <f aca="false">G993+G999+G1008</f>
        <v>410.1</v>
      </c>
      <c r="H992" s="79" t="n">
        <f aca="false">H993+H999+H1008</f>
        <v>0</v>
      </c>
      <c r="I992" s="163"/>
      <c r="Q992" s="47"/>
      <c r="R992" s="47"/>
      <c r="S992" s="47"/>
      <c r="T992" s="48"/>
      <c r="U992" s="47"/>
      <c r="V992" s="49"/>
      <c r="W992" s="47"/>
      <c r="X992" s="50"/>
      <c r="Y992" s="47"/>
      <c r="Z992" s="47"/>
    </row>
    <row r="993" customFormat="false" ht="12.75" hidden="true" customHeight="false" outlineLevel="0" collapsed="false">
      <c r="A993" s="1" t="s">
        <v>297</v>
      </c>
      <c r="B993" s="62" t="s">
        <v>514</v>
      </c>
      <c r="C993" s="62" t="s">
        <v>203</v>
      </c>
      <c r="D993" s="62" t="s">
        <v>33</v>
      </c>
      <c r="E993" s="62" t="s">
        <v>298</v>
      </c>
      <c r="F993" s="62"/>
      <c r="G993" s="103" t="n">
        <f aca="false">G994+G996</f>
        <v>362.5</v>
      </c>
      <c r="H993" s="72" t="n">
        <f aca="false">H994+H996</f>
        <v>0</v>
      </c>
      <c r="I993" s="163"/>
      <c r="Q993" s="47"/>
      <c r="R993" s="47"/>
      <c r="S993" s="47"/>
      <c r="T993" s="48"/>
      <c r="U993" s="47"/>
      <c r="V993" s="49"/>
      <c r="W993" s="47"/>
      <c r="X993" s="50"/>
      <c r="Y993" s="47"/>
      <c r="Z993" s="47"/>
    </row>
    <row r="994" customFormat="false" ht="12.75" hidden="true" customHeight="false" outlineLevel="0" collapsed="false">
      <c r="A994" s="1" t="s">
        <v>299</v>
      </c>
      <c r="B994" s="62" t="s">
        <v>514</v>
      </c>
      <c r="C994" s="62" t="s">
        <v>203</v>
      </c>
      <c r="D994" s="62" t="s">
        <v>33</v>
      </c>
      <c r="E994" s="62" t="s">
        <v>300</v>
      </c>
      <c r="F994" s="62"/>
      <c r="G994" s="103" t="n">
        <f aca="false">G995</f>
        <v>351.6</v>
      </c>
      <c r="H994" s="72" t="n">
        <f aca="false">H995</f>
        <v>0</v>
      </c>
      <c r="I994" s="163"/>
      <c r="Q994" s="47"/>
      <c r="R994" s="47"/>
      <c r="S994" s="47"/>
      <c r="T994" s="48"/>
      <c r="U994" s="47"/>
      <c r="V994" s="49"/>
      <c r="W994" s="47"/>
      <c r="X994" s="50"/>
      <c r="Y994" s="47"/>
      <c r="Z994" s="47"/>
    </row>
    <row r="995" customFormat="false" ht="12.75" hidden="true" customHeight="false" outlineLevel="0" collapsed="false">
      <c r="A995" s="1" t="s">
        <v>301</v>
      </c>
      <c r="B995" s="62" t="s">
        <v>514</v>
      </c>
      <c r="C995" s="62" t="s">
        <v>203</v>
      </c>
      <c r="D995" s="62" t="s">
        <v>33</v>
      </c>
      <c r="E995" s="62" t="s">
        <v>300</v>
      </c>
      <c r="F995" s="62" t="s">
        <v>302</v>
      </c>
      <c r="G995" s="103" t="n">
        <v>351.6</v>
      </c>
      <c r="H995" s="72"/>
      <c r="I995" s="163"/>
      <c r="Q995" s="47"/>
      <c r="R995" s="47"/>
      <c r="S995" s="47"/>
      <c r="T995" s="48"/>
      <c r="U995" s="47"/>
      <c r="V995" s="49"/>
      <c r="W995" s="47"/>
      <c r="X995" s="50"/>
      <c r="Y995" s="47"/>
      <c r="Z995" s="47"/>
    </row>
    <row r="996" customFormat="false" ht="27.75" hidden="true" customHeight="true" outlineLevel="0" collapsed="false">
      <c r="A996" s="1" t="s">
        <v>312</v>
      </c>
      <c r="B996" s="62" t="s">
        <v>514</v>
      </c>
      <c r="C996" s="62" t="s">
        <v>203</v>
      </c>
      <c r="D996" s="62" t="s">
        <v>33</v>
      </c>
      <c r="E996" s="62" t="s">
        <v>313</v>
      </c>
      <c r="F996" s="62"/>
      <c r="G996" s="103" t="n">
        <f aca="false">G997</f>
        <v>10.9</v>
      </c>
      <c r="H996" s="72" t="n">
        <f aca="false">H997</f>
        <v>0</v>
      </c>
      <c r="I996" s="163"/>
      <c r="Q996" s="47"/>
      <c r="R996" s="47"/>
      <c r="S996" s="47"/>
      <c r="T996" s="48"/>
      <c r="U996" s="47"/>
      <c r="V996" s="49"/>
      <c r="W996" s="47"/>
      <c r="X996" s="50"/>
      <c r="Y996" s="47"/>
      <c r="Z996" s="47"/>
    </row>
    <row r="997" customFormat="false" ht="51" hidden="true" customHeight="false" outlineLevel="0" collapsed="false">
      <c r="A997" s="1" t="s">
        <v>316</v>
      </c>
      <c r="B997" s="62" t="s">
        <v>514</v>
      </c>
      <c r="C997" s="62" t="s">
        <v>203</v>
      </c>
      <c r="D997" s="62" t="s">
        <v>33</v>
      </c>
      <c r="E997" s="62" t="s">
        <v>317</v>
      </c>
      <c r="F997" s="62"/>
      <c r="G997" s="103" t="n">
        <f aca="false">G998</f>
        <v>10.9</v>
      </c>
      <c r="H997" s="72" t="n">
        <f aca="false">H998</f>
        <v>0</v>
      </c>
      <c r="I997" s="163"/>
      <c r="Q997" s="47"/>
      <c r="R997" s="47"/>
      <c r="S997" s="47"/>
      <c r="T997" s="48"/>
      <c r="U997" s="47"/>
      <c r="V997" s="49"/>
      <c r="W997" s="47"/>
      <c r="X997" s="50"/>
      <c r="Y997" s="47"/>
      <c r="Z997" s="47"/>
    </row>
    <row r="998" customFormat="false" ht="38.25" hidden="true" customHeight="false" outlineLevel="0" collapsed="false">
      <c r="A998" s="1" t="s">
        <v>221</v>
      </c>
      <c r="B998" s="62" t="s">
        <v>514</v>
      </c>
      <c r="C998" s="62" t="s">
        <v>203</v>
      </c>
      <c r="D998" s="62" t="s">
        <v>33</v>
      </c>
      <c r="E998" s="62" t="s">
        <v>317</v>
      </c>
      <c r="F998" s="62" t="s">
        <v>222</v>
      </c>
      <c r="G998" s="103" t="n">
        <v>10.9</v>
      </c>
      <c r="H998" s="72"/>
      <c r="I998" s="163"/>
      <c r="Q998" s="47"/>
      <c r="R998" s="47"/>
      <c r="S998" s="47"/>
      <c r="T998" s="48"/>
      <c r="U998" s="47"/>
      <c r="V998" s="49"/>
      <c r="W998" s="47"/>
      <c r="X998" s="50"/>
      <c r="Y998" s="47"/>
      <c r="Z998" s="47"/>
    </row>
    <row r="999" customFormat="false" ht="12.75" hidden="true" customHeight="false" outlineLevel="0" collapsed="false">
      <c r="A999" s="1" t="s">
        <v>274</v>
      </c>
      <c r="B999" s="62" t="s">
        <v>514</v>
      </c>
      <c r="C999" s="62" t="s">
        <v>203</v>
      </c>
      <c r="D999" s="62" t="s">
        <v>33</v>
      </c>
      <c r="E999" s="62" t="s">
        <v>275</v>
      </c>
      <c r="F999" s="62"/>
      <c r="G999" s="103" t="n">
        <f aca="false">G1000+G1002+G1005</f>
        <v>6.9</v>
      </c>
      <c r="H999" s="72" t="n">
        <f aca="false">H1000+H1002+H1005</f>
        <v>0</v>
      </c>
      <c r="I999" s="163"/>
      <c r="Q999" s="47"/>
      <c r="R999" s="47"/>
      <c r="S999" s="47"/>
      <c r="T999" s="48"/>
      <c r="U999" s="47"/>
      <c r="V999" s="49"/>
      <c r="W999" s="47"/>
      <c r="X999" s="50"/>
      <c r="Y999" s="47"/>
      <c r="Z999" s="47"/>
    </row>
    <row r="1000" customFormat="false" ht="28.5" hidden="true" customHeight="true" outlineLevel="0" collapsed="false">
      <c r="A1000" s="96" t="s">
        <v>276</v>
      </c>
      <c r="B1000" s="62" t="s">
        <v>514</v>
      </c>
      <c r="C1000" s="62" t="s">
        <v>203</v>
      </c>
      <c r="D1000" s="62" t="s">
        <v>33</v>
      </c>
      <c r="E1000" s="62" t="s">
        <v>277</v>
      </c>
      <c r="F1000" s="62"/>
      <c r="G1000" s="64" t="n">
        <f aca="false">G1001</f>
        <v>10.3</v>
      </c>
      <c r="H1000" s="65" t="n">
        <f aca="false">H1001</f>
        <v>0</v>
      </c>
      <c r="I1000" s="163"/>
      <c r="Q1000" s="47"/>
      <c r="R1000" s="47"/>
      <c r="S1000" s="47"/>
      <c r="T1000" s="48"/>
      <c r="U1000" s="47"/>
      <c r="V1000" s="49"/>
      <c r="W1000" s="47"/>
      <c r="X1000" s="50"/>
      <c r="Y1000" s="47"/>
      <c r="Z1000" s="47"/>
    </row>
    <row r="1001" customFormat="false" ht="12.75" hidden="true" customHeight="false" outlineLevel="0" collapsed="false">
      <c r="A1001" s="96" t="s">
        <v>468</v>
      </c>
      <c r="B1001" s="62" t="s">
        <v>514</v>
      </c>
      <c r="C1001" s="62" t="s">
        <v>203</v>
      </c>
      <c r="D1001" s="62" t="s">
        <v>33</v>
      </c>
      <c r="E1001" s="62" t="s">
        <v>277</v>
      </c>
      <c r="F1001" s="62" t="s">
        <v>469</v>
      </c>
      <c r="G1001" s="64" t="n">
        <v>10.3</v>
      </c>
      <c r="H1001" s="65"/>
      <c r="I1001" s="163"/>
      <c r="Q1001" s="47"/>
      <c r="R1001" s="47"/>
      <c r="S1001" s="47"/>
      <c r="T1001" s="48"/>
      <c r="U1001" s="47"/>
      <c r="V1001" s="49"/>
      <c r="W1001" s="47"/>
      <c r="X1001" s="50"/>
      <c r="Y1001" s="47"/>
      <c r="Z1001" s="47"/>
    </row>
    <row r="1002" customFormat="false" ht="25.5" hidden="true" customHeight="false" outlineLevel="0" collapsed="false">
      <c r="A1002" s="1" t="s">
        <v>321</v>
      </c>
      <c r="B1002" s="62" t="s">
        <v>514</v>
      </c>
      <c r="C1002" s="62" t="s">
        <v>203</v>
      </c>
      <c r="D1002" s="62" t="s">
        <v>33</v>
      </c>
      <c r="E1002" s="62" t="s">
        <v>322</v>
      </c>
      <c r="F1002" s="62"/>
      <c r="G1002" s="64" t="n">
        <f aca="false">G1003</f>
        <v>-3.4</v>
      </c>
      <c r="H1002" s="65" t="n">
        <f aca="false">H1003</f>
        <v>0</v>
      </c>
      <c r="I1002" s="163"/>
      <c r="Q1002" s="47"/>
      <c r="R1002" s="47"/>
      <c r="S1002" s="47"/>
      <c r="T1002" s="48"/>
      <c r="U1002" s="47"/>
      <c r="V1002" s="49"/>
      <c r="W1002" s="47"/>
      <c r="X1002" s="50"/>
      <c r="Y1002" s="47"/>
      <c r="Z1002" s="47"/>
    </row>
    <row r="1003" customFormat="false" ht="38.25" hidden="true" customHeight="false" outlineLevel="0" collapsed="false">
      <c r="A1003" s="1" t="s">
        <v>323</v>
      </c>
      <c r="B1003" s="62" t="s">
        <v>514</v>
      </c>
      <c r="C1003" s="62" t="s">
        <v>203</v>
      </c>
      <c r="D1003" s="62" t="s">
        <v>33</v>
      </c>
      <c r="E1003" s="62" t="s">
        <v>324</v>
      </c>
      <c r="F1003" s="62"/>
      <c r="G1003" s="64" t="n">
        <f aca="false">G1004</f>
        <v>-3.4</v>
      </c>
      <c r="H1003" s="65" t="n">
        <f aca="false">H1004</f>
        <v>0</v>
      </c>
      <c r="I1003" s="163"/>
      <c r="Q1003" s="47"/>
      <c r="R1003" s="47"/>
      <c r="S1003" s="47"/>
      <c r="T1003" s="48"/>
      <c r="U1003" s="47"/>
      <c r="V1003" s="49"/>
      <c r="W1003" s="47"/>
      <c r="X1003" s="50"/>
      <c r="Y1003" s="47"/>
      <c r="Z1003" s="47"/>
    </row>
    <row r="1004" customFormat="false" ht="12.75" hidden="true" customHeight="false" outlineLevel="0" collapsed="false">
      <c r="A1004" s="1" t="s">
        <v>468</v>
      </c>
      <c r="B1004" s="62" t="s">
        <v>514</v>
      </c>
      <c r="C1004" s="62" t="s">
        <v>203</v>
      </c>
      <c r="D1004" s="62" t="s">
        <v>33</v>
      </c>
      <c r="E1004" s="62" t="s">
        <v>324</v>
      </c>
      <c r="F1004" s="62" t="s">
        <v>469</v>
      </c>
      <c r="G1004" s="64" t="n">
        <v>-3.4</v>
      </c>
      <c r="H1004" s="65"/>
      <c r="I1004" s="163"/>
      <c r="Q1004" s="47"/>
      <c r="R1004" s="47"/>
      <c r="S1004" s="47"/>
      <c r="T1004" s="48"/>
      <c r="U1004" s="47"/>
      <c r="V1004" s="49"/>
      <c r="W1004" s="47"/>
      <c r="X1004" s="50"/>
      <c r="Y1004" s="47"/>
      <c r="Z1004" s="47"/>
    </row>
    <row r="1005" customFormat="false" ht="51" hidden="true" customHeight="false" outlineLevel="0" collapsed="false">
      <c r="A1005" s="1" t="s">
        <v>325</v>
      </c>
      <c r="B1005" s="62" t="s">
        <v>514</v>
      </c>
      <c r="C1005" s="62" t="s">
        <v>203</v>
      </c>
      <c r="D1005" s="62" t="s">
        <v>33</v>
      </c>
      <c r="E1005" s="62" t="s">
        <v>326</v>
      </c>
      <c r="F1005" s="62"/>
      <c r="G1005" s="103" t="n">
        <f aca="false">G1006</f>
        <v>0</v>
      </c>
      <c r="H1005" s="72" t="n">
        <f aca="false">H1006</f>
        <v>0</v>
      </c>
      <c r="I1005" s="163"/>
      <c r="Q1005" s="47"/>
      <c r="R1005" s="47"/>
      <c r="S1005" s="47"/>
      <c r="T1005" s="48"/>
      <c r="U1005" s="47"/>
      <c r="V1005" s="49"/>
      <c r="W1005" s="47"/>
      <c r="X1005" s="50"/>
      <c r="Y1005" s="47"/>
      <c r="Z1005" s="47"/>
    </row>
    <row r="1006" customFormat="false" ht="38.25" hidden="true" customHeight="false" outlineLevel="0" collapsed="false">
      <c r="A1006" s="1" t="s">
        <v>327</v>
      </c>
      <c r="B1006" s="62" t="s">
        <v>514</v>
      </c>
      <c r="C1006" s="62" t="s">
        <v>203</v>
      </c>
      <c r="D1006" s="62" t="s">
        <v>33</v>
      </c>
      <c r="E1006" s="62" t="s">
        <v>328</v>
      </c>
      <c r="F1006" s="62"/>
      <c r="G1006" s="103" t="n">
        <f aca="false">G1007</f>
        <v>0</v>
      </c>
      <c r="H1006" s="72" t="n">
        <f aca="false">H1007</f>
        <v>0</v>
      </c>
      <c r="I1006" s="163"/>
      <c r="Q1006" s="47"/>
      <c r="R1006" s="47"/>
      <c r="S1006" s="47"/>
      <c r="T1006" s="48"/>
      <c r="U1006" s="47"/>
      <c r="V1006" s="49"/>
      <c r="W1006" s="47"/>
      <c r="X1006" s="50"/>
      <c r="Y1006" s="47"/>
      <c r="Z1006" s="47"/>
    </row>
    <row r="1007" customFormat="false" ht="12.75" hidden="true" customHeight="false" outlineLevel="0" collapsed="false">
      <c r="A1007" s="1" t="s">
        <v>468</v>
      </c>
      <c r="B1007" s="62" t="s">
        <v>514</v>
      </c>
      <c r="C1007" s="62" t="s">
        <v>203</v>
      </c>
      <c r="D1007" s="62" t="s">
        <v>33</v>
      </c>
      <c r="E1007" s="62" t="s">
        <v>328</v>
      </c>
      <c r="F1007" s="62" t="s">
        <v>469</v>
      </c>
      <c r="G1007" s="103" t="n">
        <v>0</v>
      </c>
      <c r="H1007" s="72"/>
      <c r="I1007" s="163"/>
      <c r="Q1007" s="47"/>
      <c r="R1007" s="47"/>
      <c r="S1007" s="47"/>
      <c r="T1007" s="48"/>
      <c r="U1007" s="47"/>
      <c r="V1007" s="49"/>
      <c r="W1007" s="47"/>
      <c r="X1007" s="50"/>
      <c r="Y1007" s="47"/>
      <c r="Z1007" s="47"/>
    </row>
    <row r="1008" customFormat="false" ht="12.75" hidden="true" customHeight="false" outlineLevel="0" collapsed="false">
      <c r="A1008" s="1" t="s">
        <v>333</v>
      </c>
      <c r="B1008" s="62" t="s">
        <v>514</v>
      </c>
      <c r="C1008" s="62" t="s">
        <v>203</v>
      </c>
      <c r="D1008" s="62" t="s">
        <v>33</v>
      </c>
      <c r="E1008" s="62" t="s">
        <v>136</v>
      </c>
      <c r="F1008" s="62"/>
      <c r="G1008" s="64" t="n">
        <f aca="false">G1010</f>
        <v>40.7</v>
      </c>
      <c r="H1008" s="65" t="n">
        <f aca="false">H1010</f>
        <v>0</v>
      </c>
      <c r="I1008" s="163"/>
      <c r="Q1008" s="47"/>
      <c r="R1008" s="47"/>
      <c r="S1008" s="47"/>
      <c r="T1008" s="48"/>
      <c r="U1008" s="47"/>
      <c r="V1008" s="49"/>
      <c r="W1008" s="47"/>
      <c r="X1008" s="50"/>
      <c r="Y1008" s="47"/>
      <c r="Z1008" s="47"/>
    </row>
    <row r="1009" customFormat="false" ht="25.5" hidden="true" customHeight="false" outlineLevel="0" collapsed="false">
      <c r="A1009" s="1" t="s">
        <v>336</v>
      </c>
      <c r="B1009" s="62" t="s">
        <v>514</v>
      </c>
      <c r="C1009" s="62" t="s">
        <v>203</v>
      </c>
      <c r="D1009" s="62" t="s">
        <v>33</v>
      </c>
      <c r="E1009" s="62" t="s">
        <v>337</v>
      </c>
      <c r="F1009" s="62"/>
      <c r="G1009" s="64" t="n">
        <f aca="false">G1010</f>
        <v>40.7</v>
      </c>
      <c r="H1009" s="65" t="n">
        <f aca="false">H1010</f>
        <v>0</v>
      </c>
      <c r="I1009" s="163"/>
      <c r="Q1009" s="47"/>
      <c r="R1009" s="47"/>
      <c r="S1009" s="47"/>
      <c r="T1009" s="48"/>
      <c r="U1009" s="47"/>
      <c r="V1009" s="49"/>
      <c r="W1009" s="47"/>
      <c r="X1009" s="50"/>
      <c r="Y1009" s="47"/>
      <c r="Z1009" s="47"/>
    </row>
    <row r="1010" customFormat="false" ht="12.75" hidden="true" customHeight="false" outlineLevel="0" collapsed="false">
      <c r="A1010" s="1" t="s">
        <v>471</v>
      </c>
      <c r="B1010" s="62" t="s">
        <v>514</v>
      </c>
      <c r="C1010" s="62" t="s">
        <v>203</v>
      </c>
      <c r="D1010" s="62" t="s">
        <v>33</v>
      </c>
      <c r="E1010" s="62" t="s">
        <v>337</v>
      </c>
      <c r="F1010" s="62" t="s">
        <v>472</v>
      </c>
      <c r="G1010" s="64" t="n">
        <v>40.7</v>
      </c>
      <c r="H1010" s="65"/>
      <c r="I1010" s="163"/>
      <c r="Q1010" s="47"/>
      <c r="R1010" s="47"/>
      <c r="S1010" s="47"/>
      <c r="T1010" s="48"/>
      <c r="U1010" s="47"/>
      <c r="V1010" s="49"/>
      <c r="W1010" s="47"/>
      <c r="X1010" s="50"/>
      <c r="Y1010" s="47"/>
      <c r="Z1010" s="47"/>
    </row>
    <row r="1011" customFormat="false" ht="16.5" hidden="true" customHeight="false" outlineLevel="0" collapsed="false">
      <c r="A1011" s="41" t="s">
        <v>515</v>
      </c>
      <c r="B1011" s="42" t="s">
        <v>516</v>
      </c>
      <c r="C1011" s="62"/>
      <c r="D1011" s="62"/>
      <c r="E1011" s="62"/>
      <c r="F1011" s="62"/>
      <c r="G1011" s="176" t="n">
        <f aca="false">G1012</f>
        <v>879.2</v>
      </c>
      <c r="H1011" s="45" t="n">
        <f aca="false">H1012</f>
        <v>0</v>
      </c>
      <c r="I1011" s="163"/>
      <c r="Q1011" s="47"/>
      <c r="R1011" s="47"/>
      <c r="S1011" s="47"/>
      <c r="T1011" s="48"/>
      <c r="U1011" s="47"/>
      <c r="V1011" s="49"/>
      <c r="W1011" s="47"/>
      <c r="X1011" s="50"/>
      <c r="Y1011" s="47"/>
      <c r="Z1011" s="47"/>
    </row>
    <row r="1012" customFormat="false" ht="14.25" hidden="true" customHeight="false" outlineLevel="0" collapsed="false">
      <c r="A1012" s="51" t="s">
        <v>208</v>
      </c>
      <c r="B1012" s="52" t="s">
        <v>516</v>
      </c>
      <c r="C1012" s="52" t="s">
        <v>203</v>
      </c>
      <c r="D1012" s="52" t="s">
        <v>34</v>
      </c>
      <c r="E1012" s="52"/>
      <c r="F1012" s="52"/>
      <c r="G1012" s="110" t="n">
        <f aca="false">G1013+G1310++G1321</f>
        <v>879.2</v>
      </c>
      <c r="H1012" s="55" t="n">
        <f aca="false">H1013+H1310++H1321</f>
        <v>0</v>
      </c>
      <c r="I1012" s="163"/>
      <c r="Q1012" s="47"/>
      <c r="R1012" s="47"/>
      <c r="S1012" s="47"/>
      <c r="T1012" s="48"/>
      <c r="U1012" s="47"/>
      <c r="V1012" s="49"/>
      <c r="W1012" s="47"/>
      <c r="X1012" s="50"/>
      <c r="Y1012" s="47"/>
      <c r="Z1012" s="47"/>
    </row>
    <row r="1013" customFormat="false" ht="13.5" hidden="true" customHeight="false" outlineLevel="0" collapsed="false">
      <c r="A1013" s="94" t="s">
        <v>296</v>
      </c>
      <c r="B1013" s="77" t="s">
        <v>516</v>
      </c>
      <c r="C1013" s="77" t="s">
        <v>203</v>
      </c>
      <c r="D1013" s="77" t="s">
        <v>33</v>
      </c>
      <c r="E1013" s="77"/>
      <c r="F1013" s="77"/>
      <c r="G1013" s="111" t="n">
        <f aca="false">G1014+G1022+G1031</f>
        <v>879.2</v>
      </c>
      <c r="H1013" s="79" t="n">
        <f aca="false">H1014+H1022+H1031</f>
        <v>0</v>
      </c>
      <c r="I1013" s="163"/>
      <c r="N1013" s="2" t="n">
        <v>97.4</v>
      </c>
      <c r="Q1013" s="47"/>
      <c r="R1013" s="47"/>
      <c r="S1013" s="47"/>
      <c r="T1013" s="48"/>
      <c r="U1013" s="47"/>
      <c r="V1013" s="49"/>
      <c r="W1013" s="47"/>
      <c r="X1013" s="50"/>
      <c r="Y1013" s="47"/>
      <c r="Z1013" s="47"/>
    </row>
    <row r="1014" s="68" customFormat="true" ht="15" hidden="true" customHeight="true" outlineLevel="0" collapsed="false">
      <c r="A1014" s="1" t="s">
        <v>297</v>
      </c>
      <c r="B1014" s="62" t="s">
        <v>516</v>
      </c>
      <c r="C1014" s="62" t="s">
        <v>203</v>
      </c>
      <c r="D1014" s="62" t="s">
        <v>33</v>
      </c>
      <c r="E1014" s="62" t="s">
        <v>298</v>
      </c>
      <c r="F1014" s="62"/>
      <c r="G1014" s="103" t="n">
        <f aca="false">G1015+G1017+G1019</f>
        <v>799.5</v>
      </c>
      <c r="H1014" s="72" t="n">
        <f aca="false">H1015+H1017+H1019</f>
        <v>0</v>
      </c>
      <c r="I1014" s="73"/>
      <c r="J1014" s="67"/>
      <c r="K1014" s="67"/>
      <c r="L1014" s="67"/>
      <c r="M1014" s="67"/>
      <c r="Q1014" s="67"/>
      <c r="R1014" s="67"/>
      <c r="S1014" s="67"/>
      <c r="T1014" s="69"/>
      <c r="U1014" s="67"/>
      <c r="V1014" s="70"/>
      <c r="W1014" s="67"/>
      <c r="X1014" s="71"/>
      <c r="Y1014" s="67"/>
      <c r="Z1014" s="67"/>
    </row>
    <row r="1015" s="68" customFormat="true" ht="19.5" hidden="true" customHeight="true" outlineLevel="0" collapsed="false">
      <c r="A1015" s="1" t="s">
        <v>299</v>
      </c>
      <c r="B1015" s="62" t="s">
        <v>516</v>
      </c>
      <c r="C1015" s="62" t="s">
        <v>203</v>
      </c>
      <c r="D1015" s="62" t="s">
        <v>33</v>
      </c>
      <c r="E1015" s="62" t="s">
        <v>300</v>
      </c>
      <c r="F1015" s="62"/>
      <c r="G1015" s="103" t="n">
        <f aca="false">G1016</f>
        <v>755.6</v>
      </c>
      <c r="H1015" s="72" t="n">
        <f aca="false">H1016</f>
        <v>0</v>
      </c>
      <c r="I1015" s="73"/>
      <c r="J1015" s="67"/>
      <c r="K1015" s="67"/>
      <c r="L1015" s="67"/>
      <c r="M1015" s="67"/>
      <c r="Q1015" s="67"/>
      <c r="R1015" s="67"/>
      <c r="S1015" s="67"/>
      <c r="T1015" s="69"/>
      <c r="U1015" s="67"/>
      <c r="V1015" s="70"/>
      <c r="W1015" s="67"/>
      <c r="X1015" s="71"/>
      <c r="Y1015" s="67"/>
      <c r="Z1015" s="67"/>
    </row>
    <row r="1016" s="68" customFormat="true" ht="17.25" hidden="true" customHeight="true" outlineLevel="0" collapsed="false">
      <c r="A1016" s="1" t="s">
        <v>301</v>
      </c>
      <c r="B1016" s="62" t="s">
        <v>516</v>
      </c>
      <c r="C1016" s="62" t="s">
        <v>203</v>
      </c>
      <c r="D1016" s="62" t="s">
        <v>33</v>
      </c>
      <c r="E1016" s="62" t="s">
        <v>300</v>
      </c>
      <c r="F1016" s="62" t="s">
        <v>302</v>
      </c>
      <c r="G1016" s="103" t="n">
        <v>755.6</v>
      </c>
      <c r="H1016" s="72"/>
      <c r="I1016" s="73"/>
      <c r="J1016" s="67"/>
      <c r="K1016" s="67"/>
      <c r="L1016" s="67"/>
      <c r="M1016" s="67"/>
      <c r="Q1016" s="67"/>
      <c r="R1016" s="67"/>
      <c r="S1016" s="67"/>
      <c r="T1016" s="69"/>
      <c r="U1016" s="67"/>
      <c r="V1016" s="70"/>
      <c r="W1016" s="67"/>
      <c r="X1016" s="71"/>
      <c r="Y1016" s="67"/>
      <c r="Z1016" s="67"/>
    </row>
    <row r="1017" s="68" customFormat="true" ht="17.25" hidden="true" customHeight="true" outlineLevel="0" collapsed="false">
      <c r="A1017" s="1" t="s">
        <v>310</v>
      </c>
      <c r="B1017" s="62" t="s">
        <v>516</v>
      </c>
      <c r="C1017" s="62" t="s">
        <v>203</v>
      </c>
      <c r="D1017" s="62" t="s">
        <v>33</v>
      </c>
      <c r="E1017" s="62" t="s">
        <v>311</v>
      </c>
      <c r="F1017" s="62"/>
      <c r="G1017" s="103" t="n">
        <f aca="false">G1018</f>
        <v>32.1</v>
      </c>
      <c r="H1017" s="72" t="n">
        <f aca="false">H1018</f>
        <v>0</v>
      </c>
      <c r="I1017" s="73"/>
      <c r="J1017" s="67"/>
      <c r="K1017" s="67"/>
      <c r="L1017" s="67"/>
      <c r="M1017" s="67"/>
      <c r="N1017" s="68" t="n">
        <v>205.6</v>
      </c>
      <c r="Q1017" s="67"/>
      <c r="R1017" s="67"/>
      <c r="S1017" s="67"/>
      <c r="T1017" s="69"/>
      <c r="U1017" s="67"/>
      <c r="V1017" s="70"/>
      <c r="W1017" s="67"/>
      <c r="X1017" s="71"/>
      <c r="Y1017" s="67"/>
      <c r="Z1017" s="67"/>
    </row>
    <row r="1018" customFormat="false" ht="30" hidden="true" customHeight="true" outlineLevel="0" collapsed="false">
      <c r="A1018" s="1" t="s">
        <v>221</v>
      </c>
      <c r="B1018" s="62" t="s">
        <v>516</v>
      </c>
      <c r="C1018" s="62" t="s">
        <v>203</v>
      </c>
      <c r="D1018" s="62" t="s">
        <v>33</v>
      </c>
      <c r="E1018" s="62" t="s">
        <v>311</v>
      </c>
      <c r="F1018" s="62" t="s">
        <v>222</v>
      </c>
      <c r="G1018" s="103" t="n">
        <v>32.1</v>
      </c>
      <c r="H1018" s="72"/>
      <c r="I1018" s="163"/>
      <c r="Q1018" s="47"/>
      <c r="R1018" s="47"/>
      <c r="S1018" s="47"/>
      <c r="T1018" s="48"/>
      <c r="U1018" s="47"/>
      <c r="V1018" s="49"/>
      <c r="W1018" s="47"/>
      <c r="X1018" s="50"/>
      <c r="Y1018" s="47"/>
      <c r="Z1018" s="47"/>
    </row>
    <row r="1019" customFormat="false" ht="25.5" hidden="true" customHeight="true" outlineLevel="0" collapsed="false">
      <c r="A1019" s="1" t="s">
        <v>312</v>
      </c>
      <c r="B1019" s="62" t="s">
        <v>516</v>
      </c>
      <c r="C1019" s="62" t="s">
        <v>203</v>
      </c>
      <c r="D1019" s="62" t="s">
        <v>33</v>
      </c>
      <c r="E1019" s="62" t="s">
        <v>313</v>
      </c>
      <c r="F1019" s="62"/>
      <c r="G1019" s="103" t="n">
        <f aca="false">G1020</f>
        <v>11.8</v>
      </c>
      <c r="H1019" s="72" t="n">
        <f aca="false">H1020</f>
        <v>0</v>
      </c>
      <c r="I1019" s="163"/>
      <c r="Q1019" s="47"/>
      <c r="R1019" s="47"/>
      <c r="S1019" s="47"/>
      <c r="T1019" s="48"/>
      <c r="U1019" s="47"/>
      <c r="V1019" s="49"/>
      <c r="W1019" s="47"/>
      <c r="X1019" s="50"/>
      <c r="Y1019" s="47"/>
      <c r="Z1019" s="47"/>
    </row>
    <row r="1020" customFormat="false" ht="51" hidden="true" customHeight="false" outlineLevel="0" collapsed="false">
      <c r="A1020" s="1" t="s">
        <v>316</v>
      </c>
      <c r="B1020" s="62" t="s">
        <v>516</v>
      </c>
      <c r="C1020" s="62" t="s">
        <v>203</v>
      </c>
      <c r="D1020" s="62" t="s">
        <v>33</v>
      </c>
      <c r="E1020" s="62" t="s">
        <v>317</v>
      </c>
      <c r="F1020" s="62"/>
      <c r="G1020" s="103" t="n">
        <f aca="false">G1021</f>
        <v>11.8</v>
      </c>
      <c r="H1020" s="72" t="n">
        <f aca="false">H1021</f>
        <v>0</v>
      </c>
      <c r="I1020" s="166"/>
      <c r="Q1020" s="47"/>
      <c r="R1020" s="47"/>
      <c r="S1020" s="47"/>
      <c r="T1020" s="48"/>
      <c r="U1020" s="47"/>
      <c r="V1020" s="49"/>
      <c r="W1020" s="47"/>
      <c r="X1020" s="50"/>
      <c r="Y1020" s="47"/>
      <c r="Z1020" s="47"/>
    </row>
    <row r="1021" customFormat="false" ht="38.25" hidden="true" customHeight="false" outlineLevel="0" collapsed="false">
      <c r="A1021" s="1" t="s">
        <v>221</v>
      </c>
      <c r="B1021" s="62" t="s">
        <v>516</v>
      </c>
      <c r="C1021" s="62" t="s">
        <v>203</v>
      </c>
      <c r="D1021" s="62" t="s">
        <v>33</v>
      </c>
      <c r="E1021" s="62" t="s">
        <v>317</v>
      </c>
      <c r="F1021" s="62" t="s">
        <v>222</v>
      </c>
      <c r="G1021" s="103" t="n">
        <v>11.8</v>
      </c>
      <c r="H1021" s="72"/>
      <c r="I1021" s="165"/>
      <c r="Q1021" s="47"/>
      <c r="R1021" s="47"/>
      <c r="S1021" s="47"/>
      <c r="T1021" s="48"/>
      <c r="U1021" s="47"/>
      <c r="V1021" s="49"/>
      <c r="W1021" s="47"/>
      <c r="X1021" s="50"/>
      <c r="Y1021" s="47"/>
      <c r="Z1021" s="47"/>
    </row>
    <row r="1022" customFormat="false" ht="12.75" hidden="true" customHeight="false" outlineLevel="0" collapsed="false">
      <c r="A1022" s="1" t="s">
        <v>274</v>
      </c>
      <c r="B1022" s="62" t="s">
        <v>516</v>
      </c>
      <c r="C1022" s="62" t="s">
        <v>203</v>
      </c>
      <c r="D1022" s="62" t="s">
        <v>33</v>
      </c>
      <c r="E1022" s="62" t="s">
        <v>275</v>
      </c>
      <c r="F1022" s="62"/>
      <c r="G1022" s="103" t="n">
        <f aca="false">G1023+G1025+G1028</f>
        <v>-45.6</v>
      </c>
      <c r="H1022" s="72" t="n">
        <f aca="false">H1023+H1025+H1028</f>
        <v>0</v>
      </c>
      <c r="I1022" s="163"/>
      <c r="Q1022" s="47"/>
      <c r="R1022" s="47"/>
      <c r="S1022" s="47"/>
      <c r="T1022" s="48"/>
      <c r="U1022" s="47"/>
      <c r="V1022" s="49"/>
      <c r="W1022" s="47"/>
      <c r="X1022" s="50"/>
      <c r="Y1022" s="47"/>
      <c r="Z1022" s="47"/>
    </row>
    <row r="1023" customFormat="false" ht="27" hidden="true" customHeight="true" outlineLevel="0" collapsed="false">
      <c r="A1023" s="96" t="s">
        <v>276</v>
      </c>
      <c r="B1023" s="62" t="s">
        <v>516</v>
      </c>
      <c r="C1023" s="62" t="s">
        <v>203</v>
      </c>
      <c r="D1023" s="62" t="s">
        <v>33</v>
      </c>
      <c r="E1023" s="62" t="s">
        <v>277</v>
      </c>
      <c r="F1023" s="62"/>
      <c r="G1023" s="64" t="n">
        <f aca="false">G1024</f>
        <v>-32.8</v>
      </c>
      <c r="H1023" s="65" t="n">
        <f aca="false">H1024</f>
        <v>0</v>
      </c>
      <c r="I1023" s="163"/>
      <c r="Q1023" s="47"/>
      <c r="R1023" s="47"/>
      <c r="S1023" s="47"/>
      <c r="T1023" s="48"/>
      <c r="U1023" s="47"/>
      <c r="V1023" s="49"/>
      <c r="W1023" s="47"/>
      <c r="X1023" s="50"/>
      <c r="Y1023" s="47"/>
      <c r="Z1023" s="47"/>
    </row>
    <row r="1024" s="68" customFormat="true" ht="16.5" hidden="true" customHeight="true" outlineLevel="0" collapsed="false">
      <c r="A1024" s="96" t="s">
        <v>468</v>
      </c>
      <c r="B1024" s="62" t="s">
        <v>516</v>
      </c>
      <c r="C1024" s="62" t="s">
        <v>203</v>
      </c>
      <c r="D1024" s="62" t="s">
        <v>33</v>
      </c>
      <c r="E1024" s="62" t="s">
        <v>277</v>
      </c>
      <c r="F1024" s="62" t="s">
        <v>469</v>
      </c>
      <c r="G1024" s="64" t="n">
        <v>-32.8</v>
      </c>
      <c r="H1024" s="65"/>
      <c r="I1024" s="73"/>
      <c r="J1024" s="67"/>
      <c r="K1024" s="67"/>
      <c r="L1024" s="67"/>
      <c r="M1024" s="67"/>
      <c r="Q1024" s="67"/>
      <c r="R1024" s="67"/>
      <c r="S1024" s="67"/>
      <c r="T1024" s="69"/>
      <c r="U1024" s="67"/>
      <c r="V1024" s="70"/>
      <c r="W1024" s="67"/>
      <c r="X1024" s="71"/>
      <c r="Y1024" s="67"/>
      <c r="Z1024" s="67"/>
    </row>
    <row r="1025" s="68" customFormat="true" ht="12.75" hidden="true" customHeight="true" outlineLevel="0" collapsed="false">
      <c r="A1025" s="1" t="s">
        <v>321</v>
      </c>
      <c r="B1025" s="62" t="s">
        <v>516</v>
      </c>
      <c r="C1025" s="62" t="s">
        <v>203</v>
      </c>
      <c r="D1025" s="62" t="s">
        <v>33</v>
      </c>
      <c r="E1025" s="62" t="s">
        <v>322</v>
      </c>
      <c r="F1025" s="62"/>
      <c r="G1025" s="64" t="n">
        <f aca="false">G1026</f>
        <v>-12.8</v>
      </c>
      <c r="H1025" s="65" t="n">
        <f aca="false">H1026</f>
        <v>0</v>
      </c>
      <c r="I1025" s="73"/>
      <c r="J1025" s="67"/>
      <c r="K1025" s="67"/>
      <c r="L1025" s="67"/>
      <c r="M1025" s="67"/>
      <c r="Q1025" s="67"/>
      <c r="R1025" s="67"/>
      <c r="S1025" s="67"/>
      <c r="T1025" s="69"/>
      <c r="U1025" s="67"/>
      <c r="V1025" s="70"/>
      <c r="W1025" s="67"/>
      <c r="X1025" s="71"/>
      <c r="Y1025" s="67"/>
      <c r="Z1025" s="67"/>
    </row>
    <row r="1026" s="68" customFormat="true" ht="17.25" hidden="true" customHeight="true" outlineLevel="0" collapsed="false">
      <c r="A1026" s="1" t="s">
        <v>323</v>
      </c>
      <c r="B1026" s="62" t="s">
        <v>516</v>
      </c>
      <c r="C1026" s="62" t="s">
        <v>203</v>
      </c>
      <c r="D1026" s="62" t="s">
        <v>33</v>
      </c>
      <c r="E1026" s="62" t="s">
        <v>324</v>
      </c>
      <c r="F1026" s="62"/>
      <c r="G1026" s="64" t="n">
        <f aca="false">G1027</f>
        <v>-12.8</v>
      </c>
      <c r="H1026" s="65" t="n">
        <f aca="false">H1027</f>
        <v>0</v>
      </c>
      <c r="I1026" s="73"/>
      <c r="J1026" s="67"/>
      <c r="K1026" s="67"/>
      <c r="L1026" s="67"/>
      <c r="M1026" s="67"/>
      <c r="N1026" s="68" t="n">
        <v>50.2</v>
      </c>
      <c r="Q1026" s="67"/>
      <c r="R1026" s="67"/>
      <c r="S1026" s="67"/>
      <c r="T1026" s="69"/>
      <c r="U1026" s="67"/>
      <c r="V1026" s="70"/>
      <c r="W1026" s="67"/>
      <c r="X1026" s="71"/>
      <c r="Y1026" s="67"/>
      <c r="Z1026" s="67"/>
    </row>
    <row r="1027" customFormat="false" ht="12.75" hidden="true" customHeight="false" outlineLevel="0" collapsed="false">
      <c r="A1027" s="1" t="s">
        <v>468</v>
      </c>
      <c r="B1027" s="62" t="s">
        <v>516</v>
      </c>
      <c r="C1027" s="62" t="s">
        <v>203</v>
      </c>
      <c r="D1027" s="62" t="s">
        <v>33</v>
      </c>
      <c r="E1027" s="62" t="s">
        <v>324</v>
      </c>
      <c r="F1027" s="62" t="s">
        <v>469</v>
      </c>
      <c r="G1027" s="64" t="n">
        <v>-12.8</v>
      </c>
      <c r="H1027" s="65"/>
      <c r="I1027" s="163"/>
      <c r="O1027" s="142"/>
      <c r="Q1027" s="47"/>
      <c r="R1027" s="47"/>
      <c r="S1027" s="47"/>
      <c r="T1027" s="48"/>
      <c r="U1027" s="47"/>
      <c r="V1027" s="49"/>
      <c r="W1027" s="47"/>
      <c r="X1027" s="50"/>
      <c r="Y1027" s="47"/>
      <c r="Z1027" s="47"/>
    </row>
    <row r="1028" customFormat="false" ht="51" hidden="true" customHeight="false" outlineLevel="0" collapsed="false">
      <c r="A1028" s="1" t="s">
        <v>325</v>
      </c>
      <c r="B1028" s="62" t="s">
        <v>516</v>
      </c>
      <c r="C1028" s="62" t="s">
        <v>203</v>
      </c>
      <c r="D1028" s="62" t="s">
        <v>33</v>
      </c>
      <c r="E1028" s="62" t="s">
        <v>326</v>
      </c>
      <c r="F1028" s="62"/>
      <c r="G1028" s="103" t="n">
        <f aca="false">G1029</f>
        <v>0</v>
      </c>
      <c r="H1028" s="72" t="n">
        <f aca="false">H1029</f>
        <v>0</v>
      </c>
      <c r="I1028" s="163"/>
      <c r="N1028" s="2" t="n">
        <v>-1500</v>
      </c>
      <c r="O1028" s="16" t="n">
        <f aca="false">H1097-N1028</f>
        <v>-4163.2</v>
      </c>
      <c r="Q1028" s="47"/>
      <c r="R1028" s="47"/>
      <c r="S1028" s="47"/>
      <c r="T1028" s="48"/>
      <c r="U1028" s="47"/>
      <c r="V1028" s="49"/>
      <c r="W1028" s="47"/>
      <c r="X1028" s="50"/>
      <c r="Y1028" s="47"/>
      <c r="Z1028" s="47"/>
    </row>
    <row r="1029" customFormat="false" ht="38.25" hidden="true" customHeight="false" outlineLevel="0" collapsed="false">
      <c r="A1029" s="1" t="s">
        <v>327</v>
      </c>
      <c r="B1029" s="62" t="s">
        <v>516</v>
      </c>
      <c r="C1029" s="62" t="s">
        <v>203</v>
      </c>
      <c r="D1029" s="62" t="s">
        <v>33</v>
      </c>
      <c r="E1029" s="62" t="s">
        <v>328</v>
      </c>
      <c r="F1029" s="62"/>
      <c r="G1029" s="103" t="n">
        <f aca="false">G1030</f>
        <v>0</v>
      </c>
      <c r="H1029" s="72" t="n">
        <f aca="false">H1030</f>
        <v>0</v>
      </c>
      <c r="I1029" s="163"/>
      <c r="Q1029" s="47"/>
      <c r="R1029" s="47"/>
      <c r="S1029" s="47"/>
      <c r="T1029" s="48"/>
      <c r="U1029" s="47"/>
      <c r="V1029" s="49"/>
      <c r="W1029" s="47"/>
      <c r="X1029" s="50"/>
      <c r="Y1029" s="47"/>
      <c r="Z1029" s="47"/>
    </row>
    <row r="1030" customFormat="false" ht="12.75" hidden="true" customHeight="false" outlineLevel="0" collapsed="false">
      <c r="A1030" s="1" t="s">
        <v>468</v>
      </c>
      <c r="B1030" s="62" t="s">
        <v>516</v>
      </c>
      <c r="C1030" s="62" t="s">
        <v>203</v>
      </c>
      <c r="D1030" s="62" t="s">
        <v>33</v>
      </c>
      <c r="E1030" s="62" t="s">
        <v>328</v>
      </c>
      <c r="F1030" s="62" t="s">
        <v>469</v>
      </c>
      <c r="G1030" s="103" t="n">
        <v>0</v>
      </c>
      <c r="H1030" s="72"/>
      <c r="I1030" s="163"/>
      <c r="Q1030" s="47"/>
      <c r="R1030" s="47"/>
      <c r="S1030" s="47"/>
      <c r="T1030" s="48"/>
      <c r="U1030" s="47"/>
      <c r="V1030" s="49"/>
      <c r="W1030" s="47"/>
      <c r="X1030" s="50"/>
      <c r="Y1030" s="47"/>
      <c r="Z1030" s="47"/>
    </row>
    <row r="1031" customFormat="false" ht="12.75" hidden="true" customHeight="false" outlineLevel="0" collapsed="false">
      <c r="A1031" s="1" t="s">
        <v>333</v>
      </c>
      <c r="B1031" s="62" t="s">
        <v>516</v>
      </c>
      <c r="C1031" s="62" t="s">
        <v>203</v>
      </c>
      <c r="D1031" s="62" t="s">
        <v>33</v>
      </c>
      <c r="E1031" s="62" t="s">
        <v>136</v>
      </c>
      <c r="F1031" s="62"/>
      <c r="G1031" s="64" t="n">
        <f aca="false">G1032+G1034</f>
        <v>125.3</v>
      </c>
      <c r="H1031" s="65" t="n">
        <f aca="false">H1032+H1034</f>
        <v>0</v>
      </c>
      <c r="I1031" s="163"/>
      <c r="Q1031" s="47"/>
      <c r="R1031" s="47"/>
      <c r="S1031" s="47"/>
      <c r="T1031" s="48"/>
      <c r="U1031" s="47"/>
      <c r="V1031" s="49"/>
      <c r="W1031" s="47"/>
      <c r="X1031" s="50"/>
      <c r="Y1031" s="47"/>
      <c r="Z1031" s="47"/>
    </row>
    <row r="1032" customFormat="false" ht="25.5" hidden="true" customHeight="false" outlineLevel="0" collapsed="false">
      <c r="A1032" s="1" t="s">
        <v>334</v>
      </c>
      <c r="B1032" s="62" t="s">
        <v>516</v>
      </c>
      <c r="C1032" s="62" t="s">
        <v>203</v>
      </c>
      <c r="D1032" s="62" t="s">
        <v>33</v>
      </c>
      <c r="E1032" s="62" t="s">
        <v>335</v>
      </c>
      <c r="F1032" s="62"/>
      <c r="G1032" s="64" t="n">
        <f aca="false">G1033</f>
        <v>84.6</v>
      </c>
      <c r="H1032" s="65" t="n">
        <f aca="false">H1033</f>
        <v>0</v>
      </c>
      <c r="I1032" s="163"/>
      <c r="Q1032" s="47"/>
      <c r="R1032" s="47"/>
      <c r="S1032" s="47"/>
      <c r="T1032" s="48"/>
      <c r="U1032" s="47"/>
      <c r="V1032" s="49"/>
      <c r="W1032" s="47"/>
      <c r="X1032" s="50"/>
      <c r="Y1032" s="47"/>
      <c r="Z1032" s="47"/>
    </row>
    <row r="1033" customFormat="false" ht="12.75" hidden="true" customHeight="false" outlineLevel="0" collapsed="false">
      <c r="A1033" s="1" t="s">
        <v>471</v>
      </c>
      <c r="B1033" s="62" t="s">
        <v>516</v>
      </c>
      <c r="C1033" s="62" t="s">
        <v>203</v>
      </c>
      <c r="D1033" s="62" t="s">
        <v>33</v>
      </c>
      <c r="E1033" s="62" t="s">
        <v>335</v>
      </c>
      <c r="F1033" s="62" t="s">
        <v>472</v>
      </c>
      <c r="G1033" s="64" t="n">
        <v>84.6</v>
      </c>
      <c r="H1033" s="65"/>
      <c r="I1033" s="163"/>
      <c r="Q1033" s="47"/>
      <c r="R1033" s="47"/>
      <c r="S1033" s="47"/>
      <c r="T1033" s="48"/>
      <c r="U1033" s="47"/>
      <c r="V1033" s="49"/>
      <c r="W1033" s="47"/>
      <c r="X1033" s="50"/>
      <c r="Y1033" s="47"/>
      <c r="Z1033" s="47"/>
    </row>
    <row r="1034" customFormat="false" ht="25.5" hidden="true" customHeight="false" outlineLevel="0" collapsed="false">
      <c r="A1034" s="1" t="s">
        <v>336</v>
      </c>
      <c r="B1034" s="62" t="s">
        <v>516</v>
      </c>
      <c r="C1034" s="62" t="s">
        <v>203</v>
      </c>
      <c r="D1034" s="62" t="s">
        <v>33</v>
      </c>
      <c r="E1034" s="62" t="s">
        <v>337</v>
      </c>
      <c r="F1034" s="62"/>
      <c r="G1034" s="64" t="n">
        <f aca="false">G1035</f>
        <v>40.7</v>
      </c>
      <c r="H1034" s="65" t="n">
        <f aca="false">H1035</f>
        <v>0</v>
      </c>
      <c r="I1034" s="163"/>
      <c r="Q1034" s="47"/>
      <c r="R1034" s="47"/>
      <c r="S1034" s="47"/>
      <c r="T1034" s="48"/>
      <c r="U1034" s="47"/>
      <c r="V1034" s="49"/>
      <c r="W1034" s="47"/>
      <c r="X1034" s="50"/>
      <c r="Y1034" s="47"/>
      <c r="Z1034" s="47"/>
    </row>
    <row r="1035" customFormat="false" ht="12.75" hidden="true" customHeight="false" outlineLevel="0" collapsed="false">
      <c r="A1035" s="1" t="s">
        <v>471</v>
      </c>
      <c r="B1035" s="62" t="s">
        <v>516</v>
      </c>
      <c r="C1035" s="62" t="s">
        <v>203</v>
      </c>
      <c r="D1035" s="62" t="s">
        <v>33</v>
      </c>
      <c r="E1035" s="62" t="s">
        <v>337</v>
      </c>
      <c r="F1035" s="62" t="s">
        <v>472</v>
      </c>
      <c r="G1035" s="64" t="n">
        <v>40.7</v>
      </c>
      <c r="H1035" s="65"/>
      <c r="I1035" s="163"/>
      <c r="Q1035" s="47"/>
      <c r="R1035" s="47"/>
      <c r="S1035" s="47"/>
      <c r="T1035" s="48"/>
      <c r="U1035" s="47"/>
      <c r="V1035" s="49"/>
      <c r="W1035" s="47"/>
      <c r="X1035" s="50"/>
      <c r="Y1035" s="47"/>
      <c r="Z1035" s="47"/>
    </row>
    <row r="1036" customFormat="false" ht="16.5" hidden="true" customHeight="false" outlineLevel="0" collapsed="false">
      <c r="A1036" s="41" t="s">
        <v>517</v>
      </c>
      <c r="B1036" s="42" t="s">
        <v>518</v>
      </c>
      <c r="C1036" s="62"/>
      <c r="D1036" s="62"/>
      <c r="E1036" s="62"/>
      <c r="F1036" s="62"/>
      <c r="G1036" s="176" t="n">
        <f aca="false">G1037</f>
        <v>565.6</v>
      </c>
      <c r="H1036" s="45" t="n">
        <f aca="false">H1037</f>
        <v>0</v>
      </c>
      <c r="I1036" s="163"/>
      <c r="Q1036" s="47"/>
      <c r="R1036" s="47"/>
      <c r="S1036" s="47"/>
      <c r="T1036" s="48"/>
      <c r="U1036" s="47"/>
      <c r="V1036" s="49"/>
      <c r="W1036" s="47"/>
      <c r="X1036" s="50"/>
      <c r="Y1036" s="47"/>
      <c r="Z1036" s="47"/>
    </row>
    <row r="1037" customFormat="false" ht="14.25" hidden="true" customHeight="false" outlineLevel="0" collapsed="false">
      <c r="A1037" s="51" t="s">
        <v>209</v>
      </c>
      <c r="B1037" s="52" t="s">
        <v>518</v>
      </c>
      <c r="C1037" s="52" t="s">
        <v>203</v>
      </c>
      <c r="D1037" s="52" t="s">
        <v>88</v>
      </c>
      <c r="E1037" s="52"/>
      <c r="F1037" s="52"/>
      <c r="G1037" s="110" t="n">
        <f aca="false">G1038+G1041+G1047</f>
        <v>565.6</v>
      </c>
      <c r="H1037" s="55" t="n">
        <f aca="false">H1038+H1041+H1047</f>
        <v>0</v>
      </c>
      <c r="I1037" s="163"/>
      <c r="Q1037" s="47"/>
      <c r="R1037" s="47"/>
      <c r="S1037" s="47"/>
      <c r="T1037" s="48"/>
      <c r="U1037" s="47"/>
      <c r="V1037" s="49"/>
      <c r="W1037" s="47"/>
      <c r="X1037" s="50"/>
      <c r="Y1037" s="47"/>
      <c r="Z1037" s="47"/>
    </row>
    <row r="1038" customFormat="false" ht="12.75" hidden="true" customHeight="false" outlineLevel="0" collapsed="false">
      <c r="A1038" s="1" t="s">
        <v>354</v>
      </c>
      <c r="B1038" s="62" t="s">
        <v>518</v>
      </c>
      <c r="C1038" s="62" t="s">
        <v>203</v>
      </c>
      <c r="D1038" s="62" t="s">
        <v>88</v>
      </c>
      <c r="E1038" s="62" t="s">
        <v>355</v>
      </c>
      <c r="F1038" s="62"/>
      <c r="G1038" s="103" t="n">
        <f aca="false">G1039</f>
        <v>474.9</v>
      </c>
      <c r="H1038" s="72" t="n">
        <f aca="false">H1039</f>
        <v>0</v>
      </c>
      <c r="I1038" s="163"/>
      <c r="Q1038" s="47"/>
      <c r="R1038" s="47"/>
      <c r="S1038" s="47"/>
      <c r="T1038" s="48"/>
      <c r="U1038" s="47"/>
      <c r="V1038" s="49"/>
      <c r="W1038" s="47"/>
      <c r="X1038" s="50"/>
      <c r="Y1038" s="47"/>
      <c r="Z1038" s="47"/>
    </row>
    <row r="1039" customFormat="false" ht="12.75" hidden="true" customHeight="false" outlineLevel="0" collapsed="false">
      <c r="A1039" s="1" t="s">
        <v>299</v>
      </c>
      <c r="B1039" s="62" t="s">
        <v>518</v>
      </c>
      <c r="C1039" s="62" t="s">
        <v>203</v>
      </c>
      <c r="D1039" s="62" t="s">
        <v>88</v>
      </c>
      <c r="E1039" s="62" t="s">
        <v>519</v>
      </c>
      <c r="F1039" s="62"/>
      <c r="G1039" s="103" t="n">
        <f aca="false">G1040</f>
        <v>474.9</v>
      </c>
      <c r="H1039" s="72" t="n">
        <f aca="false">H1040</f>
        <v>0</v>
      </c>
      <c r="I1039" s="163"/>
      <c r="Q1039" s="47"/>
      <c r="R1039" s="47"/>
      <c r="S1039" s="47"/>
      <c r="T1039" s="48"/>
      <c r="U1039" s="47"/>
      <c r="V1039" s="49"/>
      <c r="W1039" s="47"/>
      <c r="X1039" s="50"/>
      <c r="Y1039" s="47"/>
      <c r="Z1039" s="47"/>
    </row>
    <row r="1040" customFormat="false" ht="12.75" hidden="true" customHeight="false" outlineLevel="0" collapsed="false">
      <c r="A1040" s="1" t="s">
        <v>301</v>
      </c>
      <c r="B1040" s="62" t="s">
        <v>518</v>
      </c>
      <c r="C1040" s="62" t="s">
        <v>203</v>
      </c>
      <c r="D1040" s="62" t="s">
        <v>88</v>
      </c>
      <c r="E1040" s="62" t="s">
        <v>519</v>
      </c>
      <c r="F1040" s="62" t="s">
        <v>302</v>
      </c>
      <c r="G1040" s="103" t="n">
        <v>474.9</v>
      </c>
      <c r="H1040" s="72" t="n">
        <v>0</v>
      </c>
      <c r="I1040" s="163"/>
      <c r="Q1040" s="47"/>
      <c r="R1040" s="47"/>
      <c r="S1040" s="47"/>
      <c r="T1040" s="48"/>
      <c r="U1040" s="47"/>
      <c r="V1040" s="49"/>
      <c r="W1040" s="47"/>
      <c r="X1040" s="50"/>
      <c r="Y1040" s="47"/>
      <c r="Z1040" s="47"/>
    </row>
    <row r="1041" customFormat="false" ht="15.75" hidden="true" customHeight="false" outlineLevel="0" collapsed="false">
      <c r="A1041" s="1" t="s">
        <v>274</v>
      </c>
      <c r="B1041" s="62" t="s">
        <v>518</v>
      </c>
      <c r="C1041" s="62" t="s">
        <v>203</v>
      </c>
      <c r="D1041" s="62" t="s">
        <v>88</v>
      </c>
      <c r="E1041" s="62" t="s">
        <v>275</v>
      </c>
      <c r="F1041" s="62"/>
      <c r="G1041" s="103" t="n">
        <f aca="false">G1042+G1044</f>
        <v>50</v>
      </c>
      <c r="H1041" s="72" t="n">
        <f aca="false">H1042+H1044</f>
        <v>0</v>
      </c>
      <c r="I1041" s="166"/>
      <c r="Q1041" s="47"/>
      <c r="R1041" s="47"/>
      <c r="S1041" s="47"/>
      <c r="T1041" s="48"/>
      <c r="U1041" s="47"/>
      <c r="V1041" s="49"/>
      <c r="W1041" s="47"/>
      <c r="X1041" s="50"/>
      <c r="Y1041" s="47"/>
      <c r="Z1041" s="47"/>
    </row>
    <row r="1042" customFormat="false" ht="38.25" hidden="true" customHeight="false" outlineLevel="0" collapsed="false">
      <c r="A1042" s="96" t="s">
        <v>276</v>
      </c>
      <c r="B1042" s="62" t="s">
        <v>518</v>
      </c>
      <c r="C1042" s="62" t="s">
        <v>203</v>
      </c>
      <c r="D1042" s="62" t="s">
        <v>88</v>
      </c>
      <c r="E1042" s="62" t="s">
        <v>277</v>
      </c>
      <c r="F1042" s="62"/>
      <c r="G1042" s="64" t="n">
        <f aca="false">G1043</f>
        <v>45</v>
      </c>
      <c r="H1042" s="65" t="n">
        <f aca="false">H1043</f>
        <v>0</v>
      </c>
      <c r="I1042" s="165"/>
      <c r="Q1042" s="47"/>
      <c r="R1042" s="47"/>
      <c r="S1042" s="47"/>
      <c r="T1042" s="48"/>
      <c r="U1042" s="47"/>
      <c r="V1042" s="49"/>
      <c r="W1042" s="47"/>
      <c r="X1042" s="50"/>
      <c r="Y1042" s="47"/>
      <c r="Z1042" s="47"/>
    </row>
    <row r="1043" customFormat="false" ht="12.75" hidden="true" customHeight="false" outlineLevel="0" collapsed="false">
      <c r="A1043" s="96" t="s">
        <v>468</v>
      </c>
      <c r="B1043" s="62" t="s">
        <v>518</v>
      </c>
      <c r="C1043" s="62" t="s">
        <v>203</v>
      </c>
      <c r="D1043" s="62" t="s">
        <v>88</v>
      </c>
      <c r="E1043" s="62" t="s">
        <v>277</v>
      </c>
      <c r="F1043" s="62" t="s">
        <v>469</v>
      </c>
      <c r="G1043" s="64" t="n">
        <v>45</v>
      </c>
      <c r="H1043" s="65" t="n">
        <v>0</v>
      </c>
      <c r="I1043" s="163"/>
      <c r="Q1043" s="47"/>
      <c r="R1043" s="47"/>
      <c r="S1043" s="47"/>
      <c r="T1043" s="48"/>
      <c r="U1043" s="47"/>
      <c r="V1043" s="49"/>
      <c r="W1043" s="47"/>
      <c r="X1043" s="50"/>
      <c r="Y1043" s="47"/>
      <c r="Z1043" s="47"/>
    </row>
    <row r="1044" customFormat="false" ht="51" hidden="true" customHeight="false" outlineLevel="0" collapsed="false">
      <c r="A1044" s="1" t="s">
        <v>325</v>
      </c>
      <c r="B1044" s="62" t="s">
        <v>518</v>
      </c>
      <c r="C1044" s="62" t="s">
        <v>203</v>
      </c>
      <c r="D1044" s="62" t="s">
        <v>88</v>
      </c>
      <c r="E1044" s="62" t="s">
        <v>326</v>
      </c>
      <c r="F1044" s="62"/>
      <c r="G1044" s="103" t="n">
        <f aca="false">G1045</f>
        <v>5</v>
      </c>
      <c r="H1044" s="72" t="n">
        <f aca="false">H1045</f>
        <v>0</v>
      </c>
      <c r="I1044" s="163"/>
      <c r="Q1044" s="47"/>
      <c r="R1044" s="47"/>
      <c r="S1044" s="47"/>
      <c r="T1044" s="48"/>
      <c r="U1044" s="47"/>
      <c r="V1044" s="49"/>
      <c r="W1044" s="47"/>
      <c r="X1044" s="50"/>
      <c r="Y1044" s="47"/>
      <c r="Z1044" s="47"/>
    </row>
    <row r="1045" customFormat="false" ht="38.25" hidden="true" customHeight="false" outlineLevel="0" collapsed="false">
      <c r="A1045" s="1" t="s">
        <v>327</v>
      </c>
      <c r="B1045" s="62" t="s">
        <v>518</v>
      </c>
      <c r="C1045" s="62" t="s">
        <v>203</v>
      </c>
      <c r="D1045" s="62" t="s">
        <v>88</v>
      </c>
      <c r="E1045" s="62" t="s">
        <v>328</v>
      </c>
      <c r="F1045" s="62"/>
      <c r="G1045" s="103" t="n">
        <f aca="false">G1046</f>
        <v>5</v>
      </c>
      <c r="H1045" s="72" t="n">
        <f aca="false">H1046</f>
        <v>0</v>
      </c>
      <c r="I1045" s="163"/>
      <c r="Q1045" s="47"/>
      <c r="R1045" s="47"/>
      <c r="S1045" s="47"/>
      <c r="T1045" s="48"/>
      <c r="U1045" s="47"/>
      <c r="V1045" s="49"/>
      <c r="W1045" s="47"/>
      <c r="X1045" s="50"/>
      <c r="Y1045" s="47"/>
      <c r="Z1045" s="47"/>
    </row>
    <row r="1046" customFormat="false" ht="12.75" hidden="true" customHeight="false" outlineLevel="0" collapsed="false">
      <c r="A1046" s="1" t="s">
        <v>468</v>
      </c>
      <c r="B1046" s="62" t="s">
        <v>518</v>
      </c>
      <c r="C1046" s="62" t="s">
        <v>203</v>
      </c>
      <c r="D1046" s="62" t="s">
        <v>88</v>
      </c>
      <c r="E1046" s="62" t="s">
        <v>328</v>
      </c>
      <c r="F1046" s="62" t="s">
        <v>469</v>
      </c>
      <c r="G1046" s="103" t="n">
        <v>5</v>
      </c>
      <c r="H1046" s="72" t="n">
        <v>0</v>
      </c>
      <c r="I1046" s="163"/>
      <c r="Q1046" s="47"/>
      <c r="R1046" s="47"/>
      <c r="S1046" s="47"/>
      <c r="T1046" s="48"/>
      <c r="U1046" s="47"/>
      <c r="V1046" s="49"/>
      <c r="W1046" s="47"/>
      <c r="X1046" s="50"/>
      <c r="Y1046" s="47"/>
      <c r="Z1046" s="47"/>
    </row>
    <row r="1047" customFormat="false" ht="12.75" hidden="true" customHeight="false" outlineLevel="0" collapsed="false">
      <c r="A1047" s="1" t="s">
        <v>333</v>
      </c>
      <c r="B1047" s="62" t="s">
        <v>518</v>
      </c>
      <c r="C1047" s="62" t="s">
        <v>203</v>
      </c>
      <c r="D1047" s="62" t="s">
        <v>88</v>
      </c>
      <c r="E1047" s="62" t="s">
        <v>136</v>
      </c>
      <c r="F1047" s="62"/>
      <c r="G1047" s="64" t="n">
        <f aca="false">G1049</f>
        <v>40.7</v>
      </c>
      <c r="H1047" s="65" t="n">
        <f aca="false">H1049</f>
        <v>0</v>
      </c>
      <c r="I1047" s="163"/>
      <c r="Q1047" s="47"/>
      <c r="R1047" s="47"/>
      <c r="S1047" s="47"/>
      <c r="T1047" s="48"/>
      <c r="U1047" s="47"/>
      <c r="V1047" s="49"/>
      <c r="W1047" s="47"/>
      <c r="X1047" s="50"/>
      <c r="Y1047" s="47"/>
      <c r="Z1047" s="47"/>
    </row>
    <row r="1048" customFormat="false" ht="25.5" hidden="true" customHeight="false" outlineLevel="0" collapsed="false">
      <c r="A1048" s="1" t="s">
        <v>336</v>
      </c>
      <c r="B1048" s="62" t="s">
        <v>518</v>
      </c>
      <c r="C1048" s="62" t="s">
        <v>203</v>
      </c>
      <c r="D1048" s="62" t="s">
        <v>88</v>
      </c>
      <c r="E1048" s="62" t="s">
        <v>337</v>
      </c>
      <c r="F1048" s="62"/>
      <c r="G1048" s="64" t="n">
        <f aca="false">G1049</f>
        <v>40.7</v>
      </c>
      <c r="H1048" s="65" t="n">
        <f aca="false">H1049</f>
        <v>0</v>
      </c>
      <c r="I1048" s="163"/>
      <c r="Q1048" s="47"/>
      <c r="R1048" s="47"/>
      <c r="S1048" s="47"/>
      <c r="T1048" s="48"/>
      <c r="U1048" s="47"/>
      <c r="V1048" s="49"/>
      <c r="W1048" s="47"/>
      <c r="X1048" s="50"/>
      <c r="Y1048" s="47"/>
      <c r="Z1048" s="47"/>
    </row>
    <row r="1049" customFormat="false" ht="12.75" hidden="true" customHeight="false" outlineLevel="0" collapsed="false">
      <c r="A1049" s="1" t="s">
        <v>471</v>
      </c>
      <c r="B1049" s="62" t="s">
        <v>518</v>
      </c>
      <c r="C1049" s="62" t="s">
        <v>203</v>
      </c>
      <c r="D1049" s="62" t="s">
        <v>88</v>
      </c>
      <c r="E1049" s="62" t="s">
        <v>337</v>
      </c>
      <c r="F1049" s="62" t="s">
        <v>472</v>
      </c>
      <c r="G1049" s="64" t="n">
        <v>40.7</v>
      </c>
      <c r="H1049" s="65" t="n">
        <v>0</v>
      </c>
      <c r="I1049" s="163"/>
      <c r="Q1049" s="47"/>
      <c r="R1049" s="47"/>
      <c r="S1049" s="47"/>
      <c r="T1049" s="48"/>
      <c r="U1049" s="47"/>
      <c r="V1049" s="49"/>
      <c r="W1049" s="47"/>
      <c r="X1049" s="50"/>
      <c r="Y1049" s="47"/>
      <c r="Z1049" s="47"/>
    </row>
    <row r="1050" customFormat="false" ht="33" hidden="true" customHeight="false" outlineLevel="0" collapsed="false">
      <c r="A1050" s="41" t="s">
        <v>520</v>
      </c>
      <c r="B1050" s="42" t="s">
        <v>521</v>
      </c>
      <c r="C1050" s="62"/>
      <c r="D1050" s="62"/>
      <c r="E1050" s="62"/>
      <c r="F1050" s="62"/>
      <c r="G1050" s="176" t="n">
        <f aca="false">G1051</f>
        <v>381.7</v>
      </c>
      <c r="H1050" s="45" t="n">
        <f aca="false">H1051</f>
        <v>0</v>
      </c>
      <c r="I1050" s="163"/>
      <c r="Q1050" s="47"/>
      <c r="R1050" s="47"/>
      <c r="S1050" s="47"/>
      <c r="T1050" s="48"/>
      <c r="U1050" s="47"/>
      <c r="V1050" s="49"/>
      <c r="W1050" s="47"/>
      <c r="X1050" s="50"/>
      <c r="Y1050" s="47"/>
      <c r="Z1050" s="47"/>
    </row>
    <row r="1051" customFormat="false" ht="14.25" hidden="true" customHeight="false" outlineLevel="0" collapsed="false">
      <c r="A1051" s="51" t="s">
        <v>209</v>
      </c>
      <c r="B1051" s="52" t="s">
        <v>521</v>
      </c>
      <c r="C1051" s="52" t="s">
        <v>203</v>
      </c>
      <c r="D1051" s="52" t="s">
        <v>88</v>
      </c>
      <c r="E1051" s="52"/>
      <c r="F1051" s="52"/>
      <c r="G1051" s="110" t="n">
        <f aca="false">G1052+G1055</f>
        <v>381.7</v>
      </c>
      <c r="H1051" s="55" t="n">
        <f aca="false">H1052+H1055</f>
        <v>0</v>
      </c>
      <c r="I1051" s="163"/>
      <c r="Q1051" s="47"/>
      <c r="R1051" s="47"/>
      <c r="S1051" s="47"/>
      <c r="T1051" s="48"/>
      <c r="U1051" s="47"/>
      <c r="V1051" s="49"/>
      <c r="W1051" s="47"/>
      <c r="X1051" s="50"/>
      <c r="Y1051" s="47"/>
      <c r="Z1051" s="47"/>
    </row>
    <row r="1052" customFormat="false" ht="12.75" hidden="true" customHeight="false" outlineLevel="0" collapsed="false">
      <c r="A1052" s="1" t="s">
        <v>354</v>
      </c>
      <c r="B1052" s="62" t="s">
        <v>521</v>
      </c>
      <c r="C1052" s="62" t="s">
        <v>203</v>
      </c>
      <c r="D1052" s="62" t="s">
        <v>88</v>
      </c>
      <c r="E1052" s="62" t="s">
        <v>355</v>
      </c>
      <c r="F1052" s="62"/>
      <c r="G1052" s="103" t="n">
        <f aca="false">G1053</f>
        <v>398.1</v>
      </c>
      <c r="H1052" s="72" t="n">
        <f aca="false">H1053</f>
        <v>0</v>
      </c>
      <c r="I1052" s="163"/>
      <c r="Q1052" s="47"/>
      <c r="R1052" s="47"/>
      <c r="S1052" s="47"/>
      <c r="T1052" s="48"/>
      <c r="U1052" s="47"/>
      <c r="V1052" s="49"/>
      <c r="W1052" s="47"/>
      <c r="X1052" s="50"/>
      <c r="Y1052" s="47"/>
      <c r="Z1052" s="47"/>
    </row>
    <row r="1053" customFormat="false" ht="12.75" hidden="true" customHeight="false" outlineLevel="0" collapsed="false">
      <c r="A1053" s="1" t="s">
        <v>299</v>
      </c>
      <c r="B1053" s="62" t="s">
        <v>521</v>
      </c>
      <c r="C1053" s="62" t="s">
        <v>203</v>
      </c>
      <c r="D1053" s="62" t="s">
        <v>88</v>
      </c>
      <c r="E1053" s="62" t="s">
        <v>519</v>
      </c>
      <c r="F1053" s="62"/>
      <c r="G1053" s="103" t="n">
        <f aca="false">G1054</f>
        <v>398.1</v>
      </c>
      <c r="H1053" s="72" t="n">
        <f aca="false">H1054</f>
        <v>0</v>
      </c>
      <c r="I1053" s="163"/>
      <c r="Q1053" s="47"/>
      <c r="R1053" s="47"/>
      <c r="S1053" s="47"/>
      <c r="T1053" s="48"/>
      <c r="U1053" s="47"/>
      <c r="V1053" s="49"/>
      <c r="W1053" s="47"/>
      <c r="X1053" s="50"/>
      <c r="Y1053" s="47"/>
      <c r="Z1053" s="47"/>
    </row>
    <row r="1054" customFormat="false" ht="12.75" hidden="true" customHeight="false" outlineLevel="0" collapsed="false">
      <c r="A1054" s="1" t="s">
        <v>301</v>
      </c>
      <c r="B1054" s="62" t="s">
        <v>521</v>
      </c>
      <c r="C1054" s="62" t="s">
        <v>203</v>
      </c>
      <c r="D1054" s="62" t="s">
        <v>88</v>
      </c>
      <c r="E1054" s="62" t="s">
        <v>519</v>
      </c>
      <c r="F1054" s="62" t="s">
        <v>302</v>
      </c>
      <c r="G1054" s="103" t="n">
        <v>398.1</v>
      </c>
      <c r="H1054" s="72" t="n">
        <v>0</v>
      </c>
      <c r="I1054" s="163"/>
      <c r="Q1054" s="47"/>
      <c r="R1054" s="47"/>
      <c r="S1054" s="47"/>
      <c r="T1054" s="48"/>
      <c r="U1054" s="47"/>
      <c r="V1054" s="49"/>
      <c r="W1054" s="47"/>
      <c r="X1054" s="50"/>
      <c r="Y1054" s="47"/>
      <c r="Z1054" s="47"/>
    </row>
    <row r="1055" customFormat="false" ht="12.75" hidden="true" customHeight="false" outlineLevel="0" collapsed="false">
      <c r="A1055" s="1" t="s">
        <v>274</v>
      </c>
      <c r="B1055" s="62" t="s">
        <v>521</v>
      </c>
      <c r="C1055" s="62" t="s">
        <v>203</v>
      </c>
      <c r="D1055" s="62" t="s">
        <v>88</v>
      </c>
      <c r="E1055" s="62" t="s">
        <v>275</v>
      </c>
      <c r="F1055" s="62"/>
      <c r="G1055" s="103" t="n">
        <f aca="false">G1056</f>
        <v>-16.4</v>
      </c>
      <c r="H1055" s="72" t="n">
        <f aca="false">H1056</f>
        <v>0</v>
      </c>
      <c r="I1055" s="163"/>
      <c r="Q1055" s="47"/>
      <c r="R1055" s="47"/>
      <c r="S1055" s="47"/>
      <c r="T1055" s="48"/>
      <c r="U1055" s="47"/>
      <c r="V1055" s="49"/>
      <c r="W1055" s="47"/>
      <c r="X1055" s="50"/>
      <c r="Y1055" s="47"/>
      <c r="Z1055" s="47"/>
    </row>
    <row r="1056" customFormat="false" ht="38.25" hidden="true" customHeight="false" outlineLevel="0" collapsed="false">
      <c r="A1056" s="96" t="s">
        <v>276</v>
      </c>
      <c r="B1056" s="62" t="s">
        <v>521</v>
      </c>
      <c r="C1056" s="62" t="s">
        <v>203</v>
      </c>
      <c r="D1056" s="62" t="s">
        <v>88</v>
      </c>
      <c r="E1056" s="62" t="s">
        <v>277</v>
      </c>
      <c r="F1056" s="62"/>
      <c r="G1056" s="64" t="n">
        <f aca="false">G1057</f>
        <v>-16.4</v>
      </c>
      <c r="H1056" s="65" t="n">
        <f aca="false">H1057</f>
        <v>0</v>
      </c>
      <c r="I1056" s="163"/>
      <c r="Q1056" s="47"/>
      <c r="R1056" s="47"/>
      <c r="S1056" s="47"/>
      <c r="T1056" s="48"/>
      <c r="U1056" s="47"/>
      <c r="V1056" s="49"/>
      <c r="W1056" s="47"/>
      <c r="X1056" s="50"/>
      <c r="Y1056" s="47"/>
      <c r="Z1056" s="47"/>
    </row>
    <row r="1057" customFormat="false" ht="12.75" hidden="true" customHeight="false" outlineLevel="0" collapsed="false">
      <c r="A1057" s="96" t="s">
        <v>468</v>
      </c>
      <c r="B1057" s="62" t="s">
        <v>521</v>
      </c>
      <c r="C1057" s="62" t="s">
        <v>203</v>
      </c>
      <c r="D1057" s="62" t="s">
        <v>88</v>
      </c>
      <c r="E1057" s="62" t="s">
        <v>277</v>
      </c>
      <c r="F1057" s="62" t="s">
        <v>469</v>
      </c>
      <c r="G1057" s="64" t="n">
        <v>-16.4</v>
      </c>
      <c r="H1057" s="65" t="n">
        <v>0</v>
      </c>
      <c r="I1057" s="163"/>
      <c r="Q1057" s="47"/>
      <c r="R1057" s="47"/>
      <c r="S1057" s="47"/>
      <c r="T1057" s="48"/>
      <c r="U1057" s="47"/>
      <c r="V1057" s="49"/>
      <c r="W1057" s="47"/>
      <c r="X1057" s="50"/>
      <c r="Y1057" s="47"/>
      <c r="Z1057" s="47"/>
    </row>
    <row r="1058" customFormat="false" ht="16.5" hidden="true" customHeight="false" outlineLevel="0" collapsed="false">
      <c r="A1058" s="41" t="s">
        <v>522</v>
      </c>
      <c r="B1058" s="42" t="s">
        <v>523</v>
      </c>
      <c r="C1058" s="62"/>
      <c r="D1058" s="62"/>
      <c r="E1058" s="62"/>
      <c r="F1058" s="62"/>
      <c r="G1058" s="176" t="n">
        <f aca="false">G1059</f>
        <v>1363.2</v>
      </c>
      <c r="H1058" s="45" t="n">
        <f aca="false">H1059</f>
        <v>0</v>
      </c>
      <c r="I1058" s="163"/>
      <c r="Q1058" s="47"/>
      <c r="R1058" s="47"/>
      <c r="S1058" s="47"/>
      <c r="T1058" s="48"/>
      <c r="U1058" s="47"/>
      <c r="V1058" s="49"/>
      <c r="W1058" s="47"/>
      <c r="X1058" s="50"/>
      <c r="Y1058" s="47"/>
      <c r="Z1058" s="47"/>
    </row>
    <row r="1059" customFormat="false" ht="13.5" hidden="true" customHeight="false" outlineLevel="0" collapsed="false">
      <c r="A1059" s="94" t="s">
        <v>383</v>
      </c>
      <c r="B1059" s="77" t="s">
        <v>523</v>
      </c>
      <c r="C1059" s="77" t="s">
        <v>203</v>
      </c>
      <c r="D1059" s="77" t="s">
        <v>161</v>
      </c>
      <c r="E1059" s="77"/>
      <c r="F1059" s="77"/>
      <c r="G1059" s="111" t="n">
        <f aca="false">G1060+G1065+G1063+G1070</f>
        <v>1363.2</v>
      </c>
      <c r="H1059" s="79" t="n">
        <f aca="false">H1060+H1065+H1063+H1070</f>
        <v>0</v>
      </c>
      <c r="I1059" s="163"/>
      <c r="Q1059" s="47"/>
      <c r="R1059" s="47"/>
      <c r="S1059" s="47"/>
      <c r="T1059" s="48"/>
      <c r="U1059" s="47"/>
      <c r="V1059" s="49"/>
      <c r="W1059" s="47"/>
      <c r="X1059" s="50"/>
      <c r="Y1059" s="47"/>
      <c r="Z1059" s="47"/>
    </row>
    <row r="1060" customFormat="false" ht="51" hidden="true" customHeight="false" outlineLevel="0" collapsed="false">
      <c r="A1060" s="1" t="s">
        <v>384</v>
      </c>
      <c r="B1060" s="62" t="s">
        <v>523</v>
      </c>
      <c r="C1060" s="62" t="s">
        <v>203</v>
      </c>
      <c r="D1060" s="62" t="s">
        <v>161</v>
      </c>
      <c r="E1060" s="62" t="s">
        <v>385</v>
      </c>
      <c r="F1060" s="62"/>
      <c r="G1060" s="103" t="n">
        <f aca="false">G1061</f>
        <v>1010.6</v>
      </c>
      <c r="H1060" s="72" t="n">
        <f aca="false">H1061</f>
        <v>0</v>
      </c>
      <c r="I1060" s="163"/>
      <c r="Q1060" s="47"/>
      <c r="R1060" s="47"/>
      <c r="S1060" s="47"/>
      <c r="T1060" s="48"/>
      <c r="U1060" s="47"/>
      <c r="V1060" s="49"/>
      <c r="W1060" s="47"/>
      <c r="X1060" s="50"/>
      <c r="Y1060" s="47"/>
      <c r="Z1060" s="47"/>
    </row>
    <row r="1061" customFormat="false" ht="12.75" hidden="true" customHeight="false" outlineLevel="0" collapsed="false">
      <c r="A1061" s="1" t="s">
        <v>299</v>
      </c>
      <c r="B1061" s="62" t="s">
        <v>523</v>
      </c>
      <c r="C1061" s="62" t="s">
        <v>203</v>
      </c>
      <c r="D1061" s="62" t="s">
        <v>161</v>
      </c>
      <c r="E1061" s="62" t="s">
        <v>386</v>
      </c>
      <c r="F1061" s="62"/>
      <c r="G1061" s="103" t="n">
        <f aca="false">G1062</f>
        <v>1010.6</v>
      </c>
      <c r="H1061" s="72" t="n">
        <f aca="false">H1062</f>
        <v>0</v>
      </c>
      <c r="I1061" s="163"/>
      <c r="Q1061" s="47"/>
      <c r="R1061" s="47"/>
      <c r="S1061" s="47"/>
      <c r="T1061" s="48"/>
      <c r="U1061" s="47"/>
      <c r="V1061" s="49"/>
      <c r="W1061" s="47"/>
      <c r="X1061" s="50"/>
      <c r="Y1061" s="47"/>
      <c r="Z1061" s="47"/>
    </row>
    <row r="1062" customFormat="false" ht="12.75" hidden="true" customHeight="false" outlineLevel="0" collapsed="false">
      <c r="A1062" s="1" t="s">
        <v>301</v>
      </c>
      <c r="B1062" s="62" t="s">
        <v>523</v>
      </c>
      <c r="C1062" s="62" t="s">
        <v>203</v>
      </c>
      <c r="D1062" s="62" t="s">
        <v>161</v>
      </c>
      <c r="E1062" s="62" t="s">
        <v>386</v>
      </c>
      <c r="F1062" s="62" t="s">
        <v>302</v>
      </c>
      <c r="G1062" s="103" t="n">
        <v>1010.6</v>
      </c>
      <c r="H1062" s="72" t="n">
        <v>0</v>
      </c>
      <c r="I1062" s="163"/>
      <c r="Q1062" s="47"/>
      <c r="R1062" s="47"/>
      <c r="S1062" s="47"/>
      <c r="T1062" s="48"/>
      <c r="U1062" s="47"/>
      <c r="V1062" s="49"/>
      <c r="W1062" s="47"/>
      <c r="X1062" s="50"/>
      <c r="Y1062" s="47"/>
      <c r="Z1062" s="47"/>
    </row>
    <row r="1063" customFormat="false" ht="38.25" hidden="true" customHeight="false" outlineLevel="0" collapsed="false">
      <c r="A1063" s="1" t="s">
        <v>375</v>
      </c>
      <c r="B1063" s="62" t="s">
        <v>523</v>
      </c>
      <c r="C1063" s="62" t="s">
        <v>203</v>
      </c>
      <c r="D1063" s="62" t="s">
        <v>161</v>
      </c>
      <c r="E1063" s="62" t="s">
        <v>123</v>
      </c>
      <c r="F1063" s="62"/>
      <c r="G1063" s="64" t="n">
        <f aca="false">G1064</f>
        <v>15</v>
      </c>
      <c r="H1063" s="65" t="n">
        <f aca="false">H1064</f>
        <v>0</v>
      </c>
      <c r="I1063" s="165"/>
      <c r="Q1063" s="47"/>
      <c r="R1063" s="47"/>
      <c r="S1063" s="47"/>
      <c r="T1063" s="48"/>
      <c r="U1063" s="47"/>
      <c r="V1063" s="49"/>
      <c r="W1063" s="47"/>
      <c r="X1063" s="50"/>
      <c r="Y1063" s="47"/>
      <c r="Z1063" s="47"/>
    </row>
    <row r="1064" customFormat="false" ht="12.75" hidden="true" customHeight="false" outlineLevel="0" collapsed="false">
      <c r="A1064" s="1" t="s">
        <v>471</v>
      </c>
      <c r="B1064" s="62" t="s">
        <v>523</v>
      </c>
      <c r="C1064" s="62" t="s">
        <v>203</v>
      </c>
      <c r="D1064" s="62" t="s">
        <v>161</v>
      </c>
      <c r="E1064" s="62" t="s">
        <v>123</v>
      </c>
      <c r="F1064" s="62" t="s">
        <v>472</v>
      </c>
      <c r="G1064" s="64" t="n">
        <v>15</v>
      </c>
      <c r="H1064" s="65" t="n">
        <v>0</v>
      </c>
      <c r="I1064" s="163"/>
      <c r="Q1064" s="47"/>
      <c r="R1064" s="47"/>
      <c r="S1064" s="47"/>
      <c r="T1064" s="48"/>
      <c r="U1064" s="47"/>
      <c r="V1064" s="49"/>
      <c r="W1064" s="47"/>
      <c r="X1064" s="50"/>
      <c r="Y1064" s="47"/>
      <c r="Z1064" s="47"/>
    </row>
    <row r="1065" customFormat="false" ht="12.75" hidden="true" customHeight="false" outlineLevel="0" collapsed="false">
      <c r="A1065" s="1" t="s">
        <v>333</v>
      </c>
      <c r="B1065" s="62" t="s">
        <v>523</v>
      </c>
      <c r="C1065" s="62" t="s">
        <v>203</v>
      </c>
      <c r="D1065" s="62" t="s">
        <v>161</v>
      </c>
      <c r="E1065" s="62" t="s">
        <v>136</v>
      </c>
      <c r="F1065" s="62"/>
      <c r="G1065" s="103" t="n">
        <f aca="false">G1066+G1068</f>
        <v>265.6</v>
      </c>
      <c r="H1065" s="72" t="n">
        <f aca="false">H1066+H1068</f>
        <v>0</v>
      </c>
      <c r="I1065" s="163"/>
      <c r="Q1065" s="47"/>
      <c r="R1065" s="47"/>
      <c r="S1065" s="47"/>
      <c r="T1065" s="48"/>
      <c r="U1065" s="47"/>
      <c r="V1065" s="49"/>
      <c r="W1065" s="47"/>
      <c r="X1065" s="50"/>
      <c r="Y1065" s="47"/>
      <c r="Z1065" s="47"/>
    </row>
    <row r="1066" customFormat="false" ht="25.5" hidden="true" customHeight="false" outlineLevel="0" collapsed="false">
      <c r="A1066" s="1" t="s">
        <v>334</v>
      </c>
      <c r="B1066" s="62" t="s">
        <v>523</v>
      </c>
      <c r="C1066" s="62" t="s">
        <v>203</v>
      </c>
      <c r="D1066" s="62" t="s">
        <v>161</v>
      </c>
      <c r="E1066" s="62" t="s">
        <v>335</v>
      </c>
      <c r="F1066" s="62"/>
      <c r="G1066" s="103" t="n">
        <f aca="false">G1067</f>
        <v>10</v>
      </c>
      <c r="H1066" s="72" t="n">
        <f aca="false">H1067</f>
        <v>0</v>
      </c>
      <c r="I1066" s="163"/>
      <c r="Q1066" s="47"/>
      <c r="R1066" s="47"/>
      <c r="S1066" s="47"/>
      <c r="T1066" s="48"/>
      <c r="U1066" s="47"/>
      <c r="V1066" s="49"/>
      <c r="W1066" s="47"/>
      <c r="X1066" s="50"/>
      <c r="Y1066" s="47"/>
      <c r="Z1066" s="47"/>
    </row>
    <row r="1067" customFormat="false" ht="12.75" hidden="true" customHeight="false" outlineLevel="0" collapsed="false">
      <c r="A1067" s="1" t="s">
        <v>471</v>
      </c>
      <c r="B1067" s="62" t="s">
        <v>523</v>
      </c>
      <c r="C1067" s="62" t="s">
        <v>203</v>
      </c>
      <c r="D1067" s="62" t="s">
        <v>161</v>
      </c>
      <c r="E1067" s="62" t="s">
        <v>335</v>
      </c>
      <c r="F1067" s="62" t="s">
        <v>472</v>
      </c>
      <c r="G1067" s="103" t="n">
        <v>10</v>
      </c>
      <c r="H1067" s="72" t="n">
        <v>0</v>
      </c>
      <c r="I1067" s="163"/>
      <c r="Q1067" s="47"/>
      <c r="R1067" s="47"/>
      <c r="S1067" s="47"/>
      <c r="T1067" s="48"/>
      <c r="U1067" s="47"/>
      <c r="V1067" s="49"/>
      <c r="W1067" s="47"/>
      <c r="X1067" s="50"/>
      <c r="Y1067" s="47"/>
      <c r="Z1067" s="47"/>
    </row>
    <row r="1068" customFormat="false" ht="25.5" hidden="true" customHeight="false" outlineLevel="0" collapsed="false">
      <c r="A1068" s="1" t="s">
        <v>377</v>
      </c>
      <c r="B1068" s="62" t="s">
        <v>523</v>
      </c>
      <c r="C1068" s="62" t="s">
        <v>203</v>
      </c>
      <c r="D1068" s="62" t="s">
        <v>161</v>
      </c>
      <c r="E1068" s="62" t="s">
        <v>378</v>
      </c>
      <c r="F1068" s="62"/>
      <c r="G1068" s="103" t="n">
        <f aca="false">G1069</f>
        <v>255.6</v>
      </c>
      <c r="H1068" s="72" t="n">
        <f aca="false">H1069</f>
        <v>0</v>
      </c>
      <c r="I1068" s="166"/>
      <c r="Q1068" s="47"/>
      <c r="R1068" s="47"/>
      <c r="S1068" s="47"/>
      <c r="T1068" s="48"/>
      <c r="U1068" s="47"/>
      <c r="V1068" s="49"/>
      <c r="W1068" s="47"/>
      <c r="X1068" s="50"/>
      <c r="Y1068" s="47"/>
      <c r="Z1068" s="47"/>
    </row>
    <row r="1069" customFormat="false" ht="13.5" hidden="true" customHeight="false" outlineLevel="0" collapsed="false">
      <c r="A1069" s="1" t="s">
        <v>471</v>
      </c>
      <c r="B1069" s="62" t="s">
        <v>523</v>
      </c>
      <c r="C1069" s="62" t="s">
        <v>203</v>
      </c>
      <c r="D1069" s="62" t="s">
        <v>161</v>
      </c>
      <c r="E1069" s="62" t="s">
        <v>378</v>
      </c>
      <c r="F1069" s="62" t="s">
        <v>472</v>
      </c>
      <c r="G1069" s="103" t="n">
        <v>255.6</v>
      </c>
      <c r="H1069" s="72" t="n">
        <v>0</v>
      </c>
      <c r="I1069" s="165"/>
      <c r="Q1069" s="47"/>
      <c r="R1069" s="47"/>
      <c r="S1069" s="47"/>
      <c r="T1069" s="48"/>
      <c r="U1069" s="47"/>
      <c r="V1069" s="49"/>
      <c r="W1069" s="47"/>
      <c r="X1069" s="50"/>
      <c r="Y1069" s="47"/>
      <c r="Z1069" s="47"/>
    </row>
    <row r="1070" customFormat="false" ht="12.75" hidden="true" customHeight="false" outlineLevel="0" collapsed="false">
      <c r="A1070" s="1" t="s">
        <v>389</v>
      </c>
      <c r="B1070" s="62" t="s">
        <v>523</v>
      </c>
      <c r="C1070" s="62" t="s">
        <v>203</v>
      </c>
      <c r="D1070" s="62" t="s">
        <v>161</v>
      </c>
      <c r="E1070" s="62" t="s">
        <v>140</v>
      </c>
      <c r="F1070" s="62"/>
      <c r="G1070" s="64" t="n">
        <f aca="false">G1071</f>
        <v>72</v>
      </c>
      <c r="H1070" s="65" t="n">
        <f aca="false">H1071</f>
        <v>0</v>
      </c>
      <c r="I1070" s="163"/>
      <c r="Q1070" s="47"/>
      <c r="R1070" s="47"/>
      <c r="S1070" s="47"/>
      <c r="T1070" s="48"/>
      <c r="U1070" s="47"/>
      <c r="V1070" s="49"/>
      <c r="W1070" s="47"/>
      <c r="X1070" s="50"/>
      <c r="Y1070" s="47"/>
      <c r="Z1070" s="47"/>
    </row>
    <row r="1071" customFormat="false" ht="12.75" hidden="true" customHeight="false" outlineLevel="0" collapsed="false">
      <c r="A1071" s="1" t="s">
        <v>390</v>
      </c>
      <c r="B1071" s="62" t="s">
        <v>523</v>
      </c>
      <c r="C1071" s="62" t="s">
        <v>203</v>
      </c>
      <c r="D1071" s="62" t="s">
        <v>161</v>
      </c>
      <c r="E1071" s="62" t="s">
        <v>382</v>
      </c>
      <c r="F1071" s="62"/>
      <c r="G1071" s="64" t="n">
        <f aca="false">G1072</f>
        <v>72</v>
      </c>
      <c r="H1071" s="65" t="n">
        <f aca="false">H1072</f>
        <v>0</v>
      </c>
      <c r="I1071" s="163"/>
      <c r="Q1071" s="47"/>
      <c r="R1071" s="47"/>
      <c r="S1071" s="47"/>
      <c r="T1071" s="48"/>
      <c r="U1071" s="47"/>
      <c r="V1071" s="49"/>
      <c r="W1071" s="47"/>
      <c r="X1071" s="50"/>
      <c r="Y1071" s="47"/>
      <c r="Z1071" s="47"/>
    </row>
    <row r="1072" customFormat="false" ht="12.75" hidden="true" customHeight="false" outlineLevel="0" collapsed="false">
      <c r="A1072" s="1" t="s">
        <v>471</v>
      </c>
      <c r="B1072" s="62" t="s">
        <v>523</v>
      </c>
      <c r="C1072" s="62" t="s">
        <v>203</v>
      </c>
      <c r="D1072" s="62" t="s">
        <v>161</v>
      </c>
      <c r="E1072" s="62" t="s">
        <v>382</v>
      </c>
      <c r="F1072" s="62" t="s">
        <v>472</v>
      </c>
      <c r="G1072" s="64" t="n">
        <v>72</v>
      </c>
      <c r="H1072" s="65" t="n">
        <v>0</v>
      </c>
      <c r="I1072" s="163"/>
      <c r="Q1072" s="47"/>
      <c r="R1072" s="47"/>
      <c r="S1072" s="47"/>
      <c r="T1072" s="48"/>
      <c r="U1072" s="47"/>
      <c r="V1072" s="49"/>
      <c r="W1072" s="47"/>
      <c r="X1072" s="50"/>
      <c r="Y1072" s="47"/>
      <c r="Z1072" s="47"/>
    </row>
    <row r="1073" customFormat="false" ht="16.5" hidden="true" customHeight="false" outlineLevel="0" collapsed="false">
      <c r="A1073" s="41" t="s">
        <v>524</v>
      </c>
      <c r="B1073" s="42" t="s">
        <v>525</v>
      </c>
      <c r="C1073" s="62"/>
      <c r="D1073" s="62"/>
      <c r="E1073" s="62"/>
      <c r="F1073" s="62"/>
      <c r="G1073" s="176" t="n">
        <f aca="false">G1074</f>
        <v>1355.8</v>
      </c>
      <c r="H1073" s="45" t="n">
        <f aca="false">H1074</f>
        <v>0</v>
      </c>
      <c r="I1073" s="165"/>
      <c r="Q1073" s="47"/>
      <c r="R1073" s="47"/>
      <c r="S1073" s="47"/>
      <c r="T1073" s="48"/>
      <c r="U1073" s="47"/>
      <c r="V1073" s="49"/>
      <c r="W1073" s="47"/>
      <c r="X1073" s="50"/>
      <c r="Y1073" s="47"/>
      <c r="Z1073" s="47"/>
    </row>
    <row r="1074" customFormat="false" ht="28.5" hidden="true" customHeight="false" outlineLevel="0" collapsed="false">
      <c r="A1074" s="51" t="s">
        <v>391</v>
      </c>
      <c r="B1074" s="52" t="s">
        <v>525</v>
      </c>
      <c r="C1074" s="52" t="s">
        <v>392</v>
      </c>
      <c r="D1074" s="52" t="s">
        <v>34</v>
      </c>
      <c r="E1074" s="52"/>
      <c r="F1074" s="52"/>
      <c r="G1074" s="110" t="n">
        <f aca="false">G1075</f>
        <v>1355.8</v>
      </c>
      <c r="H1074" s="55" t="n">
        <f aca="false">H1075</f>
        <v>0</v>
      </c>
      <c r="I1074" s="163"/>
      <c r="Q1074" s="47"/>
      <c r="R1074" s="47"/>
      <c r="S1074" s="47"/>
      <c r="T1074" s="48"/>
      <c r="U1074" s="47"/>
      <c r="V1074" s="49"/>
      <c r="W1074" s="47"/>
      <c r="X1074" s="50"/>
      <c r="Y1074" s="47"/>
      <c r="Z1074" s="47"/>
    </row>
    <row r="1075" customFormat="false" ht="13.5" hidden="true" customHeight="false" outlineLevel="0" collapsed="false">
      <c r="A1075" s="94" t="s">
        <v>393</v>
      </c>
      <c r="B1075" s="77" t="s">
        <v>525</v>
      </c>
      <c r="C1075" s="77" t="s">
        <v>392</v>
      </c>
      <c r="D1075" s="77" t="s">
        <v>33</v>
      </c>
      <c r="E1075" s="77"/>
      <c r="F1075" s="77"/>
      <c r="G1075" s="111" t="n">
        <f aca="false">G1076+G1079+G1081</f>
        <v>1355.8</v>
      </c>
      <c r="H1075" s="79" t="n">
        <f aca="false">H1076+H1079+H1081</f>
        <v>0</v>
      </c>
      <c r="I1075" s="163"/>
      <c r="Q1075" s="47"/>
      <c r="R1075" s="47"/>
      <c r="S1075" s="47"/>
      <c r="T1075" s="48"/>
      <c r="U1075" s="47"/>
      <c r="V1075" s="49"/>
      <c r="W1075" s="47"/>
      <c r="X1075" s="50"/>
      <c r="Y1075" s="47"/>
      <c r="Z1075" s="47"/>
    </row>
    <row r="1076" customFormat="false" ht="12.75" hidden="true" customHeight="false" outlineLevel="0" collapsed="false">
      <c r="A1076" s="1" t="s">
        <v>403</v>
      </c>
      <c r="B1076" s="62" t="s">
        <v>525</v>
      </c>
      <c r="C1076" s="62" t="s">
        <v>392</v>
      </c>
      <c r="D1076" s="62" t="s">
        <v>33</v>
      </c>
      <c r="E1076" s="62" t="s">
        <v>404</v>
      </c>
      <c r="F1076" s="62"/>
      <c r="G1076" s="103" t="n">
        <f aca="false">G1077</f>
        <v>1360.9</v>
      </c>
      <c r="H1076" s="72" t="n">
        <f aca="false">H1077</f>
        <v>0</v>
      </c>
      <c r="I1076" s="163"/>
      <c r="Q1076" s="47"/>
      <c r="R1076" s="47"/>
      <c r="S1076" s="47"/>
      <c r="T1076" s="48"/>
      <c r="U1076" s="47"/>
      <c r="V1076" s="49"/>
      <c r="W1076" s="47"/>
      <c r="X1076" s="50"/>
      <c r="Y1076" s="47"/>
      <c r="Z1076" s="47"/>
    </row>
    <row r="1077" customFormat="false" ht="12.75" hidden="true" customHeight="false" outlineLevel="0" collapsed="false">
      <c r="A1077" s="1" t="s">
        <v>299</v>
      </c>
      <c r="B1077" s="62" t="s">
        <v>525</v>
      </c>
      <c r="C1077" s="62" t="s">
        <v>392</v>
      </c>
      <c r="D1077" s="62" t="s">
        <v>33</v>
      </c>
      <c r="E1077" s="62" t="s">
        <v>405</v>
      </c>
      <c r="F1077" s="62"/>
      <c r="G1077" s="103" t="n">
        <f aca="false">G1078</f>
        <v>1360.9</v>
      </c>
      <c r="H1077" s="72" t="n">
        <f aca="false">H1078</f>
        <v>0</v>
      </c>
      <c r="I1077" s="163"/>
      <c r="Q1077" s="47"/>
      <c r="R1077" s="47"/>
      <c r="S1077" s="47"/>
      <c r="T1077" s="48"/>
      <c r="U1077" s="47"/>
      <c r="V1077" s="49"/>
      <c r="W1077" s="47"/>
      <c r="X1077" s="50"/>
      <c r="Y1077" s="47"/>
      <c r="Z1077" s="47"/>
    </row>
    <row r="1078" customFormat="false" ht="12.75" hidden="true" customHeight="false" outlineLevel="0" collapsed="false">
      <c r="A1078" s="1" t="s">
        <v>301</v>
      </c>
      <c r="B1078" s="62" t="s">
        <v>525</v>
      </c>
      <c r="C1078" s="62" t="s">
        <v>392</v>
      </c>
      <c r="D1078" s="62" t="s">
        <v>33</v>
      </c>
      <c r="E1078" s="62" t="s">
        <v>405</v>
      </c>
      <c r="F1078" s="62" t="s">
        <v>302</v>
      </c>
      <c r="G1078" s="103" t="n">
        <v>1360.9</v>
      </c>
      <c r="H1078" s="72" t="n">
        <v>0</v>
      </c>
      <c r="I1078" s="163"/>
      <c r="Q1078" s="47"/>
      <c r="R1078" s="47"/>
      <c r="S1078" s="47"/>
      <c r="T1078" s="48"/>
      <c r="U1078" s="47"/>
      <c r="V1078" s="49"/>
      <c r="W1078" s="47"/>
      <c r="X1078" s="50"/>
      <c r="Y1078" s="47"/>
      <c r="Z1078" s="47"/>
    </row>
    <row r="1079" customFormat="false" ht="25.5" hidden="true" customHeight="false" outlineLevel="0" collapsed="false">
      <c r="A1079" s="1" t="s">
        <v>407</v>
      </c>
      <c r="B1079" s="62" t="s">
        <v>525</v>
      </c>
      <c r="C1079" s="62" t="s">
        <v>392</v>
      </c>
      <c r="D1079" s="62" t="s">
        <v>33</v>
      </c>
      <c r="E1079" s="62" t="s">
        <v>526</v>
      </c>
      <c r="F1079" s="62"/>
      <c r="G1079" s="103" t="n">
        <f aca="false">G1080</f>
        <v>4.7</v>
      </c>
      <c r="H1079" s="72" t="n">
        <f aca="false">H1080</f>
        <v>0</v>
      </c>
      <c r="I1079" s="163"/>
      <c r="Q1079" s="47"/>
      <c r="R1079" s="47"/>
      <c r="S1079" s="47"/>
      <c r="T1079" s="48"/>
      <c r="U1079" s="47"/>
      <c r="V1079" s="49"/>
      <c r="W1079" s="47"/>
      <c r="X1079" s="50"/>
      <c r="Y1079" s="47"/>
      <c r="Z1079" s="47"/>
    </row>
    <row r="1080" customFormat="false" ht="12.75" hidden="true" customHeight="false" outlineLevel="0" collapsed="false">
      <c r="A1080" s="1" t="s">
        <v>282</v>
      </c>
      <c r="B1080" s="62" t="s">
        <v>525</v>
      </c>
      <c r="C1080" s="62" t="s">
        <v>392</v>
      </c>
      <c r="D1080" s="62" t="s">
        <v>33</v>
      </c>
      <c r="E1080" s="62" t="s">
        <v>526</v>
      </c>
      <c r="F1080" s="62" t="s">
        <v>283</v>
      </c>
      <c r="G1080" s="103" t="n">
        <v>4.7</v>
      </c>
      <c r="H1080" s="72" t="n">
        <v>0</v>
      </c>
      <c r="I1080" s="163"/>
      <c r="Q1080" s="47"/>
      <c r="R1080" s="47"/>
      <c r="S1080" s="47"/>
      <c r="T1080" s="48"/>
      <c r="U1080" s="47"/>
      <c r="V1080" s="49"/>
      <c r="W1080" s="47"/>
      <c r="X1080" s="50"/>
      <c r="Y1080" s="47"/>
      <c r="Z1080" s="47"/>
    </row>
    <row r="1081" customFormat="false" ht="12.75" hidden="true" customHeight="false" outlineLevel="0" collapsed="false">
      <c r="A1081" s="1" t="s">
        <v>274</v>
      </c>
      <c r="B1081" s="62" t="s">
        <v>525</v>
      </c>
      <c r="C1081" s="62" t="s">
        <v>392</v>
      </c>
      <c r="D1081" s="62" t="s">
        <v>33</v>
      </c>
      <c r="E1081" s="62" t="s">
        <v>275</v>
      </c>
      <c r="F1081" s="62"/>
      <c r="G1081" s="103" t="n">
        <f aca="false">G1082</f>
        <v>-9.8</v>
      </c>
      <c r="H1081" s="72" t="n">
        <f aca="false">H1082</f>
        <v>0</v>
      </c>
      <c r="I1081" s="163"/>
      <c r="Q1081" s="47"/>
      <c r="R1081" s="47"/>
      <c r="S1081" s="47"/>
      <c r="T1081" s="48"/>
      <c r="U1081" s="47"/>
      <c r="V1081" s="49"/>
      <c r="W1081" s="47"/>
      <c r="X1081" s="50"/>
      <c r="Y1081" s="47"/>
      <c r="Z1081" s="47"/>
    </row>
    <row r="1082" customFormat="false" ht="51" hidden="true" customHeight="false" outlineLevel="0" collapsed="false">
      <c r="A1082" s="1" t="s">
        <v>325</v>
      </c>
      <c r="B1082" s="62" t="s">
        <v>525</v>
      </c>
      <c r="C1082" s="62" t="s">
        <v>392</v>
      </c>
      <c r="D1082" s="62" t="s">
        <v>33</v>
      </c>
      <c r="E1082" s="62" t="s">
        <v>326</v>
      </c>
      <c r="F1082" s="62"/>
      <c r="G1082" s="103" t="n">
        <f aca="false">G1083</f>
        <v>-9.8</v>
      </c>
      <c r="H1082" s="72" t="n">
        <f aca="false">H1083</f>
        <v>0</v>
      </c>
      <c r="I1082" s="163"/>
      <c r="Q1082" s="47"/>
      <c r="R1082" s="47"/>
      <c r="S1082" s="47"/>
      <c r="T1082" s="48"/>
      <c r="U1082" s="47"/>
      <c r="V1082" s="49"/>
      <c r="W1082" s="47"/>
      <c r="X1082" s="50"/>
      <c r="Y1082" s="47"/>
      <c r="Z1082" s="47"/>
    </row>
    <row r="1083" customFormat="false" ht="38.25" hidden="true" customHeight="false" outlineLevel="0" collapsed="false">
      <c r="A1083" s="1" t="s">
        <v>327</v>
      </c>
      <c r="B1083" s="62" t="s">
        <v>525</v>
      </c>
      <c r="C1083" s="62" t="s">
        <v>392</v>
      </c>
      <c r="D1083" s="62" t="s">
        <v>33</v>
      </c>
      <c r="E1083" s="62" t="s">
        <v>328</v>
      </c>
      <c r="F1083" s="62"/>
      <c r="G1083" s="103" t="n">
        <f aca="false">G1084</f>
        <v>-9.8</v>
      </c>
      <c r="H1083" s="72" t="n">
        <f aca="false">H1084</f>
        <v>0</v>
      </c>
      <c r="I1083" s="163"/>
      <c r="Q1083" s="47"/>
      <c r="R1083" s="47"/>
      <c r="S1083" s="47"/>
      <c r="T1083" s="48"/>
      <c r="U1083" s="47"/>
      <c r="V1083" s="49"/>
      <c r="W1083" s="47"/>
      <c r="X1083" s="50"/>
      <c r="Y1083" s="47"/>
      <c r="Z1083" s="47"/>
    </row>
    <row r="1084" customFormat="false" ht="15.75" hidden="true" customHeight="false" outlineLevel="0" collapsed="false">
      <c r="A1084" s="1" t="s">
        <v>468</v>
      </c>
      <c r="B1084" s="62" t="s">
        <v>525</v>
      </c>
      <c r="C1084" s="62" t="s">
        <v>392</v>
      </c>
      <c r="D1084" s="62" t="s">
        <v>33</v>
      </c>
      <c r="E1084" s="62" t="s">
        <v>328</v>
      </c>
      <c r="F1084" s="62" t="s">
        <v>469</v>
      </c>
      <c r="G1084" s="103" t="n">
        <v>-9.8</v>
      </c>
      <c r="H1084" s="72" t="n">
        <v>0</v>
      </c>
      <c r="I1084" s="166"/>
      <c r="Q1084" s="47"/>
      <c r="R1084" s="47"/>
      <c r="S1084" s="47"/>
      <c r="T1084" s="48"/>
      <c r="U1084" s="47"/>
      <c r="V1084" s="49"/>
      <c r="W1084" s="47"/>
      <c r="X1084" s="50"/>
      <c r="Y1084" s="47"/>
      <c r="Z1084" s="47"/>
    </row>
    <row r="1085" customFormat="false" ht="16.5" hidden="true" customHeight="false" outlineLevel="0" collapsed="false">
      <c r="A1085" s="41" t="s">
        <v>527</v>
      </c>
      <c r="B1085" s="42" t="s">
        <v>528</v>
      </c>
      <c r="C1085" s="62"/>
      <c r="D1085" s="62"/>
      <c r="E1085" s="62"/>
      <c r="F1085" s="62"/>
      <c r="G1085" s="176" t="n">
        <f aca="false">G1086</f>
        <v>786.6</v>
      </c>
      <c r="H1085" s="45" t="n">
        <f aca="false">H1086</f>
        <v>0</v>
      </c>
      <c r="I1085" s="165"/>
      <c r="Q1085" s="47"/>
      <c r="R1085" s="47"/>
      <c r="S1085" s="47"/>
      <c r="T1085" s="48"/>
      <c r="U1085" s="47"/>
      <c r="V1085" s="49"/>
      <c r="W1085" s="47"/>
      <c r="X1085" s="50"/>
      <c r="Y1085" s="47"/>
      <c r="Z1085" s="47"/>
    </row>
    <row r="1086" customFormat="false" ht="28.5" hidden="true" customHeight="false" outlineLevel="0" collapsed="false">
      <c r="A1086" s="51" t="s">
        <v>391</v>
      </c>
      <c r="B1086" s="52" t="s">
        <v>528</v>
      </c>
      <c r="C1086" s="52" t="s">
        <v>392</v>
      </c>
      <c r="D1086" s="52" t="s">
        <v>34</v>
      </c>
      <c r="E1086" s="52"/>
      <c r="F1086" s="52"/>
      <c r="G1086" s="110" t="n">
        <f aca="false">G1087</f>
        <v>786.6</v>
      </c>
      <c r="H1086" s="55" t="n">
        <f aca="false">H1087</f>
        <v>0</v>
      </c>
      <c r="I1086" s="163"/>
      <c r="Q1086" s="47"/>
      <c r="R1086" s="47"/>
      <c r="S1086" s="47"/>
      <c r="T1086" s="48"/>
      <c r="U1086" s="47"/>
      <c r="V1086" s="49"/>
      <c r="W1086" s="47"/>
      <c r="X1086" s="50"/>
      <c r="Y1086" s="47"/>
      <c r="Z1086" s="47"/>
    </row>
    <row r="1087" customFormat="false" ht="13.5" hidden="true" customHeight="false" outlineLevel="0" collapsed="false">
      <c r="A1087" s="94" t="s">
        <v>393</v>
      </c>
      <c r="B1087" s="77" t="s">
        <v>528</v>
      </c>
      <c r="C1087" s="77" t="s">
        <v>392</v>
      </c>
      <c r="D1087" s="77" t="s">
        <v>33</v>
      </c>
      <c r="E1087" s="77"/>
      <c r="F1087" s="77"/>
      <c r="G1087" s="111" t="n">
        <f aca="false">G1088+G1091</f>
        <v>786.6</v>
      </c>
      <c r="H1087" s="79" t="n">
        <f aca="false">H1088+H1091</f>
        <v>0</v>
      </c>
      <c r="I1087" s="163"/>
      <c r="Q1087" s="47"/>
      <c r="R1087" s="47"/>
      <c r="S1087" s="47"/>
      <c r="T1087" s="48"/>
      <c r="U1087" s="47"/>
      <c r="V1087" s="49"/>
      <c r="W1087" s="47"/>
      <c r="X1087" s="50"/>
      <c r="Y1087" s="47"/>
      <c r="Z1087" s="47"/>
    </row>
    <row r="1088" customFormat="false" ht="25.5" hidden="true" customHeight="false" outlineLevel="0" collapsed="false">
      <c r="A1088" s="1" t="s">
        <v>394</v>
      </c>
      <c r="B1088" s="62" t="s">
        <v>528</v>
      </c>
      <c r="C1088" s="62" t="s">
        <v>392</v>
      </c>
      <c r="D1088" s="62" t="s">
        <v>33</v>
      </c>
      <c r="E1088" s="62" t="s">
        <v>395</v>
      </c>
      <c r="F1088" s="62"/>
      <c r="G1088" s="103" t="n">
        <f aca="false">G1089</f>
        <v>766.8</v>
      </c>
      <c r="H1088" s="72" t="n">
        <f aca="false">H1089</f>
        <v>0</v>
      </c>
      <c r="I1088" s="163"/>
      <c r="Q1088" s="47"/>
      <c r="R1088" s="47"/>
      <c r="S1088" s="47"/>
      <c r="T1088" s="48"/>
      <c r="U1088" s="47"/>
      <c r="V1088" s="49"/>
      <c r="W1088" s="47"/>
      <c r="X1088" s="50"/>
      <c r="Y1088" s="47"/>
      <c r="Z1088" s="47"/>
    </row>
    <row r="1089" customFormat="false" ht="12.75" hidden="true" customHeight="false" outlineLevel="0" collapsed="false">
      <c r="A1089" s="1" t="s">
        <v>299</v>
      </c>
      <c r="B1089" s="62" t="s">
        <v>528</v>
      </c>
      <c r="C1089" s="62" t="s">
        <v>392</v>
      </c>
      <c r="D1089" s="62" t="s">
        <v>33</v>
      </c>
      <c r="E1089" s="62" t="s">
        <v>396</v>
      </c>
      <c r="F1089" s="62"/>
      <c r="G1089" s="103" t="n">
        <f aca="false">G1090</f>
        <v>766.8</v>
      </c>
      <c r="H1089" s="72" t="n">
        <f aca="false">H1090</f>
        <v>0</v>
      </c>
      <c r="I1089" s="163"/>
      <c r="Q1089" s="47"/>
      <c r="R1089" s="47"/>
      <c r="S1089" s="47"/>
      <c r="T1089" s="48"/>
      <c r="U1089" s="47"/>
      <c r="V1089" s="49"/>
      <c r="W1089" s="47"/>
      <c r="X1089" s="50"/>
      <c r="Y1089" s="47"/>
      <c r="Z1089" s="47"/>
    </row>
    <row r="1090" customFormat="false" ht="12.75" hidden="true" customHeight="false" outlineLevel="0" collapsed="false">
      <c r="A1090" s="1" t="s">
        <v>301</v>
      </c>
      <c r="B1090" s="62" t="s">
        <v>528</v>
      </c>
      <c r="C1090" s="62" t="s">
        <v>392</v>
      </c>
      <c r="D1090" s="62" t="s">
        <v>33</v>
      </c>
      <c r="E1090" s="62" t="s">
        <v>396</v>
      </c>
      <c r="F1090" s="62" t="s">
        <v>302</v>
      </c>
      <c r="G1090" s="103" t="n">
        <v>766.8</v>
      </c>
      <c r="H1090" s="72" t="n">
        <v>0</v>
      </c>
      <c r="I1090" s="163"/>
      <c r="Q1090" s="47"/>
      <c r="R1090" s="47"/>
      <c r="S1090" s="47"/>
      <c r="T1090" s="48"/>
      <c r="U1090" s="47"/>
      <c r="V1090" s="49"/>
      <c r="W1090" s="47"/>
      <c r="X1090" s="50"/>
      <c r="Y1090" s="47"/>
      <c r="Z1090" s="47"/>
    </row>
    <row r="1091" customFormat="false" ht="51" hidden="true" customHeight="false" outlineLevel="0" collapsed="false">
      <c r="A1091" s="1" t="s">
        <v>325</v>
      </c>
      <c r="B1091" s="62" t="s">
        <v>528</v>
      </c>
      <c r="C1091" s="62" t="s">
        <v>392</v>
      </c>
      <c r="D1091" s="62" t="s">
        <v>33</v>
      </c>
      <c r="E1091" s="62" t="s">
        <v>326</v>
      </c>
      <c r="F1091" s="62"/>
      <c r="G1091" s="103" t="n">
        <f aca="false">G1092</f>
        <v>19.8</v>
      </c>
      <c r="H1091" s="72" t="n">
        <f aca="false">H1092</f>
        <v>0</v>
      </c>
      <c r="I1091" s="163"/>
      <c r="Q1091" s="47"/>
      <c r="R1091" s="47"/>
      <c r="S1091" s="47"/>
      <c r="T1091" s="48"/>
      <c r="U1091" s="47"/>
      <c r="V1091" s="49"/>
      <c r="W1091" s="47"/>
      <c r="X1091" s="50"/>
      <c r="Y1091" s="47"/>
      <c r="Z1091" s="47"/>
    </row>
    <row r="1092" customFormat="false" ht="38.25" hidden="true" customHeight="false" outlineLevel="0" collapsed="false">
      <c r="A1092" s="1" t="s">
        <v>327</v>
      </c>
      <c r="B1092" s="62" t="s">
        <v>528</v>
      </c>
      <c r="C1092" s="62" t="s">
        <v>392</v>
      </c>
      <c r="D1092" s="62" t="s">
        <v>33</v>
      </c>
      <c r="E1092" s="62" t="s">
        <v>328</v>
      </c>
      <c r="F1092" s="62"/>
      <c r="G1092" s="103" t="n">
        <f aca="false">G1093</f>
        <v>19.8</v>
      </c>
      <c r="H1092" s="72" t="n">
        <f aca="false">H1093</f>
        <v>0</v>
      </c>
      <c r="I1092" s="163"/>
      <c r="Q1092" s="47"/>
      <c r="R1092" s="47"/>
      <c r="S1092" s="47"/>
      <c r="T1092" s="48"/>
      <c r="U1092" s="47"/>
      <c r="V1092" s="49"/>
      <c r="W1092" s="47"/>
      <c r="X1092" s="50"/>
      <c r="Y1092" s="47"/>
      <c r="Z1092" s="47"/>
    </row>
    <row r="1093" customFormat="false" ht="12.75" hidden="true" customHeight="false" outlineLevel="0" collapsed="false">
      <c r="A1093" s="1" t="s">
        <v>468</v>
      </c>
      <c r="B1093" s="62" t="s">
        <v>528</v>
      </c>
      <c r="C1093" s="62" t="s">
        <v>392</v>
      </c>
      <c r="D1093" s="62" t="s">
        <v>33</v>
      </c>
      <c r="E1093" s="62" t="s">
        <v>328</v>
      </c>
      <c r="F1093" s="62" t="s">
        <v>469</v>
      </c>
      <c r="G1093" s="103" t="n">
        <v>19.8</v>
      </c>
      <c r="H1093" s="72" t="n">
        <v>0</v>
      </c>
      <c r="I1093" s="163"/>
      <c r="Q1093" s="47"/>
      <c r="R1093" s="47"/>
      <c r="S1093" s="47"/>
      <c r="T1093" s="48"/>
      <c r="U1093" s="47"/>
      <c r="V1093" s="49"/>
      <c r="W1093" s="47"/>
      <c r="X1093" s="50"/>
      <c r="Y1093" s="47"/>
      <c r="Z1093" s="47"/>
    </row>
    <row r="1094" customFormat="false" ht="25.5" hidden="false" customHeight="false" outlineLevel="0" collapsed="false">
      <c r="A1094" s="1" t="s">
        <v>67</v>
      </c>
      <c r="B1094" s="62" t="s">
        <v>444</v>
      </c>
      <c r="C1094" s="62" t="s">
        <v>33</v>
      </c>
      <c r="D1094" s="62" t="s">
        <v>195</v>
      </c>
      <c r="E1094" s="62" t="s">
        <v>68</v>
      </c>
      <c r="F1094" s="62"/>
      <c r="G1094" s="103" t="n">
        <v>9.5</v>
      </c>
      <c r="H1094" s="72" t="n">
        <f aca="false">H1095</f>
        <v>9.5</v>
      </c>
      <c r="I1094" s="163"/>
      <c r="Q1094" s="47"/>
      <c r="R1094" s="47"/>
      <c r="S1094" s="47"/>
      <c r="T1094" s="48"/>
      <c r="U1094" s="47"/>
      <c r="V1094" s="49"/>
      <c r="W1094" s="47"/>
      <c r="X1094" s="50"/>
      <c r="Y1094" s="47"/>
      <c r="Z1094" s="47"/>
    </row>
    <row r="1095" customFormat="false" ht="12.75" hidden="false" customHeight="false" outlineLevel="0" collapsed="false">
      <c r="A1095" s="1" t="s">
        <v>51</v>
      </c>
      <c r="B1095" s="62" t="s">
        <v>444</v>
      </c>
      <c r="C1095" s="62" t="s">
        <v>33</v>
      </c>
      <c r="D1095" s="62" t="s">
        <v>195</v>
      </c>
      <c r="E1095" s="62" t="s">
        <v>68</v>
      </c>
      <c r="F1095" s="62" t="s">
        <v>52</v>
      </c>
      <c r="G1095" s="103" t="n">
        <v>9.5</v>
      </c>
      <c r="H1095" s="72" t="n">
        <v>9.5</v>
      </c>
      <c r="I1095" s="163"/>
      <c r="Q1095" s="47"/>
      <c r="R1095" s="47"/>
      <c r="S1095" s="47"/>
      <c r="T1095" s="48"/>
      <c r="U1095" s="47"/>
      <c r="V1095" s="49"/>
      <c r="W1095" s="47"/>
      <c r="X1095" s="50"/>
      <c r="Y1095" s="47"/>
      <c r="Z1095" s="47" t="n">
        <v>9.5</v>
      </c>
    </row>
    <row r="1096" customFormat="false" ht="14.25" hidden="false" customHeight="false" outlineLevel="0" collapsed="false">
      <c r="A1096" s="51" t="s">
        <v>529</v>
      </c>
      <c r="B1096" s="52"/>
      <c r="C1096" s="52"/>
      <c r="D1096" s="52"/>
      <c r="E1096" s="52"/>
      <c r="F1096" s="52"/>
      <c r="G1096" s="54" t="n">
        <f aca="false">G12++G45+G235+G547+G569+G590+G626+G647+G664+G681+G717+G738+G744+G767+G790+G808+G831+G849+G867+G890+G910+G925+G948+G969+G990+G1011+G1036+G1050+G1058+G1073+G1085</f>
        <v>142640.571</v>
      </c>
      <c r="H1096" s="87" t="n">
        <f aca="false">H12++H45+H235+H547+H569+H590+H626+H647+H664+H681+H717+H738+H744+H767+H790+H808+H831+H849+H867+H890+H910+H925+H948+H969+H990+H1011+H1036+H1050+H1058+H1073+H1085</f>
        <v>482897.7147</v>
      </c>
      <c r="I1096" s="163"/>
      <c r="Q1096" s="47"/>
      <c r="R1096" s="47" t="n">
        <f aca="false">SUM(R12:R1093)</f>
        <v>116624.462</v>
      </c>
      <c r="S1096" s="47" t="n">
        <f aca="false">S12+S45+S235</f>
        <v>17875.42062</v>
      </c>
      <c r="T1096" s="48" t="n">
        <f aca="false">SUM(T12:T1093)</f>
        <v>4791.06855</v>
      </c>
      <c r="U1096" s="47" t="n">
        <f aca="false">SUM(U12:U568)</f>
        <v>22588.379</v>
      </c>
      <c r="V1096" s="47" t="n">
        <f aca="false">SUM(V12:V568)</f>
        <v>5194.737</v>
      </c>
      <c r="W1096" s="47" t="n">
        <f aca="false">SUM(W12:W568)</f>
        <v>4954.463</v>
      </c>
      <c r="X1096" s="50" t="n">
        <f aca="false">SUM(X12:X568)</f>
        <v>1109.4</v>
      </c>
      <c r="Y1096" s="47"/>
      <c r="Z1096" s="47"/>
    </row>
    <row r="1097" customFormat="false" ht="15" hidden="false" customHeight="false" outlineLevel="0" collapsed="false">
      <c r="A1097" s="51" t="s">
        <v>530</v>
      </c>
      <c r="B1097" s="52"/>
      <c r="C1097" s="52"/>
      <c r="D1097" s="52"/>
      <c r="E1097" s="52"/>
      <c r="F1097" s="52"/>
      <c r="G1097" s="54"/>
      <c r="H1097" s="87" t="n">
        <v>-5663.2</v>
      </c>
      <c r="I1097" s="165"/>
      <c r="S1097" s="6" t="n">
        <f aca="false">R1096+S1096+T1096</f>
        <v>139290.95117</v>
      </c>
      <c r="U1097" s="47"/>
      <c r="V1097" s="49"/>
      <c r="W1097" s="47"/>
      <c r="X1097" s="50"/>
      <c r="Y1097" s="47" t="n">
        <f aca="false">SUM(Y12:Y1096)</f>
        <v>6892.985</v>
      </c>
      <c r="Z1097" s="47"/>
    </row>
    <row r="1098" customFormat="false" ht="12.75" hidden="false" customHeight="false" outlineLevel="0" collapsed="false">
      <c r="A1098" s="7"/>
      <c r="B1098" s="179"/>
      <c r="C1098" s="180"/>
      <c r="D1098" s="180"/>
      <c r="E1098" s="179"/>
      <c r="F1098" s="179"/>
      <c r="G1098" s="181"/>
      <c r="H1098" s="182"/>
      <c r="I1098" s="163"/>
    </row>
    <row r="1099" customFormat="false" ht="12.75" hidden="false" customHeight="false" outlineLevel="0" collapsed="false">
      <c r="A1099" s="7"/>
      <c r="B1099" s="179"/>
      <c r="C1099" s="180"/>
      <c r="D1099" s="180"/>
      <c r="E1099" s="179"/>
      <c r="F1099" s="179"/>
      <c r="G1099" s="183" t="n">
        <v>45941.3</v>
      </c>
      <c r="H1099" s="182" t="n">
        <f aca="false">-4614.4</f>
        <v>-4614.4</v>
      </c>
      <c r="I1099" s="163"/>
      <c r="R1099" s="6" t="n">
        <f aca="false">R1096+S1096+T1096+16815-3300</f>
        <v>152805.95117</v>
      </c>
    </row>
    <row r="1100" customFormat="false" ht="12.75" hidden="false" customHeight="false" outlineLevel="0" collapsed="false">
      <c r="A1100" s="7"/>
      <c r="B1100" s="179"/>
      <c r="C1100" s="180"/>
      <c r="D1100" s="180"/>
      <c r="E1100" s="179"/>
      <c r="F1100" s="179"/>
      <c r="G1100" s="183" t="n">
        <f aca="false">G1096-G1099</f>
        <v>96699.2710000001</v>
      </c>
      <c r="H1100" s="182" t="n">
        <f aca="false">H1097-H1099</f>
        <v>-1048.8</v>
      </c>
      <c r="I1100" s="163"/>
      <c r="T1100" s="2"/>
      <c r="V1100" s="2"/>
    </row>
    <row r="1101" customFormat="false" ht="15.75" hidden="false" customHeight="false" outlineLevel="0" collapsed="false">
      <c r="A1101" s="184"/>
      <c r="B1101" s="185"/>
      <c r="C1101" s="186"/>
      <c r="D1101" s="186"/>
      <c r="E1101" s="185"/>
      <c r="F1101" s="185"/>
      <c r="G1101" s="183"/>
      <c r="H1101" s="182" t="n">
        <v>283013.3</v>
      </c>
      <c r="I1101" s="163"/>
      <c r="T1101" s="2"/>
      <c r="V1101" s="2"/>
    </row>
    <row r="1102" customFormat="false" ht="13.5" hidden="false" customHeight="false" outlineLevel="0" collapsed="false">
      <c r="A1102" s="187"/>
      <c r="B1102" s="188"/>
      <c r="C1102" s="189"/>
      <c r="D1102" s="189"/>
      <c r="E1102" s="188"/>
      <c r="F1102" s="188"/>
      <c r="G1102" s="183"/>
      <c r="H1102" s="182" t="n">
        <f aca="false">H1101-H1096</f>
        <v>-199884.4147</v>
      </c>
      <c r="I1102" s="163"/>
      <c r="T1102" s="2"/>
      <c r="V1102" s="2"/>
    </row>
    <row r="1103" customFormat="false" ht="12.75" hidden="false" customHeight="false" outlineLevel="0" collapsed="false">
      <c r="A1103" s="7"/>
      <c r="B1103" s="179"/>
      <c r="C1103" s="180"/>
      <c r="D1103" s="180"/>
      <c r="E1103" s="179"/>
      <c r="F1103" s="179"/>
      <c r="G1103" s="183"/>
      <c r="H1103" s="182"/>
      <c r="I1103" s="163"/>
      <c r="T1103" s="2"/>
      <c r="V1103" s="2"/>
    </row>
    <row r="1104" customFormat="false" ht="12.75" hidden="false" customHeight="false" outlineLevel="0" collapsed="false">
      <c r="A1104" s="7"/>
      <c r="B1104" s="179"/>
      <c r="C1104" s="180"/>
      <c r="D1104" s="180"/>
      <c r="E1104" s="179"/>
      <c r="F1104" s="179"/>
      <c r="G1104" s="183"/>
      <c r="H1104" s="182"/>
      <c r="I1104" s="163"/>
      <c r="T1104" s="2"/>
      <c r="V1104" s="2"/>
    </row>
    <row r="1105" customFormat="false" ht="12.75" hidden="false" customHeight="false" outlineLevel="0" collapsed="false">
      <c r="A1105" s="7"/>
      <c r="B1105" s="179"/>
      <c r="C1105" s="180"/>
      <c r="D1105" s="180"/>
      <c r="E1105" s="179"/>
      <c r="F1105" s="179"/>
      <c r="G1105" s="183"/>
      <c r="H1105" s="182"/>
      <c r="I1105" s="163"/>
      <c r="T1105" s="2"/>
      <c r="V1105" s="2"/>
    </row>
    <row r="1106" customFormat="false" ht="12.75" hidden="false" customHeight="false" outlineLevel="0" collapsed="false">
      <c r="A1106" s="7"/>
      <c r="B1106" s="179"/>
      <c r="C1106" s="180"/>
      <c r="D1106" s="180"/>
      <c r="E1106" s="179"/>
      <c r="F1106" s="179"/>
      <c r="G1106" s="183"/>
      <c r="H1106" s="182"/>
      <c r="I1106" s="163"/>
      <c r="T1106" s="2"/>
      <c r="V1106" s="2"/>
    </row>
    <row r="1107" customFormat="false" ht="13.5" hidden="false" customHeight="false" outlineLevel="0" collapsed="false">
      <c r="A1107" s="7"/>
      <c r="B1107" s="179"/>
      <c r="C1107" s="180"/>
      <c r="D1107" s="180"/>
      <c r="E1107" s="179"/>
      <c r="F1107" s="179"/>
      <c r="G1107" s="183"/>
      <c r="H1107" s="182"/>
      <c r="I1107" s="165"/>
      <c r="T1107" s="2"/>
      <c r="V1107" s="2"/>
    </row>
    <row r="1108" customFormat="false" ht="13.5" hidden="false" customHeight="false" outlineLevel="0" collapsed="false">
      <c r="A1108" s="187"/>
      <c r="B1108" s="188"/>
      <c r="C1108" s="189"/>
      <c r="D1108" s="189"/>
      <c r="E1108" s="188"/>
      <c r="F1108" s="188"/>
      <c r="G1108" s="183"/>
      <c r="H1108" s="182"/>
      <c r="I1108" s="163"/>
      <c r="T1108" s="2"/>
      <c r="V1108" s="2"/>
    </row>
    <row r="1109" customFormat="false" ht="12.75" hidden="false" customHeight="false" outlineLevel="0" collapsed="false">
      <c r="A1109" s="7"/>
      <c r="B1109" s="179"/>
      <c r="C1109" s="180"/>
      <c r="D1109" s="180"/>
      <c r="E1109" s="179"/>
      <c r="F1109" s="179"/>
      <c r="G1109" s="183"/>
      <c r="H1109" s="182"/>
      <c r="I1109" s="163"/>
      <c r="T1109" s="2"/>
      <c r="V1109" s="2"/>
    </row>
    <row r="1110" customFormat="false" ht="12.75" hidden="false" customHeight="false" outlineLevel="0" collapsed="false">
      <c r="A1110" s="7"/>
      <c r="B1110" s="179"/>
      <c r="C1110" s="180"/>
      <c r="D1110" s="180"/>
      <c r="E1110" s="179"/>
      <c r="F1110" s="179"/>
      <c r="G1110" s="183"/>
      <c r="H1110" s="182"/>
      <c r="I1110" s="163"/>
      <c r="T1110" s="2"/>
      <c r="V1110" s="2"/>
    </row>
    <row r="1111" customFormat="false" ht="12.75" hidden="false" customHeight="false" outlineLevel="0" collapsed="false">
      <c r="A1111" s="7"/>
      <c r="B1111" s="179"/>
      <c r="C1111" s="180"/>
      <c r="D1111" s="180"/>
      <c r="E1111" s="179"/>
      <c r="F1111" s="179"/>
      <c r="G1111" s="183"/>
      <c r="H1111" s="182"/>
      <c r="I1111" s="163"/>
      <c r="T1111" s="2"/>
      <c r="V1111" s="2"/>
    </row>
    <row r="1112" customFormat="false" ht="12.75" hidden="false" customHeight="false" outlineLevel="0" collapsed="false">
      <c r="A1112" s="7"/>
      <c r="B1112" s="179"/>
      <c r="C1112" s="180"/>
      <c r="D1112" s="180"/>
      <c r="E1112" s="179"/>
      <c r="F1112" s="179"/>
      <c r="G1112" s="183"/>
      <c r="H1112" s="182"/>
      <c r="I1112" s="163"/>
      <c r="T1112" s="2"/>
      <c r="V1112" s="2"/>
    </row>
    <row r="1113" customFormat="false" ht="13.5" hidden="false" customHeight="false" outlineLevel="0" collapsed="false">
      <c r="A1113" s="7"/>
      <c r="B1113" s="179"/>
      <c r="C1113" s="180"/>
      <c r="D1113" s="180"/>
      <c r="E1113" s="179"/>
      <c r="F1113" s="179"/>
      <c r="G1113" s="183"/>
      <c r="H1113" s="190"/>
      <c r="I1113" s="163"/>
      <c r="T1113" s="2"/>
      <c r="V1113" s="2"/>
    </row>
    <row r="1114" customFormat="false" ht="12.75" hidden="false" customHeight="false" outlineLevel="0" collapsed="false">
      <c r="A1114" s="7"/>
      <c r="B1114" s="179"/>
      <c r="C1114" s="180"/>
      <c r="D1114" s="180"/>
      <c r="E1114" s="179"/>
      <c r="F1114" s="179"/>
      <c r="G1114" s="183"/>
      <c r="H1114" s="182"/>
      <c r="I1114" s="163"/>
      <c r="T1114" s="2"/>
      <c r="V1114" s="2"/>
    </row>
    <row r="1115" customFormat="false" ht="12.75" hidden="false" customHeight="false" outlineLevel="0" collapsed="false">
      <c r="A1115" s="7"/>
      <c r="B1115" s="179"/>
      <c r="C1115" s="180"/>
      <c r="D1115" s="180"/>
      <c r="E1115" s="179"/>
      <c r="F1115" s="179"/>
      <c r="G1115" s="183"/>
      <c r="H1115" s="182"/>
      <c r="I1115" s="163"/>
      <c r="T1115" s="2"/>
      <c r="V1115" s="2"/>
    </row>
    <row r="1116" customFormat="false" ht="12.75" hidden="false" customHeight="false" outlineLevel="0" collapsed="false">
      <c r="A1116" s="7"/>
      <c r="B1116" s="179"/>
      <c r="C1116" s="180"/>
      <c r="D1116" s="180"/>
      <c r="E1116" s="179"/>
      <c r="F1116" s="179"/>
      <c r="G1116" s="183"/>
      <c r="H1116" s="182"/>
      <c r="I1116" s="163"/>
      <c r="T1116" s="2"/>
      <c r="V1116" s="2"/>
    </row>
    <row r="1117" customFormat="false" ht="12.75" hidden="false" customHeight="false" outlineLevel="0" collapsed="false">
      <c r="A1117" s="7"/>
      <c r="B1117" s="179"/>
      <c r="C1117" s="180"/>
      <c r="D1117" s="180"/>
      <c r="E1117" s="179"/>
      <c r="F1117" s="179"/>
      <c r="G1117" s="183"/>
      <c r="H1117" s="182"/>
      <c r="I1117" s="163"/>
      <c r="T1117" s="2"/>
      <c r="V1117" s="2"/>
    </row>
    <row r="1118" customFormat="false" ht="12.75" hidden="false" customHeight="false" outlineLevel="0" collapsed="false">
      <c r="A1118" s="7"/>
      <c r="B1118" s="179"/>
      <c r="C1118" s="180"/>
      <c r="D1118" s="180"/>
      <c r="E1118" s="179"/>
      <c r="F1118" s="179"/>
      <c r="G1118" s="183"/>
      <c r="H1118" s="182"/>
      <c r="I1118" s="163"/>
      <c r="T1118" s="2"/>
      <c r="V1118" s="2"/>
    </row>
    <row r="1119" customFormat="false" ht="12.75" hidden="false" customHeight="false" outlineLevel="0" collapsed="false">
      <c r="A1119" s="7"/>
      <c r="B1119" s="179"/>
      <c r="C1119" s="180"/>
      <c r="D1119" s="180"/>
      <c r="E1119" s="179"/>
      <c r="F1119" s="179"/>
      <c r="G1119" s="183"/>
      <c r="H1119" s="182"/>
      <c r="I1119" s="163"/>
      <c r="T1119" s="2"/>
      <c r="V1119" s="2"/>
    </row>
    <row r="1120" customFormat="false" ht="13.5" hidden="false" customHeight="false" outlineLevel="0" collapsed="false">
      <c r="A1120" s="7"/>
      <c r="B1120" s="179"/>
      <c r="C1120" s="180"/>
      <c r="D1120" s="180"/>
      <c r="E1120" s="179"/>
      <c r="F1120" s="179"/>
      <c r="G1120" s="183"/>
      <c r="H1120" s="182"/>
      <c r="I1120" s="165"/>
      <c r="T1120" s="2"/>
      <c r="V1120" s="2"/>
    </row>
    <row r="1121" customFormat="false" ht="12.75" hidden="false" customHeight="false" outlineLevel="0" collapsed="false">
      <c r="A1121" s="7"/>
      <c r="B1121" s="179"/>
      <c r="C1121" s="180"/>
      <c r="D1121" s="180"/>
      <c r="E1121" s="179"/>
      <c r="F1121" s="179"/>
      <c r="G1121" s="183"/>
      <c r="H1121" s="182"/>
      <c r="I1121" s="163"/>
      <c r="T1121" s="2"/>
      <c r="V1121" s="2"/>
    </row>
    <row r="1122" customFormat="false" ht="12.75" hidden="false" customHeight="false" outlineLevel="0" collapsed="false">
      <c r="A1122" s="7"/>
      <c r="B1122" s="179"/>
      <c r="C1122" s="180"/>
      <c r="D1122" s="180"/>
      <c r="E1122" s="179"/>
      <c r="F1122" s="179"/>
      <c r="G1122" s="183"/>
      <c r="H1122" s="182"/>
      <c r="I1122" s="163"/>
      <c r="T1122" s="2"/>
      <c r="V1122" s="2"/>
    </row>
    <row r="1123" customFormat="false" ht="12.75" hidden="false" customHeight="false" outlineLevel="0" collapsed="false">
      <c r="A1123" s="7"/>
      <c r="B1123" s="179"/>
      <c r="C1123" s="180"/>
      <c r="D1123" s="180"/>
      <c r="E1123" s="179"/>
      <c r="F1123" s="179"/>
      <c r="G1123" s="183"/>
      <c r="H1123" s="182"/>
      <c r="I1123" s="163"/>
      <c r="T1123" s="2"/>
      <c r="V1123" s="2"/>
    </row>
    <row r="1124" customFormat="false" ht="13.5" hidden="false" customHeight="false" outlineLevel="0" collapsed="false">
      <c r="A1124" s="7"/>
      <c r="B1124" s="179"/>
      <c r="C1124" s="180"/>
      <c r="D1124" s="180"/>
      <c r="E1124" s="179"/>
      <c r="F1124" s="179"/>
      <c r="G1124" s="183"/>
      <c r="H1124" s="182"/>
      <c r="I1124" s="165"/>
      <c r="T1124" s="2"/>
      <c r="V1124" s="2"/>
    </row>
    <row r="1125" customFormat="false" ht="12.75" hidden="false" customHeight="false" outlineLevel="0" collapsed="false">
      <c r="A1125" s="7"/>
      <c r="B1125" s="179"/>
      <c r="C1125" s="180"/>
      <c r="D1125" s="180"/>
      <c r="E1125" s="179"/>
      <c r="F1125" s="179"/>
      <c r="G1125" s="183"/>
      <c r="H1125" s="182"/>
      <c r="I1125" s="163"/>
      <c r="T1125" s="2"/>
      <c r="V1125" s="2"/>
    </row>
    <row r="1126" customFormat="false" ht="12.75" hidden="false" customHeight="false" outlineLevel="0" collapsed="false">
      <c r="A1126" s="7"/>
      <c r="B1126" s="179"/>
      <c r="C1126" s="180"/>
      <c r="D1126" s="180"/>
      <c r="E1126" s="179"/>
      <c r="F1126" s="179"/>
      <c r="G1126" s="183"/>
      <c r="H1126" s="182"/>
      <c r="I1126" s="163"/>
      <c r="T1126" s="2"/>
      <c r="V1126" s="2"/>
    </row>
    <row r="1127" customFormat="false" ht="15.75" hidden="false" customHeight="false" outlineLevel="0" collapsed="false">
      <c r="A1127" s="7"/>
      <c r="B1127" s="179"/>
      <c r="C1127" s="180"/>
      <c r="D1127" s="180"/>
      <c r="E1127" s="179"/>
      <c r="F1127" s="179"/>
      <c r="G1127" s="183"/>
      <c r="H1127" s="191"/>
      <c r="I1127" s="163"/>
      <c r="T1127" s="2"/>
      <c r="V1127" s="2"/>
    </row>
    <row r="1128" customFormat="false" ht="13.5" hidden="false" customHeight="false" outlineLevel="0" collapsed="false">
      <c r="A1128" s="7"/>
      <c r="B1128" s="179"/>
      <c r="C1128" s="180"/>
      <c r="D1128" s="180"/>
      <c r="E1128" s="179"/>
      <c r="F1128" s="179"/>
      <c r="G1128" s="183"/>
      <c r="H1128" s="190"/>
      <c r="I1128" s="163"/>
      <c r="T1128" s="2"/>
      <c r="V1128" s="2"/>
    </row>
    <row r="1129" customFormat="false" ht="12.75" hidden="false" customHeight="false" outlineLevel="0" collapsed="false">
      <c r="A1129" s="7"/>
      <c r="B1129" s="179"/>
      <c r="C1129" s="180"/>
      <c r="D1129" s="180"/>
      <c r="E1129" s="179"/>
      <c r="F1129" s="179"/>
      <c r="G1129" s="183"/>
      <c r="H1129" s="182"/>
      <c r="I1129" s="163"/>
      <c r="T1129" s="2"/>
      <c r="V1129" s="2"/>
    </row>
    <row r="1130" customFormat="false" ht="12.75" hidden="false" customHeight="false" outlineLevel="0" collapsed="false">
      <c r="A1130" s="7"/>
      <c r="B1130" s="179"/>
      <c r="C1130" s="180"/>
      <c r="D1130" s="180"/>
      <c r="E1130" s="179"/>
      <c r="F1130" s="179"/>
      <c r="G1130" s="183"/>
      <c r="H1130" s="182"/>
      <c r="I1130" s="163"/>
      <c r="T1130" s="2"/>
      <c r="V1130" s="2"/>
    </row>
    <row r="1131" customFormat="false" ht="13.5" hidden="false" customHeight="false" outlineLevel="0" collapsed="false">
      <c r="A1131" s="7"/>
      <c r="B1131" s="179"/>
      <c r="C1131" s="180"/>
      <c r="D1131" s="180"/>
      <c r="E1131" s="179"/>
      <c r="F1131" s="179"/>
      <c r="G1131" s="183"/>
      <c r="H1131" s="182"/>
      <c r="I1131" s="165"/>
      <c r="T1131" s="2"/>
      <c r="V1131" s="2"/>
    </row>
    <row r="1132" customFormat="false" ht="12.75" hidden="false" customHeight="false" outlineLevel="0" collapsed="false">
      <c r="A1132" s="7"/>
      <c r="B1132" s="179"/>
      <c r="C1132" s="180"/>
      <c r="D1132" s="180"/>
      <c r="E1132" s="179"/>
      <c r="F1132" s="179"/>
      <c r="G1132" s="183"/>
      <c r="H1132" s="182"/>
      <c r="I1132" s="163"/>
      <c r="T1132" s="2"/>
      <c r="V1132" s="2"/>
    </row>
    <row r="1133" customFormat="false" ht="12.75" hidden="false" customHeight="false" outlineLevel="0" collapsed="false">
      <c r="A1133" s="7"/>
      <c r="B1133" s="179"/>
      <c r="C1133" s="180"/>
      <c r="D1133" s="180"/>
      <c r="E1133" s="179"/>
      <c r="F1133" s="179"/>
      <c r="G1133" s="183"/>
      <c r="H1133" s="182"/>
      <c r="I1133" s="163"/>
      <c r="T1133" s="2"/>
      <c r="V1133" s="2"/>
    </row>
    <row r="1134" customFormat="false" ht="12.75" hidden="false" customHeight="false" outlineLevel="0" collapsed="false">
      <c r="A1134" s="7"/>
      <c r="B1134" s="179"/>
      <c r="C1134" s="180"/>
      <c r="D1134" s="180"/>
      <c r="E1134" s="179"/>
      <c r="F1134" s="179"/>
      <c r="G1134" s="183"/>
      <c r="H1134" s="182"/>
      <c r="I1134" s="163"/>
      <c r="T1134" s="2"/>
      <c r="V1134" s="2"/>
    </row>
    <row r="1135" customFormat="false" ht="12.75" hidden="false" customHeight="false" outlineLevel="0" collapsed="false">
      <c r="A1135" s="7"/>
      <c r="B1135" s="179"/>
      <c r="C1135" s="180"/>
      <c r="D1135" s="180"/>
      <c r="E1135" s="179"/>
      <c r="F1135" s="179"/>
      <c r="G1135" s="183"/>
      <c r="H1135" s="182"/>
      <c r="I1135" s="163"/>
      <c r="T1135" s="2"/>
      <c r="V1135" s="2"/>
    </row>
    <row r="1136" customFormat="false" ht="12.75" hidden="false" customHeight="false" outlineLevel="0" collapsed="false">
      <c r="A1136" s="7"/>
      <c r="B1136" s="179"/>
      <c r="C1136" s="180"/>
      <c r="D1136" s="180"/>
      <c r="E1136" s="179"/>
      <c r="F1136" s="179"/>
      <c r="G1136" s="183"/>
      <c r="H1136" s="182"/>
      <c r="I1136" s="163"/>
      <c r="T1136" s="2"/>
      <c r="V1136" s="2"/>
    </row>
    <row r="1137" customFormat="false" ht="12.75" hidden="false" customHeight="false" outlineLevel="0" collapsed="false">
      <c r="A1137" s="7"/>
      <c r="B1137" s="179"/>
      <c r="C1137" s="180"/>
      <c r="D1137" s="180"/>
      <c r="E1137" s="179"/>
      <c r="F1137" s="179"/>
      <c r="G1137" s="183"/>
      <c r="H1137" s="182"/>
      <c r="I1137" s="163"/>
      <c r="T1137" s="2"/>
      <c r="V1137" s="2"/>
    </row>
    <row r="1138" customFormat="false" ht="13.5" hidden="false" customHeight="false" outlineLevel="0" collapsed="false">
      <c r="A1138" s="7"/>
      <c r="B1138" s="179"/>
      <c r="C1138" s="180"/>
      <c r="D1138" s="180"/>
      <c r="E1138" s="179"/>
      <c r="F1138" s="179"/>
      <c r="G1138" s="192"/>
      <c r="H1138" s="182"/>
      <c r="I1138" s="165"/>
      <c r="T1138" s="2"/>
      <c r="V1138" s="2"/>
    </row>
    <row r="1139" customFormat="false" ht="12.75" hidden="false" customHeight="false" outlineLevel="0" collapsed="false">
      <c r="A1139" s="7"/>
      <c r="B1139" s="179"/>
      <c r="C1139" s="180"/>
      <c r="D1139" s="180"/>
      <c r="E1139" s="179"/>
      <c r="F1139" s="179"/>
      <c r="G1139" s="183"/>
      <c r="H1139" s="182"/>
      <c r="I1139" s="163"/>
      <c r="T1139" s="2"/>
      <c r="V1139" s="2"/>
    </row>
    <row r="1140" customFormat="false" ht="12.75" hidden="false" customHeight="false" outlineLevel="0" collapsed="false">
      <c r="A1140" s="7"/>
      <c r="B1140" s="179"/>
      <c r="C1140" s="180"/>
      <c r="D1140" s="180"/>
      <c r="E1140" s="179"/>
      <c r="F1140" s="179"/>
      <c r="G1140" s="183"/>
      <c r="H1140" s="182"/>
      <c r="I1140" s="163"/>
      <c r="T1140" s="2"/>
      <c r="V1140" s="2"/>
    </row>
    <row r="1141" customFormat="false" ht="13.5" hidden="false" customHeight="false" outlineLevel="0" collapsed="false">
      <c r="A1141" s="7"/>
      <c r="B1141" s="179"/>
      <c r="C1141" s="180"/>
      <c r="D1141" s="180"/>
      <c r="E1141" s="179"/>
      <c r="F1141" s="179"/>
      <c r="G1141" s="183"/>
      <c r="H1141" s="190"/>
      <c r="I1141" s="163"/>
      <c r="T1141" s="2"/>
      <c r="V1141" s="2"/>
    </row>
    <row r="1142" customFormat="false" ht="13.5" hidden="false" customHeight="false" outlineLevel="0" collapsed="false">
      <c r="A1142" s="7"/>
      <c r="B1142" s="179"/>
      <c r="C1142" s="180"/>
      <c r="D1142" s="180"/>
      <c r="E1142" s="179"/>
      <c r="F1142" s="179"/>
      <c r="G1142" s="183"/>
      <c r="H1142" s="182"/>
      <c r="I1142" s="165"/>
      <c r="T1142" s="2"/>
      <c r="V1142" s="2"/>
    </row>
    <row r="1143" customFormat="false" ht="12.75" hidden="false" customHeight="false" outlineLevel="0" collapsed="false">
      <c r="A1143" s="7"/>
      <c r="B1143" s="179"/>
      <c r="C1143" s="180"/>
      <c r="D1143" s="180"/>
      <c r="E1143" s="179"/>
      <c r="F1143" s="179"/>
      <c r="G1143" s="183"/>
      <c r="H1143" s="182"/>
      <c r="I1143" s="163"/>
      <c r="T1143" s="2"/>
      <c r="V1143" s="2"/>
    </row>
    <row r="1144" customFormat="false" ht="12.75" hidden="false" customHeight="false" outlineLevel="0" collapsed="false">
      <c r="A1144" s="7"/>
      <c r="B1144" s="179"/>
      <c r="C1144" s="180"/>
      <c r="D1144" s="180"/>
      <c r="E1144" s="179"/>
      <c r="F1144" s="179"/>
      <c r="G1144" s="183"/>
      <c r="H1144" s="182"/>
      <c r="I1144" s="163"/>
      <c r="T1144" s="2"/>
      <c r="V1144" s="2"/>
    </row>
    <row r="1145" customFormat="false" ht="12.75" hidden="false" customHeight="false" outlineLevel="0" collapsed="false">
      <c r="A1145" s="7"/>
      <c r="B1145" s="179"/>
      <c r="C1145" s="180"/>
      <c r="D1145" s="180"/>
      <c r="E1145" s="179"/>
      <c r="F1145" s="179"/>
      <c r="G1145" s="183"/>
      <c r="H1145" s="182"/>
      <c r="I1145" s="163"/>
      <c r="T1145" s="2"/>
      <c r="V1145" s="2"/>
    </row>
    <row r="1146" customFormat="false" ht="12.75" hidden="false" customHeight="false" outlineLevel="0" collapsed="false">
      <c r="A1146" s="7"/>
      <c r="B1146" s="179"/>
      <c r="C1146" s="180"/>
      <c r="D1146" s="180"/>
      <c r="E1146" s="179"/>
      <c r="F1146" s="179"/>
      <c r="G1146" s="183"/>
      <c r="H1146" s="182"/>
      <c r="I1146" s="163"/>
      <c r="T1146" s="2"/>
      <c r="V1146" s="2"/>
    </row>
    <row r="1147" customFormat="false" ht="12.75" hidden="false" customHeight="false" outlineLevel="0" collapsed="false">
      <c r="A1147" s="7"/>
      <c r="B1147" s="179"/>
      <c r="C1147" s="180"/>
      <c r="D1147" s="180"/>
      <c r="E1147" s="179"/>
      <c r="F1147" s="179"/>
      <c r="G1147" s="183"/>
      <c r="H1147" s="182"/>
      <c r="I1147" s="163"/>
      <c r="T1147" s="2"/>
      <c r="V1147" s="2"/>
    </row>
    <row r="1148" customFormat="false" ht="12.75" hidden="false" customHeight="false" outlineLevel="0" collapsed="false">
      <c r="A1148" s="7"/>
      <c r="B1148" s="179"/>
      <c r="C1148" s="180"/>
      <c r="D1148" s="180"/>
      <c r="E1148" s="179"/>
      <c r="F1148" s="179"/>
      <c r="G1148" s="183"/>
      <c r="H1148" s="182"/>
      <c r="I1148" s="163"/>
      <c r="T1148" s="2"/>
      <c r="V1148" s="2"/>
    </row>
    <row r="1149" customFormat="false" ht="12.75" hidden="false" customHeight="false" outlineLevel="0" collapsed="false">
      <c r="A1149" s="7"/>
      <c r="B1149" s="179"/>
      <c r="C1149" s="180"/>
      <c r="D1149" s="180"/>
      <c r="E1149" s="179"/>
      <c r="F1149" s="179"/>
      <c r="G1149" s="183"/>
      <c r="H1149" s="182"/>
      <c r="I1149" s="163"/>
      <c r="T1149" s="2"/>
      <c r="V1149" s="2"/>
    </row>
    <row r="1150" customFormat="false" ht="12.75" hidden="false" customHeight="false" outlineLevel="0" collapsed="false">
      <c r="A1150" s="7"/>
      <c r="B1150" s="179"/>
      <c r="C1150" s="180"/>
      <c r="D1150" s="180"/>
      <c r="E1150" s="179"/>
      <c r="F1150" s="179"/>
      <c r="G1150" s="183"/>
      <c r="H1150" s="182"/>
      <c r="I1150" s="163"/>
      <c r="T1150" s="2"/>
      <c r="V1150" s="2"/>
    </row>
    <row r="1151" customFormat="false" ht="12.75" hidden="false" customHeight="false" outlineLevel="0" collapsed="false">
      <c r="A1151" s="7"/>
      <c r="B1151" s="179"/>
      <c r="C1151" s="180"/>
      <c r="D1151" s="180"/>
      <c r="E1151" s="179"/>
      <c r="F1151" s="179"/>
      <c r="G1151" s="183"/>
      <c r="H1151" s="182"/>
      <c r="I1151" s="163"/>
      <c r="T1151" s="2"/>
      <c r="V1151" s="2"/>
    </row>
    <row r="1152" customFormat="false" ht="15.75" hidden="false" customHeight="false" outlineLevel="0" collapsed="false">
      <c r="A1152" s="7"/>
      <c r="B1152" s="179"/>
      <c r="C1152" s="180"/>
      <c r="D1152" s="180"/>
      <c r="E1152" s="179"/>
      <c r="F1152" s="179"/>
      <c r="G1152" s="193"/>
      <c r="H1152" s="182"/>
      <c r="I1152" s="163"/>
      <c r="T1152" s="2"/>
      <c r="V1152" s="2"/>
    </row>
    <row r="1153" customFormat="false" ht="13.5" hidden="false" customHeight="false" outlineLevel="0" collapsed="false">
      <c r="A1153" s="7"/>
      <c r="B1153" s="179"/>
      <c r="C1153" s="180"/>
      <c r="D1153" s="180"/>
      <c r="E1153" s="179"/>
      <c r="F1153" s="179"/>
      <c r="G1153" s="192"/>
      <c r="H1153" s="182"/>
      <c r="I1153" s="163"/>
      <c r="T1153" s="2"/>
      <c r="V1153" s="2"/>
    </row>
    <row r="1154" customFormat="false" ht="13.5" hidden="false" customHeight="false" outlineLevel="0" collapsed="false">
      <c r="A1154" s="187"/>
      <c r="B1154" s="188"/>
      <c r="C1154" s="189"/>
      <c r="D1154" s="189"/>
      <c r="E1154" s="188"/>
      <c r="F1154" s="188"/>
      <c r="G1154" s="183"/>
      <c r="H1154" s="182"/>
      <c r="I1154" s="163"/>
      <c r="T1154" s="2"/>
      <c r="V1154" s="2"/>
    </row>
    <row r="1155" customFormat="false" ht="12.75" hidden="false" customHeight="false" outlineLevel="0" collapsed="false">
      <c r="A1155" s="7"/>
      <c r="B1155" s="179"/>
      <c r="C1155" s="180"/>
      <c r="D1155" s="180"/>
      <c r="E1155" s="179"/>
      <c r="F1155" s="179"/>
      <c r="G1155" s="183"/>
      <c r="H1155" s="182"/>
      <c r="I1155" s="163"/>
      <c r="T1155" s="2"/>
      <c r="V1155" s="2"/>
    </row>
    <row r="1156" customFormat="false" ht="12.75" hidden="false" customHeight="false" outlineLevel="0" collapsed="false">
      <c r="A1156" s="7"/>
      <c r="B1156" s="179"/>
      <c r="C1156" s="180"/>
      <c r="D1156" s="180"/>
      <c r="E1156" s="179"/>
      <c r="F1156" s="179"/>
      <c r="G1156" s="183"/>
      <c r="H1156" s="182"/>
      <c r="I1156" s="163"/>
      <c r="T1156" s="2"/>
      <c r="V1156" s="2"/>
    </row>
    <row r="1157" customFormat="false" ht="12.75" hidden="false" customHeight="false" outlineLevel="0" collapsed="false">
      <c r="A1157" s="7"/>
      <c r="B1157" s="179"/>
      <c r="C1157" s="180"/>
      <c r="D1157" s="180"/>
      <c r="E1157" s="179"/>
      <c r="F1157" s="179"/>
      <c r="G1157" s="183"/>
      <c r="H1157" s="182"/>
      <c r="I1157" s="163"/>
      <c r="T1157" s="2"/>
      <c r="V1157" s="2"/>
    </row>
    <row r="1158" customFormat="false" ht="13.5" hidden="false" customHeight="false" outlineLevel="0" collapsed="false">
      <c r="A1158" s="7"/>
      <c r="B1158" s="179"/>
      <c r="C1158" s="180"/>
      <c r="D1158" s="180"/>
      <c r="E1158" s="179"/>
      <c r="F1158" s="179"/>
      <c r="G1158" s="183"/>
      <c r="H1158" s="190"/>
      <c r="I1158" s="163"/>
      <c r="T1158" s="2"/>
      <c r="V1158" s="2"/>
    </row>
    <row r="1159" customFormat="false" ht="12.75" hidden="false" customHeight="false" outlineLevel="0" collapsed="false">
      <c r="A1159" s="7"/>
      <c r="B1159" s="179"/>
      <c r="C1159" s="180"/>
      <c r="D1159" s="180"/>
      <c r="E1159" s="179"/>
      <c r="F1159" s="179"/>
      <c r="G1159" s="183"/>
      <c r="H1159" s="182"/>
      <c r="I1159" s="163"/>
      <c r="T1159" s="2"/>
      <c r="V1159" s="2"/>
    </row>
    <row r="1160" customFormat="false" ht="12.75" hidden="false" customHeight="false" outlineLevel="0" collapsed="false">
      <c r="A1160" s="7"/>
      <c r="B1160" s="179"/>
      <c r="C1160" s="180"/>
      <c r="D1160" s="180"/>
      <c r="E1160" s="179"/>
      <c r="F1160" s="179"/>
      <c r="G1160" s="183"/>
      <c r="H1160" s="182"/>
      <c r="I1160" s="163"/>
      <c r="T1160" s="2"/>
      <c r="V1160" s="2"/>
    </row>
    <row r="1161" customFormat="false" ht="15.75" hidden="false" customHeight="false" outlineLevel="0" collapsed="false">
      <c r="A1161" s="7"/>
      <c r="B1161" s="179"/>
      <c r="C1161" s="180"/>
      <c r="D1161" s="180"/>
      <c r="E1161" s="179"/>
      <c r="F1161" s="179"/>
      <c r="G1161" s="183"/>
      <c r="H1161" s="182"/>
      <c r="I1161" s="166"/>
      <c r="T1161" s="2"/>
      <c r="V1161" s="2"/>
    </row>
    <row r="1162" customFormat="false" ht="13.5" hidden="false" customHeight="false" outlineLevel="0" collapsed="false">
      <c r="A1162" s="7"/>
      <c r="B1162" s="179"/>
      <c r="C1162" s="180"/>
      <c r="D1162" s="180"/>
      <c r="E1162" s="179"/>
      <c r="F1162" s="179"/>
      <c r="G1162" s="183"/>
      <c r="H1162" s="182"/>
      <c r="I1162" s="165"/>
      <c r="T1162" s="2"/>
      <c r="V1162" s="2"/>
    </row>
    <row r="1163" customFormat="false" ht="12.75" hidden="false" customHeight="false" outlineLevel="0" collapsed="false">
      <c r="A1163" s="7"/>
      <c r="B1163" s="179"/>
      <c r="C1163" s="180"/>
      <c r="D1163" s="180"/>
      <c r="E1163" s="179"/>
      <c r="F1163" s="179"/>
      <c r="G1163" s="183"/>
      <c r="H1163" s="182"/>
      <c r="I1163" s="163"/>
      <c r="T1163" s="2"/>
      <c r="V1163" s="2"/>
    </row>
    <row r="1164" customFormat="false" ht="12.75" hidden="false" customHeight="false" outlineLevel="0" collapsed="false">
      <c r="A1164" s="7"/>
      <c r="B1164" s="179"/>
      <c r="C1164" s="180"/>
      <c r="D1164" s="180"/>
      <c r="E1164" s="179"/>
      <c r="F1164" s="179"/>
      <c r="G1164" s="183"/>
      <c r="H1164" s="182"/>
      <c r="I1164" s="163"/>
      <c r="T1164" s="2"/>
      <c r="V1164" s="2"/>
    </row>
    <row r="1165" customFormat="false" ht="12.75" hidden="false" customHeight="false" outlineLevel="0" collapsed="false">
      <c r="A1165" s="7"/>
      <c r="B1165" s="179"/>
      <c r="C1165" s="180"/>
      <c r="D1165" s="180"/>
      <c r="E1165" s="179"/>
      <c r="F1165" s="179"/>
      <c r="G1165" s="183"/>
      <c r="H1165" s="182"/>
      <c r="I1165" s="163"/>
      <c r="T1165" s="2"/>
      <c r="V1165" s="2"/>
    </row>
    <row r="1166" customFormat="false" ht="13.5" hidden="false" customHeight="false" outlineLevel="0" collapsed="false">
      <c r="A1166" s="7"/>
      <c r="B1166" s="179"/>
      <c r="C1166" s="180"/>
      <c r="D1166" s="180"/>
      <c r="E1166" s="179"/>
      <c r="F1166" s="179"/>
      <c r="G1166" s="192"/>
      <c r="H1166" s="182"/>
      <c r="I1166" s="163"/>
      <c r="T1166" s="2"/>
      <c r="V1166" s="2"/>
    </row>
    <row r="1167" customFormat="false" ht="12.75" hidden="false" customHeight="false" outlineLevel="0" collapsed="false">
      <c r="A1167" s="7"/>
      <c r="B1167" s="179"/>
      <c r="C1167" s="180"/>
      <c r="D1167" s="180"/>
      <c r="E1167" s="179"/>
      <c r="F1167" s="179"/>
      <c r="G1167" s="183"/>
      <c r="H1167" s="182"/>
      <c r="I1167" s="163"/>
      <c r="T1167" s="2"/>
      <c r="V1167" s="2"/>
    </row>
    <row r="1168" customFormat="false" ht="15.75" hidden="false" customHeight="false" outlineLevel="0" collapsed="false">
      <c r="A1168" s="184"/>
      <c r="B1168" s="185"/>
      <c r="C1168" s="186"/>
      <c r="D1168" s="186"/>
      <c r="E1168" s="185"/>
      <c r="F1168" s="185"/>
      <c r="G1168" s="183"/>
      <c r="H1168" s="182"/>
      <c r="I1168" s="163"/>
      <c r="T1168" s="2"/>
      <c r="V1168" s="2"/>
    </row>
    <row r="1169" customFormat="false" ht="13.5" hidden="false" customHeight="false" outlineLevel="0" collapsed="false">
      <c r="A1169" s="187"/>
      <c r="B1169" s="188"/>
      <c r="C1169" s="189"/>
      <c r="D1169" s="189"/>
      <c r="E1169" s="188"/>
      <c r="F1169" s="188"/>
      <c r="G1169" s="183"/>
      <c r="H1169" s="182"/>
      <c r="I1169" s="163"/>
      <c r="T1169" s="2"/>
      <c r="V1169" s="2"/>
    </row>
    <row r="1170" customFormat="false" ht="12.75" hidden="false" customHeight="false" outlineLevel="0" collapsed="false">
      <c r="A1170" s="7"/>
      <c r="B1170" s="179"/>
      <c r="C1170" s="180"/>
      <c r="D1170" s="180"/>
      <c r="E1170" s="179"/>
      <c r="F1170" s="179"/>
      <c r="G1170" s="183"/>
      <c r="H1170" s="182"/>
      <c r="I1170" s="163"/>
      <c r="T1170" s="2"/>
      <c r="V1170" s="2"/>
    </row>
    <row r="1171" customFormat="false" ht="12.75" hidden="false" customHeight="false" outlineLevel="0" collapsed="false">
      <c r="A1171" s="7"/>
      <c r="B1171" s="179"/>
      <c r="C1171" s="180"/>
      <c r="D1171" s="180"/>
      <c r="E1171" s="179"/>
      <c r="F1171" s="179"/>
      <c r="G1171" s="183"/>
      <c r="H1171" s="182"/>
      <c r="I1171" s="163"/>
      <c r="T1171" s="2"/>
      <c r="V1171" s="2"/>
    </row>
    <row r="1172" customFormat="false" ht="12.75" hidden="false" customHeight="false" outlineLevel="0" collapsed="false">
      <c r="A1172" s="7"/>
      <c r="B1172" s="179"/>
      <c r="C1172" s="180"/>
      <c r="D1172" s="180"/>
      <c r="E1172" s="179"/>
      <c r="F1172" s="179"/>
      <c r="G1172" s="183"/>
      <c r="H1172" s="182"/>
      <c r="I1172" s="163"/>
      <c r="T1172" s="2"/>
      <c r="V1172" s="2"/>
    </row>
    <row r="1173" customFormat="false" ht="12.75" hidden="false" customHeight="false" outlineLevel="0" collapsed="false">
      <c r="A1173" s="7"/>
      <c r="B1173" s="179"/>
      <c r="C1173" s="180"/>
      <c r="D1173" s="180"/>
      <c r="E1173" s="179"/>
      <c r="F1173" s="179"/>
      <c r="G1173" s="183"/>
      <c r="H1173" s="182"/>
      <c r="I1173" s="163"/>
      <c r="T1173" s="2"/>
      <c r="V1173" s="2"/>
    </row>
    <row r="1174" customFormat="false" ht="12.75" hidden="false" customHeight="false" outlineLevel="0" collapsed="false">
      <c r="A1174" s="7"/>
      <c r="B1174" s="179"/>
      <c r="C1174" s="180"/>
      <c r="D1174" s="180"/>
      <c r="E1174" s="179"/>
      <c r="F1174" s="179"/>
      <c r="G1174" s="183"/>
      <c r="H1174" s="182"/>
      <c r="I1174" s="163"/>
      <c r="T1174" s="2"/>
      <c r="V1174" s="2"/>
    </row>
    <row r="1175" customFormat="false" ht="12.75" hidden="false" customHeight="false" outlineLevel="0" collapsed="false">
      <c r="A1175" s="7"/>
      <c r="B1175" s="179"/>
      <c r="C1175" s="180"/>
      <c r="D1175" s="180"/>
      <c r="E1175" s="179"/>
      <c r="F1175" s="179"/>
      <c r="G1175" s="183"/>
      <c r="H1175" s="182"/>
      <c r="I1175" s="163"/>
      <c r="T1175" s="2"/>
      <c r="V1175" s="2"/>
    </row>
    <row r="1176" customFormat="false" ht="12.75" hidden="false" customHeight="false" outlineLevel="0" collapsed="false">
      <c r="A1176" s="7"/>
      <c r="B1176" s="179"/>
      <c r="C1176" s="180"/>
      <c r="D1176" s="180"/>
      <c r="E1176" s="179"/>
      <c r="F1176" s="179"/>
      <c r="G1176" s="183"/>
      <c r="H1176" s="182"/>
      <c r="I1176" s="163"/>
      <c r="T1176" s="2"/>
      <c r="V1176" s="2"/>
    </row>
    <row r="1177" customFormat="false" ht="13.5" hidden="false" customHeight="false" outlineLevel="0" collapsed="false">
      <c r="A1177" s="7"/>
      <c r="B1177" s="179"/>
      <c r="C1177" s="180"/>
      <c r="D1177" s="180"/>
      <c r="E1177" s="179"/>
      <c r="F1177" s="179"/>
      <c r="G1177" s="183"/>
      <c r="H1177" s="182"/>
      <c r="I1177" s="165"/>
      <c r="T1177" s="2"/>
      <c r="V1177" s="2"/>
    </row>
    <row r="1178" customFormat="false" ht="12.75" hidden="false" customHeight="false" outlineLevel="0" collapsed="false">
      <c r="A1178" s="7"/>
      <c r="B1178" s="179"/>
      <c r="C1178" s="180"/>
      <c r="D1178" s="180"/>
      <c r="E1178" s="179"/>
      <c r="F1178" s="179"/>
      <c r="G1178" s="183"/>
      <c r="H1178" s="182"/>
      <c r="I1178" s="163"/>
      <c r="T1178" s="2"/>
      <c r="V1178" s="2"/>
    </row>
    <row r="1179" customFormat="false" ht="12.75" hidden="false" customHeight="false" outlineLevel="0" collapsed="false">
      <c r="A1179" s="7"/>
      <c r="B1179" s="179"/>
      <c r="C1179" s="180"/>
      <c r="D1179" s="180"/>
      <c r="E1179" s="179"/>
      <c r="F1179" s="179"/>
      <c r="G1179" s="183"/>
      <c r="H1179" s="182"/>
      <c r="I1179" s="163"/>
      <c r="T1179" s="2"/>
      <c r="V1179" s="2"/>
    </row>
    <row r="1180" customFormat="false" ht="12.75" hidden="false" customHeight="false" outlineLevel="0" collapsed="false">
      <c r="A1180" s="7"/>
      <c r="B1180" s="179"/>
      <c r="C1180" s="180"/>
      <c r="D1180" s="180"/>
      <c r="E1180" s="179"/>
      <c r="F1180" s="179"/>
      <c r="G1180" s="183"/>
      <c r="H1180" s="182"/>
      <c r="I1180" s="163"/>
      <c r="T1180" s="2"/>
      <c r="V1180" s="2"/>
    </row>
    <row r="1181" customFormat="false" ht="12.75" hidden="false" customHeight="false" outlineLevel="0" collapsed="false">
      <c r="A1181" s="7"/>
      <c r="B1181" s="179"/>
      <c r="C1181" s="180"/>
      <c r="D1181" s="180"/>
      <c r="E1181" s="179"/>
      <c r="F1181" s="179"/>
      <c r="G1181" s="183"/>
      <c r="H1181" s="182"/>
      <c r="I1181" s="163"/>
      <c r="T1181" s="2"/>
      <c r="V1181" s="2"/>
    </row>
    <row r="1182" customFormat="false" ht="15.75" hidden="false" customHeight="false" outlineLevel="0" collapsed="false">
      <c r="A1182" s="187"/>
      <c r="B1182" s="188"/>
      <c r="C1182" s="189"/>
      <c r="D1182" s="189"/>
      <c r="E1182" s="188"/>
      <c r="F1182" s="188"/>
      <c r="G1182" s="183"/>
      <c r="H1182" s="182"/>
      <c r="I1182" s="166"/>
      <c r="T1182" s="2"/>
      <c r="V1182" s="2"/>
    </row>
    <row r="1183" customFormat="false" ht="13.5" hidden="false" customHeight="false" outlineLevel="0" collapsed="false">
      <c r="A1183" s="7"/>
      <c r="B1183" s="179"/>
      <c r="C1183" s="180"/>
      <c r="D1183" s="180"/>
      <c r="E1183" s="179"/>
      <c r="F1183" s="179"/>
      <c r="G1183" s="192"/>
      <c r="H1183" s="182"/>
      <c r="I1183" s="165"/>
      <c r="T1183" s="2"/>
      <c r="V1183" s="2"/>
    </row>
    <row r="1184" customFormat="false" ht="12.75" hidden="false" customHeight="false" outlineLevel="0" collapsed="false">
      <c r="A1184" s="7"/>
      <c r="B1184" s="179"/>
      <c r="C1184" s="180"/>
      <c r="D1184" s="180"/>
      <c r="E1184" s="179"/>
      <c r="F1184" s="179"/>
      <c r="G1184" s="183"/>
      <c r="H1184" s="182"/>
      <c r="I1184" s="163"/>
      <c r="T1184" s="2"/>
      <c r="V1184" s="2"/>
    </row>
    <row r="1185" customFormat="false" ht="12.75" hidden="false" customHeight="false" outlineLevel="0" collapsed="false">
      <c r="A1185" s="7"/>
      <c r="B1185" s="179"/>
      <c r="C1185" s="180"/>
      <c r="D1185" s="180"/>
      <c r="E1185" s="179"/>
      <c r="F1185" s="179"/>
      <c r="G1185" s="183"/>
      <c r="H1185" s="182"/>
      <c r="I1185" s="163"/>
      <c r="T1185" s="2"/>
      <c r="V1185" s="2"/>
    </row>
    <row r="1186" customFormat="false" ht="12.75" hidden="false" customHeight="false" outlineLevel="0" collapsed="false">
      <c r="A1186" s="7"/>
      <c r="B1186" s="179"/>
      <c r="C1186" s="180"/>
      <c r="D1186" s="180"/>
      <c r="E1186" s="179"/>
      <c r="F1186" s="179"/>
      <c r="G1186" s="183"/>
      <c r="H1186" s="182"/>
      <c r="I1186" s="163"/>
      <c r="T1186" s="2"/>
      <c r="V1186" s="2"/>
    </row>
    <row r="1187" customFormat="false" ht="12.75" hidden="false" customHeight="false" outlineLevel="0" collapsed="false">
      <c r="A1187" s="7"/>
      <c r="B1187" s="179"/>
      <c r="C1187" s="180"/>
      <c r="D1187" s="180"/>
      <c r="E1187" s="179"/>
      <c r="F1187" s="179"/>
      <c r="G1187" s="183"/>
      <c r="H1187" s="182"/>
      <c r="I1187" s="163"/>
      <c r="T1187" s="2"/>
      <c r="V1187" s="2"/>
    </row>
    <row r="1188" customFormat="false" ht="12.75" hidden="false" customHeight="false" outlineLevel="0" collapsed="false">
      <c r="A1188" s="7"/>
      <c r="B1188" s="179"/>
      <c r="C1188" s="180"/>
      <c r="D1188" s="180"/>
      <c r="E1188" s="179"/>
      <c r="F1188" s="179"/>
      <c r="G1188" s="183"/>
      <c r="H1188" s="182"/>
      <c r="I1188" s="163"/>
      <c r="T1188" s="2"/>
      <c r="V1188" s="2"/>
    </row>
    <row r="1189" customFormat="false" ht="13.5" hidden="false" customHeight="false" outlineLevel="0" collapsed="false">
      <c r="A1189" s="7"/>
      <c r="B1189" s="179"/>
      <c r="C1189" s="180"/>
      <c r="D1189" s="180"/>
      <c r="E1189" s="179"/>
      <c r="F1189" s="179"/>
      <c r="G1189" s="183"/>
      <c r="H1189" s="182"/>
      <c r="I1189" s="165"/>
      <c r="T1189" s="2"/>
      <c r="V1189" s="2"/>
    </row>
    <row r="1190" customFormat="false" ht="12.75" hidden="false" customHeight="false" outlineLevel="0" collapsed="false">
      <c r="A1190" s="7"/>
      <c r="B1190" s="179"/>
      <c r="C1190" s="180"/>
      <c r="D1190" s="180"/>
      <c r="E1190" s="179"/>
      <c r="F1190" s="179"/>
      <c r="G1190" s="183"/>
      <c r="H1190" s="182"/>
      <c r="I1190" s="163"/>
      <c r="T1190" s="2"/>
      <c r="V1190" s="2"/>
    </row>
    <row r="1191" customFormat="false" ht="12.75" hidden="false" customHeight="false" outlineLevel="0" collapsed="false">
      <c r="A1191" s="7"/>
      <c r="B1191" s="179"/>
      <c r="C1191" s="180"/>
      <c r="D1191" s="180"/>
      <c r="E1191" s="179"/>
      <c r="F1191" s="179"/>
      <c r="G1191" s="183"/>
      <c r="H1191" s="182"/>
      <c r="I1191" s="163"/>
      <c r="T1191" s="2"/>
      <c r="V1191" s="2"/>
    </row>
    <row r="1192" customFormat="false" ht="12.75" hidden="false" customHeight="false" outlineLevel="0" collapsed="false">
      <c r="A1192" s="7"/>
      <c r="B1192" s="179"/>
      <c r="C1192" s="180"/>
      <c r="D1192" s="180"/>
      <c r="E1192" s="179"/>
      <c r="F1192" s="179"/>
      <c r="G1192" s="183"/>
      <c r="H1192" s="182"/>
      <c r="I1192" s="163"/>
      <c r="T1192" s="2"/>
      <c r="V1192" s="2"/>
    </row>
    <row r="1193" customFormat="false" ht="12.75" hidden="false" customHeight="false" outlineLevel="0" collapsed="false">
      <c r="A1193" s="7"/>
      <c r="B1193" s="179"/>
      <c r="C1193" s="180"/>
      <c r="D1193" s="180"/>
      <c r="E1193" s="179"/>
      <c r="F1193" s="179"/>
      <c r="G1193" s="183"/>
      <c r="H1193" s="182"/>
      <c r="I1193" s="163"/>
      <c r="T1193" s="2"/>
      <c r="V1193" s="2"/>
    </row>
    <row r="1194" customFormat="false" ht="15.75" hidden="false" customHeight="false" outlineLevel="0" collapsed="false">
      <c r="A1194" s="7"/>
      <c r="B1194" s="179"/>
      <c r="C1194" s="180"/>
      <c r="D1194" s="180"/>
      <c r="E1194" s="179"/>
      <c r="F1194" s="179"/>
      <c r="G1194" s="183"/>
      <c r="H1194" s="182"/>
      <c r="I1194" s="166"/>
      <c r="T1194" s="2"/>
      <c r="V1194" s="2"/>
    </row>
    <row r="1195" customFormat="false" ht="13.5" hidden="false" customHeight="false" outlineLevel="0" collapsed="false">
      <c r="A1195" s="7"/>
      <c r="B1195" s="179"/>
      <c r="C1195" s="180"/>
      <c r="D1195" s="180"/>
      <c r="E1195" s="179"/>
      <c r="F1195" s="179"/>
      <c r="G1195" s="183"/>
      <c r="H1195" s="182"/>
      <c r="I1195" s="165"/>
      <c r="T1195" s="2"/>
      <c r="V1195" s="2"/>
    </row>
    <row r="1196" customFormat="false" ht="12.75" hidden="false" customHeight="false" outlineLevel="0" collapsed="false">
      <c r="A1196" s="7"/>
      <c r="B1196" s="179"/>
      <c r="C1196" s="180"/>
      <c r="D1196" s="180"/>
      <c r="E1196" s="179"/>
      <c r="F1196" s="179"/>
      <c r="G1196" s="183"/>
      <c r="H1196" s="182"/>
      <c r="I1196" s="163"/>
      <c r="T1196" s="2"/>
      <c r="V1196" s="2"/>
    </row>
    <row r="1197" customFormat="false" ht="12.75" hidden="false" customHeight="false" outlineLevel="0" collapsed="false">
      <c r="A1197" s="7"/>
      <c r="B1197" s="179"/>
      <c r="C1197" s="180"/>
      <c r="D1197" s="180"/>
      <c r="E1197" s="179"/>
      <c r="F1197" s="179"/>
      <c r="G1197" s="183"/>
      <c r="H1197" s="182"/>
      <c r="I1197" s="163"/>
      <c r="T1197" s="2"/>
      <c r="V1197" s="2"/>
    </row>
    <row r="1198" customFormat="false" ht="12.75" hidden="false" customHeight="false" outlineLevel="0" collapsed="false">
      <c r="A1198" s="7"/>
      <c r="B1198" s="179"/>
      <c r="C1198" s="180"/>
      <c r="D1198" s="180"/>
      <c r="E1198" s="179"/>
      <c r="F1198" s="179"/>
      <c r="G1198" s="183"/>
      <c r="H1198" s="182"/>
      <c r="I1198" s="163"/>
      <c r="T1198" s="2"/>
      <c r="V1198" s="2"/>
    </row>
    <row r="1199" customFormat="false" ht="13.5" hidden="false" customHeight="false" outlineLevel="0" collapsed="false">
      <c r="A1199" s="187"/>
      <c r="B1199" s="188"/>
      <c r="C1199" s="189"/>
      <c r="D1199" s="189"/>
      <c r="E1199" s="188"/>
      <c r="F1199" s="188"/>
      <c r="G1199" s="183"/>
      <c r="H1199" s="182"/>
      <c r="I1199" s="163"/>
      <c r="T1199" s="2"/>
      <c r="V1199" s="2"/>
    </row>
    <row r="1200" customFormat="false" ht="12.75" hidden="false" customHeight="false" outlineLevel="0" collapsed="false">
      <c r="A1200" s="7"/>
      <c r="B1200" s="179"/>
      <c r="C1200" s="180"/>
      <c r="D1200" s="180"/>
      <c r="E1200" s="179"/>
      <c r="F1200" s="179"/>
      <c r="G1200" s="183"/>
      <c r="H1200" s="182"/>
      <c r="I1200" s="163"/>
      <c r="T1200" s="2"/>
      <c r="V1200" s="2"/>
    </row>
    <row r="1201" customFormat="false" ht="13.5" hidden="false" customHeight="false" outlineLevel="0" collapsed="false">
      <c r="A1201" s="7"/>
      <c r="B1201" s="179"/>
      <c r="C1201" s="180"/>
      <c r="D1201" s="180"/>
      <c r="E1201" s="179"/>
      <c r="F1201" s="179"/>
      <c r="G1201" s="183"/>
      <c r="H1201" s="190"/>
      <c r="I1201" s="163"/>
      <c r="T1201" s="2"/>
      <c r="V1201" s="2"/>
    </row>
    <row r="1202" customFormat="false" ht="15.75" hidden="false" customHeight="false" outlineLevel="0" collapsed="false">
      <c r="A1202" s="7"/>
      <c r="B1202" s="179"/>
      <c r="C1202" s="180"/>
      <c r="D1202" s="180"/>
      <c r="E1202" s="179"/>
      <c r="F1202" s="179"/>
      <c r="G1202" s="183"/>
      <c r="H1202" s="182"/>
      <c r="I1202" s="166"/>
      <c r="T1202" s="2"/>
      <c r="V1202" s="2"/>
    </row>
    <row r="1203" customFormat="false" ht="13.5" hidden="false" customHeight="false" outlineLevel="0" collapsed="false">
      <c r="A1203" s="7"/>
      <c r="B1203" s="179"/>
      <c r="C1203" s="180"/>
      <c r="D1203" s="180"/>
      <c r="E1203" s="179"/>
      <c r="F1203" s="179"/>
      <c r="G1203" s="183"/>
      <c r="H1203" s="182"/>
      <c r="I1203" s="165"/>
      <c r="T1203" s="2"/>
      <c r="V1203" s="2"/>
    </row>
    <row r="1204" customFormat="false" ht="12.75" hidden="false" customHeight="false" outlineLevel="0" collapsed="false">
      <c r="A1204" s="7"/>
      <c r="B1204" s="179"/>
      <c r="C1204" s="180"/>
      <c r="D1204" s="180"/>
      <c r="E1204" s="179"/>
      <c r="F1204" s="179"/>
      <c r="G1204" s="183"/>
      <c r="H1204" s="182"/>
      <c r="I1204" s="163"/>
      <c r="T1204" s="2"/>
      <c r="V1204" s="2"/>
    </row>
    <row r="1205" customFormat="false" ht="15.75" hidden="false" customHeight="false" outlineLevel="0" collapsed="false">
      <c r="A1205" s="7"/>
      <c r="B1205" s="179"/>
      <c r="C1205" s="180"/>
      <c r="D1205" s="180"/>
      <c r="E1205" s="179"/>
      <c r="F1205" s="179"/>
      <c r="G1205" s="183"/>
      <c r="H1205" s="191"/>
      <c r="I1205" s="163"/>
      <c r="T1205" s="2"/>
      <c r="V1205" s="2"/>
    </row>
    <row r="1206" customFormat="false" ht="13.5" hidden="false" customHeight="false" outlineLevel="0" collapsed="false">
      <c r="A1206" s="7"/>
      <c r="B1206" s="179"/>
      <c r="C1206" s="180"/>
      <c r="D1206" s="180"/>
      <c r="E1206" s="179"/>
      <c r="F1206" s="179"/>
      <c r="G1206" s="183"/>
      <c r="H1206" s="190"/>
      <c r="I1206" s="163"/>
      <c r="T1206" s="2"/>
      <c r="V1206" s="2"/>
    </row>
    <row r="1207" customFormat="false" ht="15.75" hidden="false" customHeight="false" outlineLevel="0" collapsed="false">
      <c r="A1207" s="7"/>
      <c r="B1207" s="179"/>
      <c r="C1207" s="180"/>
      <c r="D1207" s="180"/>
      <c r="E1207" s="179"/>
      <c r="F1207" s="179"/>
      <c r="G1207" s="183"/>
      <c r="H1207" s="182"/>
      <c r="I1207" s="166"/>
      <c r="T1207" s="2"/>
      <c r="V1207" s="2"/>
    </row>
    <row r="1208" customFormat="false" ht="13.5" hidden="false" customHeight="false" outlineLevel="0" collapsed="false">
      <c r="A1208" s="7"/>
      <c r="B1208" s="179"/>
      <c r="C1208" s="180"/>
      <c r="D1208" s="180"/>
      <c r="E1208" s="179"/>
      <c r="F1208" s="179"/>
      <c r="G1208" s="183"/>
      <c r="H1208" s="182"/>
      <c r="I1208" s="165"/>
      <c r="T1208" s="2"/>
      <c r="V1208" s="2"/>
    </row>
    <row r="1209" customFormat="false" ht="12.75" hidden="false" customHeight="false" outlineLevel="0" collapsed="false">
      <c r="A1209" s="7"/>
      <c r="B1209" s="179"/>
      <c r="C1209" s="180"/>
      <c r="D1209" s="180"/>
      <c r="E1209" s="179"/>
      <c r="F1209" s="179"/>
      <c r="G1209" s="183"/>
      <c r="H1209" s="182"/>
      <c r="I1209" s="163"/>
      <c r="T1209" s="2"/>
      <c r="V1209" s="2"/>
    </row>
    <row r="1210" customFormat="false" ht="12.75" hidden="false" customHeight="false" outlineLevel="0" collapsed="false">
      <c r="A1210" s="7"/>
      <c r="B1210" s="179"/>
      <c r="C1210" s="180"/>
      <c r="D1210" s="180"/>
      <c r="E1210" s="179"/>
      <c r="F1210" s="179"/>
      <c r="G1210" s="183"/>
      <c r="H1210" s="182"/>
      <c r="I1210" s="163"/>
      <c r="T1210" s="2"/>
      <c r="V1210" s="2"/>
    </row>
    <row r="1211" customFormat="false" ht="12.75" hidden="false" customHeight="false" outlineLevel="0" collapsed="false">
      <c r="A1211" s="7"/>
      <c r="B1211" s="179"/>
      <c r="C1211" s="180"/>
      <c r="D1211" s="180"/>
      <c r="E1211" s="179"/>
      <c r="F1211" s="179"/>
      <c r="G1211" s="183"/>
      <c r="H1211" s="182"/>
      <c r="I1211" s="163"/>
      <c r="T1211" s="2"/>
      <c r="V1211" s="2"/>
    </row>
    <row r="1212" customFormat="false" ht="13.5" hidden="false" customHeight="false" outlineLevel="0" collapsed="false">
      <c r="A1212" s="7"/>
      <c r="B1212" s="179"/>
      <c r="C1212" s="180"/>
      <c r="D1212" s="180"/>
      <c r="E1212" s="179"/>
      <c r="F1212" s="179"/>
      <c r="G1212" s="183"/>
      <c r="H1212" s="190"/>
      <c r="I1212" s="163"/>
      <c r="T1212" s="2"/>
      <c r="V1212" s="2"/>
    </row>
    <row r="1213" customFormat="false" ht="12.75" hidden="false" customHeight="false" outlineLevel="0" collapsed="false">
      <c r="A1213" s="7"/>
      <c r="B1213" s="179"/>
      <c r="C1213" s="180"/>
      <c r="D1213" s="180"/>
      <c r="E1213" s="179"/>
      <c r="F1213" s="179"/>
      <c r="G1213" s="183"/>
      <c r="H1213" s="182"/>
      <c r="I1213" s="163"/>
      <c r="T1213" s="2"/>
      <c r="V1213" s="2"/>
    </row>
    <row r="1214" customFormat="false" ht="15.75" hidden="false" customHeight="false" outlineLevel="0" collapsed="false">
      <c r="A1214" s="7"/>
      <c r="B1214" s="179"/>
      <c r="C1214" s="180"/>
      <c r="D1214" s="180"/>
      <c r="E1214" s="179"/>
      <c r="F1214" s="179"/>
      <c r="G1214" s="183"/>
      <c r="H1214" s="182"/>
      <c r="I1214" s="166"/>
      <c r="T1214" s="2"/>
      <c r="V1214" s="2"/>
    </row>
    <row r="1215" customFormat="false" ht="13.5" hidden="false" customHeight="false" outlineLevel="0" collapsed="false">
      <c r="A1215" s="7"/>
      <c r="B1215" s="179"/>
      <c r="C1215" s="180"/>
      <c r="D1215" s="180"/>
      <c r="E1215" s="179"/>
      <c r="F1215" s="179"/>
      <c r="G1215" s="183"/>
      <c r="H1215" s="182"/>
      <c r="I1215" s="165"/>
      <c r="T1215" s="2"/>
      <c r="V1215" s="2"/>
    </row>
    <row r="1216" customFormat="false" ht="12.75" hidden="false" customHeight="false" outlineLevel="0" collapsed="false">
      <c r="A1216" s="7"/>
      <c r="B1216" s="179"/>
      <c r="C1216" s="180"/>
      <c r="D1216" s="180"/>
      <c r="E1216" s="179"/>
      <c r="F1216" s="179"/>
      <c r="G1216" s="183"/>
      <c r="H1216" s="182"/>
      <c r="I1216" s="163"/>
      <c r="T1216" s="2"/>
      <c r="V1216" s="2"/>
    </row>
    <row r="1217" customFormat="false" ht="12.75" hidden="false" customHeight="false" outlineLevel="0" collapsed="false">
      <c r="A1217" s="7"/>
      <c r="B1217" s="179"/>
      <c r="C1217" s="180"/>
      <c r="D1217" s="180"/>
      <c r="E1217" s="179"/>
      <c r="F1217" s="179"/>
      <c r="G1217" s="183"/>
      <c r="H1217" s="182"/>
      <c r="I1217" s="163"/>
      <c r="T1217" s="2"/>
      <c r="V1217" s="2"/>
    </row>
    <row r="1218" customFormat="false" ht="12.75" hidden="false" customHeight="false" outlineLevel="0" collapsed="false">
      <c r="A1218" s="7"/>
      <c r="B1218" s="179"/>
      <c r="C1218" s="180"/>
      <c r="D1218" s="180"/>
      <c r="E1218" s="179"/>
      <c r="F1218" s="179"/>
      <c r="G1218" s="183"/>
      <c r="H1218" s="182"/>
      <c r="I1218" s="163"/>
      <c r="T1218" s="2"/>
      <c r="V1218" s="2"/>
    </row>
    <row r="1219" customFormat="false" ht="12.75" hidden="false" customHeight="false" outlineLevel="0" collapsed="false">
      <c r="A1219" s="7"/>
      <c r="B1219" s="179"/>
      <c r="C1219" s="180"/>
      <c r="D1219" s="180"/>
      <c r="E1219" s="179"/>
      <c r="F1219" s="179"/>
      <c r="G1219" s="183"/>
      <c r="H1219" s="182"/>
      <c r="I1219" s="163"/>
      <c r="T1219" s="2"/>
      <c r="V1219" s="2"/>
    </row>
    <row r="1220" customFormat="false" ht="15.75" hidden="false" customHeight="false" outlineLevel="0" collapsed="false">
      <c r="A1220" s="7"/>
      <c r="B1220" s="179"/>
      <c r="C1220" s="180"/>
      <c r="D1220" s="180"/>
      <c r="E1220" s="179"/>
      <c r="F1220" s="179"/>
      <c r="G1220" s="183"/>
      <c r="H1220" s="182"/>
      <c r="I1220" s="166"/>
      <c r="T1220" s="2"/>
      <c r="V1220" s="2"/>
    </row>
    <row r="1221" customFormat="false" ht="13.5" hidden="false" customHeight="false" outlineLevel="0" collapsed="false">
      <c r="A1221" s="7"/>
      <c r="B1221" s="179"/>
      <c r="C1221" s="180"/>
      <c r="D1221" s="180"/>
      <c r="E1221" s="179"/>
      <c r="F1221" s="179"/>
      <c r="G1221" s="183"/>
      <c r="H1221" s="182"/>
      <c r="I1221" s="165"/>
      <c r="T1221" s="2"/>
      <c r="V1221" s="2"/>
    </row>
    <row r="1222" customFormat="false" ht="12.75" hidden="false" customHeight="false" outlineLevel="0" collapsed="false">
      <c r="A1222" s="7"/>
      <c r="B1222" s="179"/>
      <c r="C1222" s="180"/>
      <c r="D1222" s="180"/>
      <c r="E1222" s="179"/>
      <c r="F1222" s="179"/>
      <c r="G1222" s="183"/>
      <c r="H1222" s="182"/>
      <c r="I1222" s="163"/>
      <c r="T1222" s="2"/>
      <c r="V1222" s="2"/>
    </row>
    <row r="1223" customFormat="false" ht="12.75" hidden="false" customHeight="false" outlineLevel="0" collapsed="false">
      <c r="A1223" s="7"/>
      <c r="B1223" s="179"/>
      <c r="C1223" s="180"/>
      <c r="D1223" s="180"/>
      <c r="E1223" s="179"/>
      <c r="F1223" s="179"/>
      <c r="G1223" s="183"/>
      <c r="H1223" s="182"/>
      <c r="I1223" s="163"/>
      <c r="T1223" s="2"/>
      <c r="V1223" s="2"/>
    </row>
    <row r="1224" customFormat="false" ht="12.75" hidden="false" customHeight="false" outlineLevel="0" collapsed="false">
      <c r="A1224" s="7"/>
      <c r="B1224" s="179"/>
      <c r="C1224" s="180"/>
      <c r="D1224" s="180"/>
      <c r="E1224" s="179"/>
      <c r="F1224" s="179"/>
      <c r="G1224" s="183"/>
      <c r="H1224" s="182"/>
      <c r="I1224" s="163"/>
      <c r="T1224" s="2"/>
      <c r="V1224" s="2"/>
    </row>
    <row r="1225" customFormat="false" ht="12.75" hidden="false" customHeight="false" outlineLevel="0" collapsed="false">
      <c r="A1225" s="7"/>
      <c r="B1225" s="179"/>
      <c r="C1225" s="180"/>
      <c r="D1225" s="180"/>
      <c r="E1225" s="179"/>
      <c r="F1225" s="179"/>
      <c r="G1225" s="183"/>
      <c r="H1225" s="182"/>
      <c r="I1225" s="163"/>
      <c r="T1225" s="2"/>
      <c r="V1225" s="2"/>
    </row>
    <row r="1226" customFormat="false" ht="13.5" hidden="false" customHeight="false" outlineLevel="0" collapsed="false">
      <c r="A1226" s="7"/>
      <c r="B1226" s="179"/>
      <c r="C1226" s="180"/>
      <c r="D1226" s="180"/>
      <c r="E1226" s="179"/>
      <c r="F1226" s="179"/>
      <c r="G1226" s="192"/>
      <c r="H1226" s="182"/>
      <c r="I1226" s="163"/>
      <c r="T1226" s="2"/>
      <c r="V1226" s="2"/>
    </row>
    <row r="1227" customFormat="false" ht="12.75" hidden="false" customHeight="false" outlineLevel="0" collapsed="false">
      <c r="A1227" s="7"/>
      <c r="B1227" s="179"/>
      <c r="C1227" s="180"/>
      <c r="D1227" s="180"/>
      <c r="E1227" s="179"/>
      <c r="F1227" s="179"/>
      <c r="G1227" s="183"/>
      <c r="H1227" s="182"/>
      <c r="I1227" s="163"/>
      <c r="T1227" s="2"/>
      <c r="V1227" s="2"/>
    </row>
    <row r="1228" customFormat="false" ht="12.75" hidden="false" customHeight="false" outlineLevel="0" collapsed="false">
      <c r="A1228" s="7"/>
      <c r="B1228" s="179"/>
      <c r="C1228" s="180"/>
      <c r="D1228" s="180"/>
      <c r="E1228" s="179"/>
      <c r="F1228" s="179"/>
      <c r="G1228" s="183"/>
      <c r="H1228" s="182"/>
      <c r="I1228" s="163"/>
      <c r="T1228" s="2"/>
      <c r="V1228" s="2"/>
    </row>
    <row r="1229" customFormat="false" ht="15.75" hidden="false" customHeight="false" outlineLevel="0" collapsed="false">
      <c r="A1229" s="7"/>
      <c r="B1229" s="179"/>
      <c r="C1229" s="180"/>
      <c r="D1229" s="180"/>
      <c r="E1229" s="179"/>
      <c r="F1229" s="179"/>
      <c r="G1229" s="183"/>
      <c r="H1229" s="191"/>
      <c r="I1229" s="163"/>
      <c r="T1229" s="2"/>
      <c r="V1229" s="2"/>
    </row>
    <row r="1230" customFormat="false" ht="15.75" hidden="false" customHeight="false" outlineLevel="0" collapsed="false">
      <c r="A1230" s="7"/>
      <c r="B1230" s="179"/>
      <c r="C1230" s="180"/>
      <c r="D1230" s="180"/>
      <c r="E1230" s="179"/>
      <c r="F1230" s="179"/>
      <c r="G1230" s="193"/>
      <c r="H1230" s="190"/>
      <c r="I1230" s="166"/>
      <c r="T1230" s="2"/>
      <c r="V1230" s="2"/>
    </row>
    <row r="1231" customFormat="false" ht="13.5" hidden="false" customHeight="false" outlineLevel="0" collapsed="false">
      <c r="A1231" s="7"/>
      <c r="B1231" s="179"/>
      <c r="C1231" s="180"/>
      <c r="D1231" s="180"/>
      <c r="E1231" s="179"/>
      <c r="F1231" s="179"/>
      <c r="G1231" s="192"/>
      <c r="H1231" s="182"/>
      <c r="I1231" s="165"/>
      <c r="T1231" s="2"/>
      <c r="V1231" s="2"/>
    </row>
    <row r="1232" customFormat="false" ht="12.75" hidden="false" customHeight="false" outlineLevel="0" collapsed="false">
      <c r="A1232" s="7"/>
      <c r="B1232" s="179"/>
      <c r="C1232" s="180"/>
      <c r="D1232" s="180"/>
      <c r="E1232" s="179"/>
      <c r="F1232" s="179"/>
      <c r="G1232" s="183"/>
      <c r="H1232" s="182"/>
      <c r="I1232" s="163"/>
      <c r="T1232" s="2"/>
      <c r="V1232" s="2"/>
    </row>
    <row r="1233" customFormat="false" ht="12.75" hidden="false" customHeight="false" outlineLevel="0" collapsed="false">
      <c r="A1233" s="7"/>
      <c r="B1233" s="179"/>
      <c r="C1233" s="180"/>
      <c r="D1233" s="180"/>
      <c r="E1233" s="179"/>
      <c r="F1233" s="179"/>
      <c r="G1233" s="183"/>
      <c r="H1233" s="182"/>
      <c r="I1233" s="163"/>
      <c r="T1233" s="2"/>
      <c r="V1233" s="2"/>
    </row>
    <row r="1234" customFormat="false" ht="12.75" hidden="false" customHeight="false" outlineLevel="0" collapsed="false">
      <c r="A1234" s="7"/>
      <c r="B1234" s="179"/>
      <c r="C1234" s="180"/>
      <c r="D1234" s="180"/>
      <c r="E1234" s="179"/>
      <c r="F1234" s="179"/>
      <c r="G1234" s="183"/>
      <c r="H1234" s="182"/>
      <c r="I1234" s="163"/>
      <c r="T1234" s="2"/>
      <c r="V1234" s="2"/>
    </row>
    <row r="1235" customFormat="false" ht="12.75" hidden="false" customHeight="false" outlineLevel="0" collapsed="false">
      <c r="A1235" s="7"/>
      <c r="B1235" s="179"/>
      <c r="C1235" s="180"/>
      <c r="D1235" s="180"/>
      <c r="E1235" s="179"/>
      <c r="F1235" s="179"/>
      <c r="G1235" s="183"/>
      <c r="H1235" s="182"/>
      <c r="I1235" s="163"/>
      <c r="T1235" s="2"/>
      <c r="V1235" s="2"/>
    </row>
    <row r="1236" customFormat="false" ht="15.75" hidden="false" customHeight="false" outlineLevel="0" collapsed="false">
      <c r="A1236" s="7"/>
      <c r="B1236" s="179"/>
      <c r="C1236" s="180"/>
      <c r="D1236" s="180"/>
      <c r="E1236" s="179"/>
      <c r="F1236" s="179"/>
      <c r="G1236" s="183"/>
      <c r="H1236" s="182"/>
      <c r="I1236" s="166"/>
      <c r="T1236" s="2"/>
      <c r="V1236" s="2"/>
    </row>
    <row r="1237" customFormat="false" ht="13.5" hidden="false" customHeight="false" outlineLevel="0" collapsed="false">
      <c r="A1237" s="7"/>
      <c r="B1237" s="179"/>
      <c r="C1237" s="180"/>
      <c r="D1237" s="180"/>
      <c r="E1237" s="179"/>
      <c r="F1237" s="179"/>
      <c r="G1237" s="192"/>
      <c r="H1237" s="182"/>
      <c r="I1237" s="165"/>
      <c r="T1237" s="2"/>
      <c r="V1237" s="2"/>
    </row>
    <row r="1238" customFormat="false" ht="12.75" hidden="false" customHeight="false" outlineLevel="0" collapsed="false">
      <c r="A1238" s="7"/>
      <c r="B1238" s="179"/>
      <c r="C1238" s="180"/>
      <c r="D1238" s="180"/>
      <c r="E1238" s="179"/>
      <c r="F1238" s="179"/>
      <c r="G1238" s="183"/>
      <c r="H1238" s="182"/>
      <c r="I1238" s="163"/>
      <c r="T1238" s="2"/>
      <c r="V1238" s="2"/>
    </row>
    <row r="1239" customFormat="false" ht="12.75" hidden="false" customHeight="false" outlineLevel="0" collapsed="false">
      <c r="A1239" s="7"/>
      <c r="B1239" s="179"/>
      <c r="C1239" s="180"/>
      <c r="D1239" s="180"/>
      <c r="E1239" s="179"/>
      <c r="F1239" s="179"/>
      <c r="G1239" s="183"/>
      <c r="H1239" s="182"/>
      <c r="I1239" s="163"/>
      <c r="T1239" s="2"/>
      <c r="V1239" s="2"/>
    </row>
    <row r="1240" customFormat="false" ht="12.75" hidden="false" customHeight="false" outlineLevel="0" collapsed="false">
      <c r="A1240" s="7"/>
      <c r="B1240" s="179"/>
      <c r="C1240" s="180"/>
      <c r="D1240" s="180"/>
      <c r="E1240" s="179"/>
      <c r="F1240" s="179"/>
      <c r="G1240" s="183"/>
      <c r="H1240" s="182"/>
      <c r="I1240" s="163"/>
      <c r="T1240" s="2"/>
      <c r="V1240" s="2"/>
    </row>
    <row r="1241" customFormat="false" ht="15.75" hidden="false" customHeight="false" outlineLevel="0" collapsed="false">
      <c r="A1241" s="7"/>
      <c r="B1241" s="179"/>
      <c r="C1241" s="180"/>
      <c r="D1241" s="180"/>
      <c r="E1241" s="179"/>
      <c r="F1241" s="179"/>
      <c r="G1241" s="183"/>
      <c r="H1241" s="182"/>
      <c r="I1241" s="166"/>
      <c r="T1241" s="2"/>
      <c r="V1241" s="2"/>
    </row>
    <row r="1242" customFormat="false" ht="13.5" hidden="false" customHeight="false" outlineLevel="0" collapsed="false">
      <c r="A1242" s="187"/>
      <c r="B1242" s="188"/>
      <c r="C1242" s="189"/>
      <c r="D1242" s="189"/>
      <c r="E1242" s="188"/>
      <c r="F1242" s="188"/>
      <c r="G1242" s="183"/>
      <c r="H1242" s="182"/>
      <c r="I1242" s="165"/>
      <c r="T1242" s="2"/>
      <c r="V1242" s="2"/>
    </row>
    <row r="1243" customFormat="false" ht="12.75" hidden="false" customHeight="false" outlineLevel="0" collapsed="false">
      <c r="A1243" s="7"/>
      <c r="B1243" s="179"/>
      <c r="C1243" s="180"/>
      <c r="D1243" s="180"/>
      <c r="E1243" s="179"/>
      <c r="F1243" s="179"/>
      <c r="G1243" s="183"/>
      <c r="H1243" s="182"/>
      <c r="I1243" s="163"/>
      <c r="T1243" s="2"/>
      <c r="V1243" s="2"/>
    </row>
    <row r="1244" customFormat="false" ht="12.75" hidden="false" customHeight="false" outlineLevel="0" collapsed="false">
      <c r="A1244" s="7"/>
      <c r="B1244" s="179"/>
      <c r="C1244" s="180"/>
      <c r="D1244" s="180"/>
      <c r="E1244" s="179"/>
      <c r="F1244" s="179"/>
      <c r="G1244" s="183"/>
      <c r="H1244" s="182"/>
      <c r="I1244" s="163"/>
      <c r="T1244" s="2"/>
      <c r="V1244" s="2"/>
    </row>
    <row r="1245" customFormat="false" ht="12.75" hidden="false" customHeight="false" outlineLevel="0" collapsed="false">
      <c r="A1245" s="7"/>
      <c r="B1245" s="179"/>
      <c r="C1245" s="180"/>
      <c r="D1245" s="180"/>
      <c r="E1245" s="179"/>
      <c r="F1245" s="179"/>
      <c r="G1245" s="183"/>
      <c r="H1245" s="182"/>
      <c r="I1245" s="163"/>
      <c r="T1245" s="2"/>
      <c r="V1245" s="2"/>
    </row>
    <row r="1246" customFormat="false" ht="15.75" hidden="false" customHeight="false" outlineLevel="0" collapsed="false">
      <c r="A1246" s="184"/>
      <c r="B1246" s="185"/>
      <c r="C1246" s="186"/>
      <c r="D1246" s="186"/>
      <c r="E1246" s="185"/>
      <c r="F1246" s="185"/>
      <c r="G1246" s="183"/>
      <c r="H1246" s="182"/>
      <c r="I1246" s="163"/>
      <c r="T1246" s="2"/>
      <c r="V1246" s="2"/>
    </row>
    <row r="1247" customFormat="false" ht="13.5" hidden="false" customHeight="false" outlineLevel="0" collapsed="false">
      <c r="A1247" s="187"/>
      <c r="B1247" s="188"/>
      <c r="C1247" s="189"/>
      <c r="D1247" s="189"/>
      <c r="E1247" s="188"/>
      <c r="F1247" s="188"/>
      <c r="G1247" s="183"/>
      <c r="H1247" s="182"/>
      <c r="I1247" s="163"/>
      <c r="T1247" s="2"/>
      <c r="V1247" s="2"/>
    </row>
    <row r="1248" customFormat="false" ht="15.75" hidden="false" customHeight="false" outlineLevel="0" collapsed="false">
      <c r="A1248" s="7"/>
      <c r="B1248" s="179"/>
      <c r="C1248" s="180"/>
      <c r="D1248" s="180"/>
      <c r="E1248" s="179"/>
      <c r="F1248" s="179"/>
      <c r="G1248" s="183"/>
      <c r="H1248" s="182"/>
      <c r="I1248" s="166"/>
      <c r="T1248" s="2"/>
      <c r="V1248" s="2"/>
    </row>
    <row r="1249" customFormat="false" ht="13.5" hidden="false" customHeight="false" outlineLevel="0" collapsed="false">
      <c r="A1249" s="7"/>
      <c r="B1249" s="179"/>
      <c r="C1249" s="180"/>
      <c r="D1249" s="180"/>
      <c r="E1249" s="179"/>
      <c r="F1249" s="179"/>
      <c r="G1249" s="183"/>
      <c r="H1249" s="182"/>
      <c r="I1249" s="165"/>
      <c r="T1249" s="2"/>
      <c r="V1249" s="2"/>
    </row>
    <row r="1250" customFormat="false" ht="12.75" hidden="false" customHeight="false" outlineLevel="0" collapsed="false">
      <c r="A1250" s="7"/>
      <c r="B1250" s="179"/>
      <c r="C1250" s="180"/>
      <c r="D1250" s="180"/>
      <c r="E1250" s="179"/>
      <c r="F1250" s="179"/>
      <c r="G1250" s="183"/>
      <c r="H1250" s="182"/>
      <c r="I1250" s="163"/>
      <c r="T1250" s="2"/>
      <c r="V1250" s="2"/>
    </row>
    <row r="1251" customFormat="false" ht="13.5" hidden="false" customHeight="false" outlineLevel="0" collapsed="false">
      <c r="A1251" s="7"/>
      <c r="B1251" s="179"/>
      <c r="C1251" s="180"/>
      <c r="D1251" s="180"/>
      <c r="E1251" s="179"/>
      <c r="F1251" s="179"/>
      <c r="G1251" s="183"/>
      <c r="H1251" s="190"/>
      <c r="I1251" s="163"/>
      <c r="T1251" s="2"/>
      <c r="V1251" s="2"/>
    </row>
    <row r="1252" customFormat="false" ht="12.75" hidden="false" customHeight="false" outlineLevel="0" collapsed="false">
      <c r="A1252" s="7"/>
      <c r="B1252" s="179"/>
      <c r="C1252" s="180"/>
      <c r="D1252" s="180"/>
      <c r="E1252" s="179"/>
      <c r="F1252" s="179"/>
      <c r="G1252" s="183"/>
      <c r="H1252" s="182"/>
      <c r="I1252" s="163"/>
      <c r="T1252" s="2"/>
      <c r="V1252" s="2"/>
    </row>
    <row r="1253" customFormat="false" ht="13.5" hidden="false" customHeight="false" outlineLevel="0" collapsed="false">
      <c r="A1253" s="187"/>
      <c r="B1253" s="188"/>
      <c r="C1253" s="189"/>
      <c r="D1253" s="189"/>
      <c r="E1253" s="188"/>
      <c r="F1253" s="188"/>
      <c r="G1253" s="183"/>
      <c r="H1253" s="182"/>
      <c r="I1253" s="163"/>
      <c r="T1253" s="2"/>
      <c r="V1253" s="2"/>
    </row>
    <row r="1254" customFormat="false" ht="15.75" hidden="false" customHeight="false" outlineLevel="0" collapsed="false">
      <c r="A1254" s="7"/>
      <c r="B1254" s="179"/>
      <c r="C1254" s="180"/>
      <c r="D1254" s="180"/>
      <c r="E1254" s="179"/>
      <c r="F1254" s="179"/>
      <c r="G1254" s="193"/>
      <c r="H1254" s="182"/>
      <c r="I1254" s="163"/>
      <c r="T1254" s="2"/>
      <c r="V1254" s="2"/>
    </row>
    <row r="1255" customFormat="false" ht="13.5" hidden="false" customHeight="false" outlineLevel="0" collapsed="false">
      <c r="A1255" s="7"/>
      <c r="B1255" s="179"/>
      <c r="C1255" s="180"/>
      <c r="D1255" s="180"/>
      <c r="E1255" s="179"/>
      <c r="F1255" s="179"/>
      <c r="G1255" s="192"/>
      <c r="H1255" s="182"/>
      <c r="I1255" s="163"/>
      <c r="T1255" s="2"/>
      <c r="V1255" s="2"/>
    </row>
    <row r="1256" customFormat="false" ht="15.75" hidden="false" customHeight="false" outlineLevel="0" collapsed="false">
      <c r="A1256" s="7"/>
      <c r="B1256" s="179"/>
      <c r="C1256" s="180"/>
      <c r="D1256" s="180"/>
      <c r="E1256" s="179"/>
      <c r="F1256" s="179"/>
      <c r="G1256" s="183"/>
      <c r="H1256" s="191"/>
      <c r="I1256" s="163"/>
      <c r="T1256" s="2"/>
      <c r="V1256" s="2"/>
    </row>
    <row r="1257" customFormat="false" ht="13.5" hidden="false" customHeight="false" outlineLevel="0" collapsed="false">
      <c r="A1257" s="7"/>
      <c r="B1257" s="179"/>
      <c r="C1257" s="180"/>
      <c r="D1257" s="180"/>
      <c r="E1257" s="179"/>
      <c r="F1257" s="179"/>
      <c r="G1257" s="183"/>
      <c r="H1257" s="190"/>
      <c r="I1257" s="163"/>
      <c r="T1257" s="2"/>
      <c r="V1257" s="2"/>
    </row>
    <row r="1258" customFormat="false" ht="12.75" hidden="false" customHeight="false" outlineLevel="0" collapsed="false">
      <c r="A1258" s="7"/>
      <c r="B1258" s="179"/>
      <c r="C1258" s="180"/>
      <c r="D1258" s="180"/>
      <c r="E1258" s="179"/>
      <c r="F1258" s="179"/>
      <c r="G1258" s="183"/>
      <c r="H1258" s="182"/>
      <c r="I1258" s="163"/>
      <c r="T1258" s="2"/>
      <c r="V1258" s="2"/>
    </row>
    <row r="1259" customFormat="false" ht="12.75" hidden="false" customHeight="false" outlineLevel="0" collapsed="false">
      <c r="A1259" s="7"/>
      <c r="B1259" s="179"/>
      <c r="C1259" s="180"/>
      <c r="D1259" s="180"/>
      <c r="E1259" s="179"/>
      <c r="F1259" s="179"/>
      <c r="G1259" s="183"/>
      <c r="H1259" s="182"/>
      <c r="I1259" s="163"/>
      <c r="T1259" s="2"/>
      <c r="V1259" s="2"/>
    </row>
    <row r="1260" customFormat="false" ht="12.75" hidden="false" customHeight="false" outlineLevel="0" collapsed="false">
      <c r="A1260" s="7"/>
      <c r="B1260" s="179"/>
      <c r="C1260" s="180"/>
      <c r="D1260" s="180"/>
      <c r="E1260" s="179"/>
      <c r="F1260" s="179"/>
      <c r="G1260" s="183"/>
      <c r="H1260" s="182"/>
      <c r="I1260" s="163"/>
      <c r="T1260" s="2"/>
      <c r="V1260" s="2"/>
    </row>
    <row r="1261" customFormat="false" ht="13.5" hidden="false" customHeight="false" outlineLevel="0" collapsed="false">
      <c r="A1261" s="7"/>
      <c r="B1261" s="179"/>
      <c r="C1261" s="180"/>
      <c r="D1261" s="180"/>
      <c r="E1261" s="179"/>
      <c r="F1261" s="179"/>
      <c r="G1261" s="183"/>
      <c r="H1261" s="190"/>
      <c r="I1261" s="163"/>
      <c r="T1261" s="2"/>
      <c r="V1261" s="2"/>
    </row>
    <row r="1262" customFormat="false" ht="15.75" hidden="false" customHeight="false" outlineLevel="0" collapsed="false">
      <c r="A1262" s="7"/>
      <c r="B1262" s="179"/>
      <c r="C1262" s="180"/>
      <c r="D1262" s="180"/>
      <c r="E1262" s="179"/>
      <c r="F1262" s="179"/>
      <c r="G1262" s="183"/>
      <c r="H1262" s="182"/>
      <c r="I1262" s="166"/>
      <c r="T1262" s="2"/>
      <c r="V1262" s="2"/>
    </row>
    <row r="1263" customFormat="false" ht="13.5" hidden="false" customHeight="false" outlineLevel="0" collapsed="false">
      <c r="A1263" s="7"/>
      <c r="B1263" s="179"/>
      <c r="C1263" s="180"/>
      <c r="D1263" s="180"/>
      <c r="E1263" s="179"/>
      <c r="F1263" s="179"/>
      <c r="G1263" s="183"/>
      <c r="H1263" s="182"/>
      <c r="I1263" s="165"/>
      <c r="T1263" s="2"/>
      <c r="V1263" s="2"/>
    </row>
    <row r="1264" customFormat="false" ht="12.75" hidden="false" customHeight="false" outlineLevel="0" collapsed="false">
      <c r="A1264" s="7"/>
      <c r="B1264" s="179"/>
      <c r="C1264" s="180"/>
      <c r="D1264" s="180"/>
      <c r="E1264" s="179"/>
      <c r="F1264" s="179"/>
      <c r="G1264" s="183"/>
      <c r="H1264" s="182"/>
      <c r="I1264" s="163"/>
      <c r="T1264" s="2"/>
      <c r="V1264" s="2"/>
    </row>
    <row r="1265" customFormat="false" ht="12.75" hidden="false" customHeight="false" outlineLevel="0" collapsed="false">
      <c r="A1265" s="7"/>
      <c r="B1265" s="179"/>
      <c r="C1265" s="180"/>
      <c r="D1265" s="180"/>
      <c r="E1265" s="179"/>
      <c r="F1265" s="179"/>
      <c r="G1265" s="183"/>
      <c r="H1265" s="182"/>
      <c r="I1265" s="163"/>
      <c r="T1265" s="2"/>
      <c r="V1265" s="2"/>
    </row>
    <row r="1266" customFormat="false" ht="12.75" hidden="false" customHeight="false" outlineLevel="0" collapsed="false">
      <c r="A1266" s="7"/>
      <c r="B1266" s="179"/>
      <c r="C1266" s="180"/>
      <c r="D1266" s="180"/>
      <c r="E1266" s="179"/>
      <c r="F1266" s="179"/>
      <c r="G1266" s="183"/>
      <c r="H1266" s="182"/>
      <c r="I1266" s="163"/>
      <c r="T1266" s="2"/>
      <c r="V1266" s="2"/>
    </row>
    <row r="1267" customFormat="false" ht="15.75" hidden="false" customHeight="false" outlineLevel="0" collapsed="false">
      <c r="A1267" s="7"/>
      <c r="B1267" s="179"/>
      <c r="C1267" s="180"/>
      <c r="D1267" s="180"/>
      <c r="E1267" s="179"/>
      <c r="F1267" s="179"/>
      <c r="G1267" s="183"/>
      <c r="H1267" s="182"/>
      <c r="I1267" s="166"/>
      <c r="T1267" s="2"/>
      <c r="V1267" s="2"/>
    </row>
    <row r="1268" customFormat="false" ht="13.5" hidden="false" customHeight="false" outlineLevel="0" collapsed="false">
      <c r="A1268" s="7"/>
      <c r="B1268" s="179"/>
      <c r="C1268" s="180"/>
      <c r="D1268" s="180"/>
      <c r="E1268" s="179"/>
      <c r="F1268" s="179"/>
      <c r="G1268" s="183"/>
      <c r="H1268" s="182"/>
      <c r="I1268" s="165"/>
      <c r="T1268" s="2"/>
      <c r="V1268" s="2"/>
    </row>
    <row r="1269" customFormat="false" ht="12.75" hidden="false" customHeight="false" outlineLevel="0" collapsed="false">
      <c r="A1269" s="7"/>
      <c r="B1269" s="179"/>
      <c r="C1269" s="180"/>
      <c r="D1269" s="180"/>
      <c r="E1269" s="179"/>
      <c r="F1269" s="179"/>
      <c r="G1269" s="183"/>
      <c r="H1269" s="182"/>
      <c r="I1269" s="163"/>
      <c r="T1269" s="2"/>
      <c r="V1269" s="2"/>
    </row>
    <row r="1270" customFormat="false" ht="15.75" hidden="false" customHeight="false" outlineLevel="0" collapsed="false">
      <c r="A1270" s="184"/>
      <c r="B1270" s="185"/>
      <c r="C1270" s="186"/>
      <c r="D1270" s="186"/>
      <c r="E1270" s="185"/>
      <c r="F1270" s="185"/>
      <c r="G1270" s="183"/>
      <c r="H1270" s="182"/>
      <c r="I1270" s="163"/>
      <c r="T1270" s="2"/>
      <c r="V1270" s="2"/>
    </row>
    <row r="1271" customFormat="false" ht="13.5" hidden="false" customHeight="false" outlineLevel="0" collapsed="false">
      <c r="A1271" s="187"/>
      <c r="B1271" s="188"/>
      <c r="C1271" s="189"/>
      <c r="D1271" s="189"/>
      <c r="E1271" s="188"/>
      <c r="F1271" s="188"/>
      <c r="G1271" s="183"/>
      <c r="H1271" s="182"/>
      <c r="I1271" s="163"/>
      <c r="T1271" s="2"/>
      <c r="V1271" s="2"/>
    </row>
    <row r="1272" customFormat="false" ht="15.75" hidden="false" customHeight="false" outlineLevel="0" collapsed="false">
      <c r="A1272" s="7"/>
      <c r="B1272" s="179"/>
      <c r="C1272" s="180"/>
      <c r="D1272" s="180"/>
      <c r="E1272" s="179"/>
      <c r="F1272" s="179"/>
      <c r="G1272" s="183"/>
      <c r="H1272" s="191"/>
      <c r="I1272" s="166"/>
      <c r="T1272" s="2"/>
      <c r="V1272" s="2"/>
    </row>
    <row r="1273" customFormat="false" ht="13.5" hidden="false" customHeight="false" outlineLevel="0" collapsed="false">
      <c r="A1273" s="7"/>
      <c r="B1273" s="179"/>
      <c r="C1273" s="180"/>
      <c r="D1273" s="180"/>
      <c r="E1273" s="179"/>
      <c r="F1273" s="179"/>
      <c r="G1273" s="183"/>
      <c r="H1273" s="190"/>
      <c r="I1273" s="165"/>
      <c r="T1273" s="2"/>
      <c r="V1273" s="2"/>
    </row>
    <row r="1274" customFormat="false" ht="12.75" hidden="false" customHeight="false" outlineLevel="0" collapsed="false">
      <c r="A1274" s="7"/>
      <c r="B1274" s="179"/>
      <c r="C1274" s="180"/>
      <c r="D1274" s="180"/>
      <c r="E1274" s="179"/>
      <c r="F1274" s="179"/>
      <c r="G1274" s="183"/>
      <c r="H1274" s="182"/>
      <c r="I1274" s="163"/>
      <c r="T1274" s="2"/>
      <c r="V1274" s="2"/>
    </row>
    <row r="1275" customFormat="false" ht="12.75" hidden="false" customHeight="false" outlineLevel="0" collapsed="false">
      <c r="A1275" s="7"/>
      <c r="B1275" s="179"/>
      <c r="C1275" s="180"/>
      <c r="D1275" s="180"/>
      <c r="E1275" s="179"/>
      <c r="F1275" s="179"/>
      <c r="G1275" s="183"/>
      <c r="H1275" s="182"/>
      <c r="I1275" s="163"/>
      <c r="T1275" s="2"/>
      <c r="V1275" s="2"/>
    </row>
    <row r="1276" customFormat="false" ht="13.5" hidden="false" customHeight="false" outlineLevel="0" collapsed="false">
      <c r="A1276" s="7"/>
      <c r="B1276" s="179"/>
      <c r="C1276" s="180"/>
      <c r="D1276" s="180"/>
      <c r="E1276" s="179"/>
      <c r="F1276" s="179"/>
      <c r="G1276" s="192"/>
      <c r="H1276" s="182"/>
      <c r="I1276" s="163"/>
      <c r="T1276" s="2"/>
      <c r="V1276" s="2"/>
    </row>
    <row r="1277" customFormat="false" ht="12.75" hidden="false" customHeight="false" outlineLevel="0" collapsed="false">
      <c r="A1277" s="7"/>
      <c r="B1277" s="179"/>
      <c r="C1277" s="180"/>
      <c r="D1277" s="180"/>
      <c r="E1277" s="179"/>
      <c r="F1277" s="179"/>
      <c r="G1277" s="183"/>
      <c r="H1277" s="182"/>
      <c r="I1277" s="163"/>
      <c r="T1277" s="2"/>
      <c r="V1277" s="2"/>
    </row>
    <row r="1278" customFormat="false" ht="12.75" hidden="false" customHeight="false" outlineLevel="0" collapsed="false">
      <c r="A1278" s="7"/>
      <c r="B1278" s="179"/>
      <c r="C1278" s="180"/>
      <c r="D1278" s="180"/>
      <c r="E1278" s="179"/>
      <c r="F1278" s="179"/>
      <c r="G1278" s="183"/>
      <c r="H1278" s="182"/>
      <c r="I1278" s="163"/>
      <c r="T1278" s="2"/>
      <c r="V1278" s="2"/>
    </row>
    <row r="1279" customFormat="false" ht="12.75" hidden="false" customHeight="false" outlineLevel="0" collapsed="false">
      <c r="A1279" s="7"/>
      <c r="B1279" s="179"/>
      <c r="C1279" s="180"/>
      <c r="D1279" s="180"/>
      <c r="E1279" s="179"/>
      <c r="F1279" s="179"/>
      <c r="G1279" s="183"/>
      <c r="H1279" s="182"/>
      <c r="I1279" s="163"/>
      <c r="T1279" s="2"/>
      <c r="V1279" s="2"/>
    </row>
    <row r="1280" customFormat="false" ht="12.75" hidden="false" customHeight="false" outlineLevel="0" collapsed="false">
      <c r="A1280" s="7"/>
      <c r="B1280" s="179"/>
      <c r="C1280" s="180"/>
      <c r="D1280" s="180"/>
      <c r="E1280" s="179"/>
      <c r="F1280" s="179"/>
      <c r="G1280" s="183"/>
      <c r="H1280" s="182"/>
      <c r="I1280" s="163"/>
      <c r="T1280" s="2"/>
      <c r="V1280" s="2"/>
    </row>
    <row r="1281" customFormat="false" ht="15.75" hidden="false" customHeight="false" outlineLevel="0" collapsed="false">
      <c r="A1281" s="7"/>
      <c r="B1281" s="179"/>
      <c r="C1281" s="180"/>
      <c r="D1281" s="180"/>
      <c r="E1281" s="179"/>
      <c r="F1281" s="179"/>
      <c r="G1281" s="193"/>
      <c r="H1281" s="182"/>
      <c r="I1281" s="163"/>
      <c r="T1281" s="2"/>
      <c r="V1281" s="2"/>
    </row>
    <row r="1282" customFormat="false" ht="13.5" hidden="false" customHeight="false" outlineLevel="0" collapsed="false">
      <c r="A1282" s="7"/>
      <c r="B1282" s="179"/>
      <c r="C1282" s="180"/>
      <c r="D1282" s="180"/>
      <c r="E1282" s="179"/>
      <c r="F1282" s="179"/>
      <c r="G1282" s="192"/>
      <c r="H1282" s="182"/>
      <c r="I1282" s="163"/>
      <c r="T1282" s="2"/>
      <c r="V1282" s="2"/>
    </row>
    <row r="1283" customFormat="false" ht="13.5" hidden="false" customHeight="false" outlineLevel="0" collapsed="false">
      <c r="A1283" s="7"/>
      <c r="B1283" s="179"/>
      <c r="C1283" s="180"/>
      <c r="D1283" s="180"/>
      <c r="E1283" s="179"/>
      <c r="F1283" s="179"/>
      <c r="G1283" s="183"/>
      <c r="H1283" s="190"/>
      <c r="I1283" s="163"/>
      <c r="T1283" s="2"/>
      <c r="V1283" s="2"/>
    </row>
    <row r="1284" customFormat="false" ht="12.75" hidden="false" customHeight="false" outlineLevel="0" collapsed="false">
      <c r="A1284" s="7"/>
      <c r="B1284" s="179"/>
      <c r="C1284" s="180"/>
      <c r="D1284" s="180"/>
      <c r="E1284" s="179"/>
      <c r="F1284" s="179"/>
      <c r="G1284" s="183"/>
      <c r="H1284" s="182"/>
      <c r="I1284" s="163"/>
      <c r="T1284" s="2"/>
      <c r="V1284" s="2"/>
    </row>
    <row r="1285" customFormat="false" ht="12.75" hidden="false" customHeight="false" outlineLevel="0" collapsed="false">
      <c r="A1285" s="7"/>
      <c r="B1285" s="179"/>
      <c r="C1285" s="180"/>
      <c r="D1285" s="180"/>
      <c r="E1285" s="179"/>
      <c r="F1285" s="179"/>
      <c r="G1285" s="183"/>
      <c r="H1285" s="182"/>
      <c r="I1285" s="163"/>
      <c r="T1285" s="2"/>
      <c r="V1285" s="2"/>
    </row>
    <row r="1286" customFormat="false" ht="13.5" hidden="false" customHeight="false" outlineLevel="0" collapsed="false">
      <c r="A1286" s="7"/>
      <c r="B1286" s="179"/>
      <c r="C1286" s="180"/>
      <c r="D1286" s="180"/>
      <c r="E1286" s="179"/>
      <c r="F1286" s="179"/>
      <c r="G1286" s="192"/>
      <c r="H1286" s="182"/>
      <c r="I1286" s="163"/>
      <c r="T1286" s="2"/>
      <c r="V1286" s="2"/>
    </row>
    <row r="1287" customFormat="false" ht="12.75" hidden="false" customHeight="false" outlineLevel="0" collapsed="false">
      <c r="A1287" s="7"/>
      <c r="B1287" s="179"/>
      <c r="C1287" s="180"/>
      <c r="D1287" s="180"/>
      <c r="E1287" s="179"/>
      <c r="F1287" s="179"/>
      <c r="G1287" s="183"/>
      <c r="H1287" s="182"/>
      <c r="I1287" s="163"/>
      <c r="T1287" s="2"/>
      <c r="V1287" s="2"/>
    </row>
    <row r="1288" customFormat="false" ht="12.75" hidden="false" customHeight="false" outlineLevel="0" collapsed="false">
      <c r="A1288" s="7"/>
      <c r="B1288" s="179"/>
      <c r="C1288" s="180"/>
      <c r="D1288" s="180"/>
      <c r="E1288" s="179"/>
      <c r="F1288" s="179"/>
      <c r="G1288" s="183"/>
      <c r="H1288" s="182"/>
      <c r="I1288" s="163"/>
      <c r="T1288" s="2"/>
      <c r="V1288" s="2"/>
    </row>
    <row r="1289" customFormat="false" ht="12.75" hidden="false" customHeight="false" outlineLevel="0" collapsed="false">
      <c r="A1289" s="7"/>
      <c r="B1289" s="179"/>
      <c r="C1289" s="180"/>
      <c r="D1289" s="180"/>
      <c r="E1289" s="179"/>
      <c r="F1289" s="179"/>
      <c r="G1289" s="183"/>
      <c r="H1289" s="182"/>
      <c r="I1289" s="163"/>
      <c r="T1289" s="2"/>
      <c r="V1289" s="2"/>
    </row>
    <row r="1290" customFormat="false" ht="12.75" hidden="false" customHeight="false" outlineLevel="0" collapsed="false">
      <c r="A1290" s="7"/>
      <c r="B1290" s="179"/>
      <c r="C1290" s="180"/>
      <c r="D1290" s="180"/>
      <c r="E1290" s="179"/>
      <c r="F1290" s="179"/>
      <c r="G1290" s="183"/>
      <c r="H1290" s="182"/>
      <c r="I1290" s="163"/>
      <c r="T1290" s="2"/>
      <c r="V1290" s="2"/>
    </row>
    <row r="1291" customFormat="false" ht="12.75" hidden="false" customHeight="false" outlineLevel="0" collapsed="false">
      <c r="A1291" s="7"/>
      <c r="B1291" s="179"/>
      <c r="C1291" s="180"/>
      <c r="D1291" s="180"/>
      <c r="E1291" s="179"/>
      <c r="F1291" s="179"/>
      <c r="G1291" s="183"/>
      <c r="H1291" s="182"/>
      <c r="I1291" s="163"/>
      <c r="T1291" s="2"/>
      <c r="V1291" s="2"/>
    </row>
    <row r="1292" customFormat="false" ht="13.5" hidden="false" customHeight="false" outlineLevel="0" collapsed="false">
      <c r="A1292" s="187"/>
      <c r="B1292" s="188"/>
      <c r="C1292" s="189"/>
      <c r="D1292" s="189"/>
      <c r="E1292" s="188"/>
      <c r="F1292" s="188"/>
      <c r="G1292" s="183"/>
      <c r="H1292" s="182"/>
      <c r="I1292" s="163"/>
      <c r="T1292" s="2"/>
      <c r="V1292" s="2"/>
    </row>
    <row r="1293" customFormat="false" ht="13.5" hidden="false" customHeight="false" outlineLevel="0" collapsed="false">
      <c r="A1293" s="7"/>
      <c r="B1293" s="179"/>
      <c r="C1293" s="180"/>
      <c r="D1293" s="180"/>
      <c r="E1293" s="179"/>
      <c r="F1293" s="179"/>
      <c r="G1293" s="183"/>
      <c r="H1293" s="190"/>
      <c r="I1293" s="163"/>
      <c r="T1293" s="2"/>
      <c r="V1293" s="2"/>
    </row>
    <row r="1294" customFormat="false" ht="12.75" hidden="false" customHeight="false" outlineLevel="0" collapsed="false">
      <c r="A1294" s="7"/>
      <c r="B1294" s="179"/>
      <c r="C1294" s="180"/>
      <c r="D1294" s="180"/>
      <c r="E1294" s="179"/>
      <c r="F1294" s="179"/>
      <c r="G1294" s="183"/>
      <c r="H1294" s="182"/>
      <c r="I1294" s="163"/>
      <c r="T1294" s="2"/>
      <c r="V1294" s="2"/>
    </row>
    <row r="1295" customFormat="false" ht="12.75" hidden="false" customHeight="false" outlineLevel="0" collapsed="false">
      <c r="A1295" s="7"/>
      <c r="B1295" s="179"/>
      <c r="C1295" s="180"/>
      <c r="D1295" s="180"/>
      <c r="E1295" s="179"/>
      <c r="F1295" s="179"/>
      <c r="G1295" s="183"/>
      <c r="H1295" s="182"/>
      <c r="I1295" s="163"/>
      <c r="T1295" s="2"/>
      <c r="V1295" s="2"/>
    </row>
    <row r="1296" customFormat="false" ht="12.75" hidden="false" customHeight="false" outlineLevel="0" collapsed="false">
      <c r="A1296" s="7"/>
      <c r="B1296" s="179"/>
      <c r="C1296" s="180"/>
      <c r="D1296" s="180"/>
      <c r="E1296" s="179"/>
      <c r="F1296" s="179"/>
      <c r="G1296" s="183"/>
      <c r="H1296" s="182"/>
      <c r="I1296" s="163"/>
      <c r="T1296" s="2"/>
      <c r="V1296" s="2"/>
    </row>
    <row r="1297" customFormat="false" ht="15.75" hidden="false" customHeight="false" outlineLevel="0" collapsed="false">
      <c r="A1297" s="184"/>
      <c r="B1297" s="185"/>
      <c r="C1297" s="186"/>
      <c r="D1297" s="186"/>
      <c r="E1297" s="185"/>
      <c r="F1297" s="185"/>
      <c r="G1297" s="193"/>
      <c r="H1297" s="182"/>
      <c r="I1297" s="163"/>
      <c r="T1297" s="2"/>
      <c r="V1297" s="2"/>
    </row>
    <row r="1298" customFormat="false" ht="13.5" hidden="false" customHeight="false" outlineLevel="0" collapsed="false">
      <c r="A1298" s="187"/>
      <c r="B1298" s="188"/>
      <c r="C1298" s="189"/>
      <c r="D1298" s="189"/>
      <c r="E1298" s="188"/>
      <c r="F1298" s="188"/>
      <c r="G1298" s="192"/>
      <c r="H1298" s="182"/>
      <c r="I1298" s="165"/>
      <c r="T1298" s="2"/>
      <c r="V1298" s="2"/>
    </row>
    <row r="1299" customFormat="false" ht="12.75" hidden="false" customHeight="false" outlineLevel="0" collapsed="false">
      <c r="A1299" s="7"/>
      <c r="B1299" s="179"/>
      <c r="C1299" s="180"/>
      <c r="D1299" s="180"/>
      <c r="E1299" s="179"/>
      <c r="F1299" s="179"/>
      <c r="G1299" s="183"/>
      <c r="H1299" s="182"/>
      <c r="I1299" s="163"/>
      <c r="T1299" s="2"/>
      <c r="V1299" s="2"/>
    </row>
    <row r="1300" customFormat="false" ht="12.75" hidden="false" customHeight="false" outlineLevel="0" collapsed="false">
      <c r="A1300" s="7"/>
      <c r="B1300" s="179"/>
      <c r="C1300" s="180"/>
      <c r="D1300" s="180"/>
      <c r="E1300" s="179"/>
      <c r="F1300" s="179"/>
      <c r="G1300" s="183"/>
      <c r="H1300" s="182"/>
      <c r="I1300" s="163"/>
      <c r="T1300" s="2"/>
      <c r="V1300" s="2"/>
    </row>
    <row r="1301" customFormat="false" ht="12.75" hidden="false" customHeight="false" outlineLevel="0" collapsed="false">
      <c r="A1301" s="7"/>
      <c r="B1301" s="179"/>
      <c r="C1301" s="180"/>
      <c r="D1301" s="180"/>
      <c r="E1301" s="179"/>
      <c r="F1301" s="179"/>
      <c r="G1301" s="183"/>
      <c r="H1301" s="182"/>
      <c r="I1301" s="163"/>
      <c r="T1301" s="2"/>
      <c r="V1301" s="2"/>
    </row>
    <row r="1302" customFormat="false" ht="13.5" hidden="false" customHeight="false" outlineLevel="0" collapsed="false">
      <c r="A1302" s="187"/>
      <c r="B1302" s="188"/>
      <c r="C1302" s="189"/>
      <c r="D1302" s="189"/>
      <c r="E1302" s="188"/>
      <c r="F1302" s="188"/>
      <c r="G1302" s="183"/>
      <c r="H1302" s="182"/>
      <c r="I1302" s="163"/>
      <c r="T1302" s="2"/>
      <c r="V1302" s="2"/>
    </row>
    <row r="1303" customFormat="false" ht="12.75" hidden="false" customHeight="false" outlineLevel="0" collapsed="false">
      <c r="A1303" s="7"/>
      <c r="B1303" s="179"/>
      <c r="C1303" s="180"/>
      <c r="D1303" s="180"/>
      <c r="E1303" s="179"/>
      <c r="F1303" s="179"/>
      <c r="G1303" s="183"/>
      <c r="H1303" s="182"/>
      <c r="I1303" s="163"/>
      <c r="T1303" s="2"/>
      <c r="V1303" s="2"/>
    </row>
    <row r="1304" customFormat="false" ht="12.75" hidden="false" customHeight="false" outlineLevel="0" collapsed="false">
      <c r="A1304" s="7"/>
      <c r="B1304" s="179"/>
      <c r="C1304" s="180"/>
      <c r="D1304" s="180"/>
      <c r="E1304" s="179"/>
      <c r="F1304" s="179"/>
      <c r="G1304" s="183"/>
      <c r="H1304" s="182"/>
      <c r="I1304" s="163"/>
      <c r="T1304" s="2"/>
      <c r="V1304" s="2"/>
    </row>
    <row r="1305" customFormat="false" ht="12.75" hidden="false" customHeight="false" outlineLevel="0" collapsed="false">
      <c r="A1305" s="7"/>
      <c r="B1305" s="179"/>
      <c r="C1305" s="180"/>
      <c r="D1305" s="180"/>
      <c r="E1305" s="179"/>
      <c r="F1305" s="179"/>
      <c r="G1305" s="183"/>
      <c r="H1305" s="182"/>
      <c r="I1305" s="163"/>
      <c r="T1305" s="2"/>
      <c r="V1305" s="2"/>
    </row>
    <row r="1306" customFormat="false" ht="13.5" hidden="false" customHeight="false" outlineLevel="0" collapsed="false">
      <c r="A1306" s="7"/>
      <c r="B1306" s="179"/>
      <c r="C1306" s="180"/>
      <c r="D1306" s="180"/>
      <c r="E1306" s="179"/>
      <c r="F1306" s="179"/>
      <c r="G1306" s="183"/>
      <c r="H1306" s="190"/>
      <c r="I1306" s="163"/>
      <c r="T1306" s="2"/>
      <c r="V1306" s="2"/>
    </row>
    <row r="1307" customFormat="false" ht="12.75" hidden="false" customHeight="false" outlineLevel="0" collapsed="false">
      <c r="A1307" s="7"/>
      <c r="B1307" s="179"/>
      <c r="C1307" s="180"/>
      <c r="D1307" s="180"/>
      <c r="E1307" s="179"/>
      <c r="F1307" s="179"/>
      <c r="G1307" s="183"/>
      <c r="H1307" s="182"/>
      <c r="I1307" s="163"/>
      <c r="T1307" s="2"/>
      <c r="V1307" s="2"/>
    </row>
    <row r="1308" customFormat="false" ht="13.5" hidden="false" customHeight="false" outlineLevel="0" collapsed="false">
      <c r="A1308" s="7"/>
      <c r="B1308" s="179"/>
      <c r="C1308" s="180"/>
      <c r="D1308" s="180"/>
      <c r="E1308" s="179"/>
      <c r="F1308" s="179"/>
      <c r="G1308" s="192"/>
      <c r="H1308" s="182"/>
      <c r="I1308" s="163"/>
      <c r="T1308" s="2"/>
      <c r="V1308" s="2"/>
    </row>
    <row r="1309" customFormat="false" ht="12.75" hidden="false" customHeight="false" outlineLevel="0" collapsed="false">
      <c r="A1309" s="7"/>
      <c r="B1309" s="179"/>
      <c r="C1309" s="180"/>
      <c r="D1309" s="180"/>
      <c r="E1309" s="179"/>
      <c r="F1309" s="179"/>
      <c r="G1309" s="183"/>
      <c r="H1309" s="182"/>
      <c r="I1309" s="163"/>
      <c r="T1309" s="2"/>
      <c r="V1309" s="2"/>
    </row>
    <row r="1310" customFormat="false" ht="13.5" hidden="false" customHeight="false" outlineLevel="0" collapsed="false">
      <c r="A1310" s="7"/>
      <c r="B1310" s="179"/>
      <c r="C1310" s="180"/>
      <c r="D1310" s="180"/>
      <c r="E1310" s="179"/>
      <c r="F1310" s="179"/>
      <c r="G1310" s="183"/>
      <c r="H1310" s="190"/>
      <c r="I1310" s="163"/>
      <c r="T1310" s="2"/>
      <c r="V1310" s="2"/>
    </row>
    <row r="1311" customFormat="false" ht="12.75" hidden="false" customHeight="false" outlineLevel="0" collapsed="false">
      <c r="A1311" s="7"/>
      <c r="B1311" s="179"/>
      <c r="C1311" s="180"/>
      <c r="D1311" s="180"/>
      <c r="E1311" s="179"/>
      <c r="F1311" s="179"/>
      <c r="G1311" s="183"/>
      <c r="H1311" s="182"/>
      <c r="I1311" s="163"/>
      <c r="T1311" s="2"/>
      <c r="V1311" s="2"/>
    </row>
    <row r="1312" customFormat="false" ht="12.75" hidden="false" customHeight="false" outlineLevel="0" collapsed="false">
      <c r="A1312" s="7"/>
      <c r="B1312" s="179"/>
      <c r="C1312" s="180"/>
      <c r="D1312" s="180"/>
      <c r="E1312" s="179"/>
      <c r="F1312" s="179"/>
      <c r="G1312" s="183"/>
      <c r="H1312" s="182"/>
      <c r="I1312" s="163"/>
      <c r="T1312" s="2"/>
      <c r="V1312" s="2"/>
    </row>
    <row r="1313" customFormat="false" ht="15.75" hidden="false" customHeight="false" outlineLevel="0" collapsed="false">
      <c r="A1313" s="184"/>
      <c r="B1313" s="185"/>
      <c r="C1313" s="186"/>
      <c r="D1313" s="186"/>
      <c r="E1313" s="185"/>
      <c r="F1313" s="185"/>
      <c r="G1313" s="183"/>
      <c r="H1313" s="182"/>
      <c r="I1313" s="163"/>
      <c r="T1313" s="2"/>
      <c r="V1313" s="2"/>
    </row>
    <row r="1314" customFormat="false" ht="13.5" hidden="false" customHeight="false" outlineLevel="0" collapsed="false">
      <c r="A1314" s="187"/>
      <c r="B1314" s="188"/>
      <c r="C1314" s="189"/>
      <c r="D1314" s="189"/>
      <c r="E1314" s="188"/>
      <c r="F1314" s="188"/>
      <c r="G1314" s="183"/>
      <c r="H1314" s="182"/>
      <c r="I1314" s="163"/>
      <c r="T1314" s="2"/>
      <c r="V1314" s="2"/>
    </row>
    <row r="1315" customFormat="false" ht="12.75" hidden="false" customHeight="false" outlineLevel="0" collapsed="false">
      <c r="A1315" s="7"/>
      <c r="B1315" s="179"/>
      <c r="C1315" s="180"/>
      <c r="D1315" s="180"/>
      <c r="E1315" s="179"/>
      <c r="F1315" s="179"/>
      <c r="G1315" s="183"/>
      <c r="H1315" s="182"/>
      <c r="I1315" s="163"/>
      <c r="T1315" s="2"/>
      <c r="V1315" s="2"/>
    </row>
    <row r="1316" customFormat="false" ht="12.75" hidden="false" customHeight="false" outlineLevel="0" collapsed="false">
      <c r="A1316" s="7"/>
      <c r="B1316" s="179"/>
      <c r="C1316" s="180"/>
      <c r="D1316" s="180"/>
      <c r="E1316" s="179"/>
      <c r="F1316" s="179"/>
      <c r="G1316" s="183"/>
      <c r="H1316" s="182"/>
      <c r="I1316" s="163"/>
      <c r="T1316" s="2"/>
      <c r="V1316" s="2"/>
    </row>
    <row r="1317" customFormat="false" ht="13.5" hidden="false" customHeight="false" outlineLevel="0" collapsed="false">
      <c r="A1317" s="7"/>
      <c r="B1317" s="179"/>
      <c r="C1317" s="180"/>
      <c r="D1317" s="180"/>
      <c r="E1317" s="179"/>
      <c r="F1317" s="179"/>
      <c r="G1317" s="183"/>
      <c r="H1317" s="190"/>
      <c r="I1317" s="163"/>
      <c r="T1317" s="2"/>
      <c r="V1317" s="2"/>
    </row>
    <row r="1318" customFormat="false" ht="13.5" hidden="false" customHeight="false" outlineLevel="0" collapsed="false">
      <c r="A1318" s="7"/>
      <c r="B1318" s="179"/>
      <c r="C1318" s="180"/>
      <c r="D1318" s="180"/>
      <c r="E1318" s="179"/>
      <c r="F1318" s="179"/>
      <c r="G1318" s="192"/>
      <c r="H1318" s="182"/>
      <c r="I1318" s="163"/>
      <c r="T1318" s="2"/>
      <c r="V1318" s="2"/>
    </row>
    <row r="1319" customFormat="false" ht="12.75" hidden="false" customHeight="false" outlineLevel="0" collapsed="false">
      <c r="A1319" s="7"/>
      <c r="B1319" s="179"/>
      <c r="C1319" s="180"/>
      <c r="D1319" s="180"/>
      <c r="E1319" s="179"/>
      <c r="F1319" s="179"/>
      <c r="G1319" s="183"/>
      <c r="H1319" s="182"/>
      <c r="I1319" s="163"/>
      <c r="T1319" s="2"/>
      <c r="V1319" s="2"/>
    </row>
    <row r="1320" customFormat="false" ht="15.75" hidden="false" customHeight="false" outlineLevel="0" collapsed="false">
      <c r="A1320" s="7"/>
      <c r="B1320" s="179"/>
      <c r="C1320" s="180"/>
      <c r="D1320" s="180"/>
      <c r="E1320" s="179"/>
      <c r="F1320" s="179"/>
      <c r="G1320" s="183"/>
      <c r="H1320" s="182"/>
      <c r="I1320" s="166"/>
      <c r="T1320" s="2"/>
      <c r="V1320" s="2"/>
    </row>
    <row r="1321" customFormat="false" ht="13.5" hidden="false" customHeight="false" outlineLevel="0" collapsed="false">
      <c r="A1321" s="7"/>
      <c r="B1321" s="179"/>
      <c r="C1321" s="180"/>
      <c r="D1321" s="180"/>
      <c r="E1321" s="179"/>
      <c r="F1321" s="179"/>
      <c r="G1321" s="183"/>
      <c r="H1321" s="182"/>
      <c r="I1321" s="165"/>
      <c r="T1321" s="2"/>
      <c r="V1321" s="2"/>
    </row>
    <row r="1322" customFormat="false" ht="12.75" hidden="false" customHeight="false" outlineLevel="0" collapsed="false">
      <c r="A1322" s="7"/>
      <c r="B1322" s="179"/>
      <c r="C1322" s="180"/>
      <c r="D1322" s="180"/>
      <c r="E1322" s="179"/>
      <c r="F1322" s="179"/>
      <c r="G1322" s="183"/>
      <c r="H1322" s="182"/>
      <c r="I1322" s="163"/>
      <c r="T1322" s="2"/>
      <c r="V1322" s="2"/>
    </row>
    <row r="1323" customFormat="false" ht="12.75" hidden="false" customHeight="false" outlineLevel="0" collapsed="false">
      <c r="A1323" s="7"/>
      <c r="B1323" s="179"/>
      <c r="C1323" s="180"/>
      <c r="D1323" s="180"/>
      <c r="E1323" s="179"/>
      <c r="F1323" s="179"/>
      <c r="G1323" s="183"/>
      <c r="H1323" s="182"/>
      <c r="I1323" s="163"/>
      <c r="T1323" s="2"/>
      <c r="V1323" s="2"/>
    </row>
    <row r="1324" customFormat="false" ht="13.5" hidden="false" customHeight="false" outlineLevel="0" collapsed="false">
      <c r="A1324" s="187"/>
      <c r="B1324" s="188"/>
      <c r="C1324" s="189"/>
      <c r="D1324" s="189"/>
      <c r="E1324" s="188"/>
      <c r="F1324" s="188"/>
      <c r="G1324" s="183"/>
      <c r="H1324" s="190"/>
      <c r="I1324" s="163"/>
      <c r="T1324" s="2"/>
      <c r="V1324" s="2"/>
    </row>
    <row r="1325" customFormat="false" ht="15.75" hidden="false" customHeight="false" outlineLevel="0" collapsed="false">
      <c r="A1325" s="7"/>
      <c r="B1325" s="179"/>
      <c r="C1325" s="180"/>
      <c r="D1325" s="180"/>
      <c r="E1325" s="179"/>
      <c r="F1325" s="179"/>
      <c r="G1325" s="183"/>
      <c r="H1325" s="182"/>
      <c r="I1325" s="166"/>
      <c r="T1325" s="2"/>
      <c r="V1325" s="2"/>
    </row>
    <row r="1326" customFormat="false" ht="13.5" hidden="false" customHeight="false" outlineLevel="0" collapsed="false">
      <c r="A1326" s="7"/>
      <c r="B1326" s="179"/>
      <c r="C1326" s="180"/>
      <c r="D1326" s="180"/>
      <c r="E1326" s="179"/>
      <c r="F1326" s="179"/>
      <c r="G1326" s="183"/>
      <c r="H1326" s="182"/>
      <c r="I1326" s="165"/>
      <c r="T1326" s="2"/>
      <c r="V1326" s="2"/>
    </row>
    <row r="1327" customFormat="false" ht="12.75" hidden="false" customHeight="false" outlineLevel="0" collapsed="false">
      <c r="A1327" s="7"/>
      <c r="B1327" s="179"/>
      <c r="C1327" s="180"/>
      <c r="D1327" s="180"/>
      <c r="E1327" s="179"/>
      <c r="F1327" s="179"/>
      <c r="G1327" s="183"/>
      <c r="H1327" s="182"/>
      <c r="I1327" s="163"/>
      <c r="T1327" s="2"/>
      <c r="V1327" s="2"/>
    </row>
    <row r="1328" customFormat="false" ht="13.5" hidden="false" customHeight="false" outlineLevel="0" collapsed="false">
      <c r="A1328" s="7"/>
      <c r="B1328" s="179"/>
      <c r="C1328" s="180"/>
      <c r="D1328" s="180"/>
      <c r="E1328" s="179"/>
      <c r="F1328" s="179"/>
      <c r="G1328" s="183"/>
      <c r="H1328" s="190"/>
      <c r="I1328" s="163"/>
      <c r="T1328" s="2"/>
      <c r="V1328" s="2"/>
    </row>
    <row r="1329" customFormat="false" ht="12.75" hidden="false" customHeight="false" outlineLevel="0" collapsed="false">
      <c r="A1329" s="7"/>
      <c r="B1329" s="179"/>
      <c r="C1329" s="180"/>
      <c r="D1329" s="180"/>
      <c r="E1329" s="179"/>
      <c r="F1329" s="179"/>
      <c r="G1329" s="183"/>
      <c r="H1329" s="182"/>
      <c r="I1329" s="163"/>
      <c r="T1329" s="2"/>
      <c r="V1329" s="2"/>
    </row>
    <row r="1330" customFormat="false" ht="15.75" hidden="false" customHeight="false" outlineLevel="0" collapsed="false">
      <c r="A1330" s="7"/>
      <c r="B1330" s="179"/>
      <c r="C1330" s="180"/>
      <c r="D1330" s="180"/>
      <c r="E1330" s="179"/>
      <c r="F1330" s="179"/>
      <c r="G1330" s="183"/>
      <c r="H1330" s="182"/>
      <c r="I1330" s="166"/>
      <c r="T1330" s="2"/>
      <c r="V1330" s="2"/>
    </row>
    <row r="1331" customFormat="false" ht="13.5" hidden="false" customHeight="false" outlineLevel="0" collapsed="false">
      <c r="A1331" s="7"/>
      <c r="B1331" s="179"/>
      <c r="C1331" s="180"/>
      <c r="D1331" s="180"/>
      <c r="E1331" s="179"/>
      <c r="F1331" s="179"/>
      <c r="G1331" s="192"/>
      <c r="H1331" s="182"/>
      <c r="I1331" s="165"/>
      <c r="T1331" s="2"/>
      <c r="V1331" s="2"/>
    </row>
    <row r="1332" customFormat="false" ht="12.75" hidden="false" customHeight="false" outlineLevel="0" collapsed="false">
      <c r="A1332" s="7"/>
      <c r="B1332" s="179"/>
      <c r="C1332" s="180"/>
      <c r="D1332" s="180"/>
      <c r="E1332" s="179"/>
      <c r="F1332" s="179"/>
      <c r="G1332" s="183"/>
      <c r="H1332" s="182"/>
      <c r="I1332" s="163"/>
      <c r="T1332" s="2"/>
      <c r="V1332" s="2"/>
    </row>
    <row r="1333" customFormat="false" ht="12.75" hidden="false" customHeight="false" outlineLevel="0" collapsed="false">
      <c r="A1333" s="7"/>
      <c r="B1333" s="179"/>
      <c r="C1333" s="180"/>
      <c r="D1333" s="180"/>
      <c r="E1333" s="179"/>
      <c r="F1333" s="179"/>
      <c r="G1333" s="183"/>
      <c r="H1333" s="182"/>
      <c r="I1333" s="163"/>
      <c r="T1333" s="2"/>
      <c r="V1333" s="2"/>
    </row>
    <row r="1334" customFormat="false" ht="13.5" hidden="false" customHeight="false" outlineLevel="0" collapsed="false">
      <c r="A1334" s="187"/>
      <c r="B1334" s="188"/>
      <c r="C1334" s="189"/>
      <c r="D1334" s="189"/>
      <c r="E1334" s="188"/>
      <c r="F1334" s="188"/>
      <c r="G1334" s="183"/>
      <c r="H1334" s="182"/>
      <c r="I1334" s="163"/>
      <c r="T1334" s="2"/>
      <c r="V1334" s="2"/>
    </row>
    <row r="1335" customFormat="false" ht="13.5" hidden="false" customHeight="false" outlineLevel="0" collapsed="false">
      <c r="A1335" s="7"/>
      <c r="B1335" s="179"/>
      <c r="C1335" s="180"/>
      <c r="D1335" s="180"/>
      <c r="E1335" s="179"/>
      <c r="F1335" s="179"/>
      <c r="G1335" s="192"/>
      <c r="H1335" s="182"/>
      <c r="I1335" s="163"/>
      <c r="T1335" s="2"/>
      <c r="V1335" s="2"/>
    </row>
    <row r="1336" customFormat="false" ht="12.75" hidden="false" customHeight="false" outlineLevel="0" collapsed="false">
      <c r="A1336" s="7"/>
      <c r="B1336" s="179"/>
      <c r="C1336" s="180"/>
      <c r="D1336" s="180"/>
      <c r="E1336" s="179"/>
      <c r="F1336" s="179"/>
      <c r="G1336" s="183"/>
      <c r="H1336" s="182"/>
      <c r="I1336" s="163"/>
      <c r="T1336" s="2"/>
      <c r="V1336" s="2"/>
    </row>
    <row r="1337" customFormat="false" ht="12.75" hidden="false" customHeight="false" outlineLevel="0" collapsed="false">
      <c r="A1337" s="7"/>
      <c r="B1337" s="179"/>
      <c r="C1337" s="180"/>
      <c r="D1337" s="180"/>
      <c r="E1337" s="179"/>
      <c r="F1337" s="179"/>
      <c r="G1337" s="183"/>
      <c r="H1337" s="182"/>
      <c r="I1337" s="163"/>
      <c r="T1337" s="2"/>
      <c r="V1337" s="2"/>
    </row>
    <row r="1338" customFormat="false" ht="15.75" hidden="false" customHeight="false" outlineLevel="0" collapsed="false">
      <c r="A1338" s="7"/>
      <c r="B1338" s="179"/>
      <c r="C1338" s="180"/>
      <c r="D1338" s="180"/>
      <c r="E1338" s="179"/>
      <c r="F1338" s="179"/>
      <c r="G1338" s="183"/>
      <c r="H1338" s="182"/>
      <c r="I1338" s="166"/>
      <c r="T1338" s="2"/>
      <c r="V1338" s="2"/>
    </row>
    <row r="1339" customFormat="false" ht="13.5" hidden="false" customHeight="false" outlineLevel="0" collapsed="false">
      <c r="A1339" s="7"/>
      <c r="B1339" s="179"/>
      <c r="C1339" s="180"/>
      <c r="D1339" s="180"/>
      <c r="E1339" s="179"/>
      <c r="F1339" s="179"/>
      <c r="G1339" s="183"/>
      <c r="H1339" s="182"/>
      <c r="I1339" s="165"/>
      <c r="T1339" s="2"/>
      <c r="V1339" s="2"/>
    </row>
    <row r="1340" customFormat="false" ht="12.75" hidden="false" customHeight="false" outlineLevel="0" collapsed="false">
      <c r="A1340" s="7"/>
      <c r="B1340" s="179"/>
      <c r="C1340" s="180"/>
      <c r="D1340" s="180"/>
      <c r="E1340" s="179"/>
      <c r="F1340" s="179"/>
      <c r="G1340" s="183"/>
      <c r="H1340" s="182"/>
      <c r="I1340" s="163"/>
      <c r="T1340" s="2"/>
      <c r="V1340" s="2"/>
    </row>
    <row r="1341" customFormat="false" ht="12.75" hidden="false" customHeight="false" outlineLevel="0" collapsed="false">
      <c r="A1341" s="7"/>
      <c r="B1341" s="179"/>
      <c r="C1341" s="180"/>
      <c r="D1341" s="180"/>
      <c r="E1341" s="179"/>
      <c r="F1341" s="179"/>
      <c r="G1341" s="183"/>
      <c r="H1341" s="182"/>
      <c r="I1341" s="163"/>
      <c r="T1341" s="2"/>
      <c r="V1341" s="2"/>
    </row>
    <row r="1342" customFormat="false" ht="13.5" hidden="false" customHeight="false" outlineLevel="0" collapsed="false">
      <c r="A1342" s="7"/>
      <c r="B1342" s="179"/>
      <c r="C1342" s="180"/>
      <c r="D1342" s="180"/>
      <c r="E1342" s="179"/>
      <c r="F1342" s="179"/>
      <c r="G1342" s="192"/>
      <c r="H1342" s="182"/>
      <c r="I1342" s="163"/>
      <c r="T1342" s="2"/>
      <c r="V1342" s="2"/>
    </row>
    <row r="1343" customFormat="false" ht="12.75" hidden="false" customHeight="false" outlineLevel="0" collapsed="false">
      <c r="A1343" s="7"/>
      <c r="B1343" s="179"/>
      <c r="C1343" s="180"/>
      <c r="D1343" s="180"/>
      <c r="E1343" s="179"/>
      <c r="F1343" s="179"/>
      <c r="G1343" s="183"/>
      <c r="H1343" s="182"/>
      <c r="I1343" s="163"/>
      <c r="T1343" s="2"/>
      <c r="V1343" s="2"/>
    </row>
    <row r="1344" customFormat="false" ht="12.75" hidden="false" customHeight="false" outlineLevel="0" collapsed="false">
      <c r="A1344" s="7"/>
      <c r="B1344" s="179"/>
      <c r="C1344" s="180"/>
      <c r="D1344" s="180"/>
      <c r="E1344" s="179"/>
      <c r="F1344" s="179"/>
      <c r="G1344" s="183"/>
      <c r="H1344" s="182"/>
      <c r="I1344" s="163"/>
      <c r="T1344" s="2"/>
      <c r="V1344" s="2"/>
    </row>
    <row r="1345" customFormat="false" ht="12.75" hidden="false" customHeight="false" outlineLevel="0" collapsed="false">
      <c r="A1345" s="7"/>
      <c r="B1345" s="179"/>
      <c r="C1345" s="180"/>
      <c r="D1345" s="180"/>
      <c r="E1345" s="179"/>
      <c r="F1345" s="179"/>
      <c r="G1345" s="183"/>
      <c r="H1345" s="182"/>
      <c r="I1345" s="163"/>
      <c r="T1345" s="2"/>
      <c r="V1345" s="2"/>
    </row>
    <row r="1346" customFormat="false" ht="12.75" hidden="false" customHeight="false" outlineLevel="0" collapsed="false">
      <c r="A1346" s="7"/>
      <c r="B1346" s="179"/>
      <c r="C1346" s="180"/>
      <c r="D1346" s="180"/>
      <c r="E1346" s="179"/>
      <c r="F1346" s="179"/>
      <c r="G1346" s="183"/>
      <c r="H1346" s="182"/>
      <c r="I1346" s="163"/>
      <c r="T1346" s="2"/>
      <c r="V1346" s="2"/>
    </row>
    <row r="1347" customFormat="false" ht="15.75" hidden="false" customHeight="false" outlineLevel="0" collapsed="false">
      <c r="A1347" s="187"/>
      <c r="B1347" s="188"/>
      <c r="C1347" s="189"/>
      <c r="D1347" s="189"/>
      <c r="E1347" s="188"/>
      <c r="F1347" s="188"/>
      <c r="G1347" s="183"/>
      <c r="H1347" s="191"/>
      <c r="I1347" s="166"/>
      <c r="T1347" s="2"/>
      <c r="V1347" s="2"/>
    </row>
    <row r="1348" customFormat="false" ht="13.5" hidden="false" customHeight="false" outlineLevel="0" collapsed="false">
      <c r="A1348" s="7"/>
      <c r="B1348" s="179"/>
      <c r="C1348" s="180"/>
      <c r="D1348" s="180"/>
      <c r="E1348" s="179"/>
      <c r="F1348" s="179"/>
      <c r="G1348" s="183"/>
      <c r="H1348" s="190"/>
      <c r="I1348" s="165"/>
      <c r="T1348" s="2"/>
      <c r="V1348" s="2"/>
    </row>
    <row r="1349" customFormat="false" ht="13.5" hidden="false" customHeight="false" outlineLevel="0" collapsed="false">
      <c r="A1349" s="7"/>
      <c r="B1349" s="179"/>
      <c r="C1349" s="180"/>
      <c r="D1349" s="180"/>
      <c r="E1349" s="179"/>
      <c r="F1349" s="179"/>
      <c r="G1349" s="192"/>
      <c r="H1349" s="182"/>
      <c r="I1349" s="163"/>
      <c r="T1349" s="2"/>
      <c r="V1349" s="2"/>
    </row>
    <row r="1350" customFormat="false" ht="12.75" hidden="false" customHeight="false" outlineLevel="0" collapsed="false">
      <c r="A1350" s="7"/>
      <c r="B1350" s="179"/>
      <c r="C1350" s="180"/>
      <c r="D1350" s="180"/>
      <c r="E1350" s="179"/>
      <c r="F1350" s="179"/>
      <c r="G1350" s="183"/>
      <c r="H1350" s="182"/>
      <c r="I1350" s="163"/>
      <c r="T1350" s="2"/>
      <c r="V1350" s="2"/>
    </row>
    <row r="1351" customFormat="false" ht="13.5" hidden="false" customHeight="false" outlineLevel="0" collapsed="false">
      <c r="A1351" s="187"/>
      <c r="B1351" s="188"/>
      <c r="C1351" s="189"/>
      <c r="D1351" s="189"/>
      <c r="E1351" s="188"/>
      <c r="F1351" s="188"/>
      <c r="G1351" s="183"/>
      <c r="H1351" s="182"/>
      <c r="I1351" s="163"/>
      <c r="T1351" s="2"/>
      <c r="V1351" s="2"/>
    </row>
    <row r="1352" customFormat="false" ht="12.75" hidden="false" customHeight="false" outlineLevel="0" collapsed="false">
      <c r="A1352" s="7"/>
      <c r="B1352" s="179"/>
      <c r="C1352" s="180"/>
      <c r="D1352" s="180"/>
      <c r="E1352" s="179"/>
      <c r="F1352" s="179"/>
      <c r="G1352" s="183"/>
      <c r="H1352" s="182"/>
      <c r="I1352" s="163"/>
      <c r="T1352" s="2"/>
      <c r="V1352" s="2"/>
    </row>
    <row r="1353" customFormat="false" ht="13.5" hidden="false" customHeight="false" outlineLevel="0" collapsed="false">
      <c r="A1353" s="7"/>
      <c r="B1353" s="179"/>
      <c r="C1353" s="180"/>
      <c r="D1353" s="180"/>
      <c r="E1353" s="179"/>
      <c r="F1353" s="179"/>
      <c r="G1353" s="192"/>
      <c r="H1353" s="182"/>
      <c r="I1353" s="163"/>
      <c r="T1353" s="2"/>
      <c r="V1353" s="2"/>
    </row>
    <row r="1354" customFormat="false" ht="12.75" hidden="false" customHeight="false" outlineLevel="0" collapsed="false">
      <c r="A1354" s="7"/>
      <c r="B1354" s="179"/>
      <c r="C1354" s="180"/>
      <c r="D1354" s="180"/>
      <c r="E1354" s="179"/>
      <c r="F1354" s="179"/>
      <c r="G1354" s="183"/>
      <c r="H1354" s="182"/>
      <c r="I1354" s="163"/>
      <c r="T1354" s="2"/>
      <c r="V1354" s="2"/>
    </row>
    <row r="1355" customFormat="false" ht="12.75" hidden="false" customHeight="false" outlineLevel="0" collapsed="false">
      <c r="A1355" s="7"/>
      <c r="B1355" s="179"/>
      <c r="C1355" s="180"/>
      <c r="D1355" s="180"/>
      <c r="E1355" s="179"/>
      <c r="F1355" s="179"/>
      <c r="G1355" s="183"/>
      <c r="H1355" s="182"/>
      <c r="I1355" s="163"/>
      <c r="T1355" s="2"/>
      <c r="V1355" s="2"/>
    </row>
    <row r="1356" customFormat="false" ht="12.75" hidden="false" customHeight="false" outlineLevel="0" collapsed="false">
      <c r="A1356" s="7"/>
      <c r="B1356" s="179"/>
      <c r="C1356" s="180"/>
      <c r="D1356" s="180"/>
      <c r="E1356" s="179"/>
      <c r="F1356" s="179"/>
      <c r="G1356" s="183"/>
      <c r="H1356" s="182"/>
      <c r="I1356" s="163"/>
      <c r="T1356" s="2"/>
      <c r="V1356" s="2"/>
    </row>
    <row r="1357" customFormat="false" ht="13.5" hidden="false" customHeight="false" outlineLevel="0" collapsed="false">
      <c r="A1357" s="7"/>
      <c r="B1357" s="179"/>
      <c r="C1357" s="180"/>
      <c r="D1357" s="180"/>
      <c r="E1357" s="179"/>
      <c r="F1357" s="179"/>
      <c r="G1357" s="183"/>
      <c r="H1357" s="182"/>
      <c r="I1357" s="165"/>
      <c r="T1357" s="2"/>
      <c r="V1357" s="2"/>
    </row>
    <row r="1358" customFormat="false" ht="13.5" hidden="false" customHeight="false" outlineLevel="0" collapsed="false">
      <c r="A1358" s="187"/>
      <c r="B1358" s="188"/>
      <c r="C1358" s="189"/>
      <c r="D1358" s="189"/>
      <c r="E1358" s="188"/>
      <c r="F1358" s="188"/>
      <c r="G1358" s="183"/>
      <c r="H1358" s="182"/>
      <c r="I1358" s="163"/>
      <c r="T1358" s="2"/>
      <c r="V1358" s="2"/>
    </row>
    <row r="1359" customFormat="false" ht="12.75" hidden="false" customHeight="false" outlineLevel="0" collapsed="false">
      <c r="A1359" s="7"/>
      <c r="B1359" s="179"/>
      <c r="C1359" s="180"/>
      <c r="D1359" s="180"/>
      <c r="E1359" s="179"/>
      <c r="F1359" s="179"/>
      <c r="G1359" s="183"/>
      <c r="H1359" s="182"/>
      <c r="I1359" s="163"/>
      <c r="T1359" s="2"/>
      <c r="V1359" s="2"/>
    </row>
    <row r="1360" customFormat="false" ht="12.75" hidden="false" customHeight="false" outlineLevel="0" collapsed="false">
      <c r="A1360" s="7"/>
      <c r="B1360" s="179"/>
      <c r="C1360" s="180"/>
      <c r="D1360" s="180"/>
      <c r="E1360" s="179"/>
      <c r="F1360" s="179"/>
      <c r="G1360" s="183"/>
      <c r="H1360" s="182"/>
      <c r="I1360" s="163"/>
      <c r="T1360" s="2"/>
      <c r="V1360" s="2"/>
    </row>
    <row r="1361" customFormat="false" ht="15.75" hidden="false" customHeight="false" outlineLevel="0" collapsed="false">
      <c r="A1361" s="7"/>
      <c r="B1361" s="179"/>
      <c r="C1361" s="180"/>
      <c r="D1361" s="180"/>
      <c r="E1361" s="179"/>
      <c r="F1361" s="179"/>
      <c r="G1361" s="183"/>
      <c r="H1361" s="182"/>
      <c r="I1361" s="166"/>
      <c r="T1361" s="2"/>
      <c r="V1361" s="2"/>
    </row>
    <row r="1362" customFormat="false" ht="13.5" hidden="false" customHeight="false" outlineLevel="0" collapsed="false">
      <c r="A1362" s="7"/>
      <c r="B1362" s="179"/>
      <c r="C1362" s="180"/>
      <c r="D1362" s="180"/>
      <c r="E1362" s="179"/>
      <c r="F1362" s="179"/>
      <c r="G1362" s="183"/>
      <c r="H1362" s="182"/>
      <c r="I1362" s="165"/>
      <c r="T1362" s="2"/>
      <c r="V1362" s="2"/>
    </row>
    <row r="1363" customFormat="false" ht="13.5" hidden="false" customHeight="false" outlineLevel="0" collapsed="false">
      <c r="A1363" s="7"/>
      <c r="B1363" s="179"/>
      <c r="C1363" s="180"/>
      <c r="D1363" s="180"/>
      <c r="E1363" s="179"/>
      <c r="F1363" s="179"/>
      <c r="G1363" s="183"/>
      <c r="H1363" s="190"/>
      <c r="I1363" s="163"/>
      <c r="T1363" s="2"/>
      <c r="V1363" s="2"/>
    </row>
    <row r="1364" customFormat="false" ht="12.75" hidden="false" customHeight="false" outlineLevel="0" collapsed="false">
      <c r="A1364" s="7"/>
      <c r="B1364" s="179"/>
      <c r="C1364" s="180"/>
      <c r="D1364" s="180"/>
      <c r="E1364" s="179"/>
      <c r="F1364" s="179"/>
      <c r="G1364" s="183"/>
      <c r="H1364" s="182"/>
      <c r="I1364" s="163"/>
      <c r="T1364" s="2"/>
      <c r="V1364" s="2"/>
    </row>
    <row r="1365" customFormat="false" ht="13.5" hidden="false" customHeight="false" outlineLevel="0" collapsed="false">
      <c r="A1365" s="187"/>
      <c r="B1365" s="188"/>
      <c r="C1365" s="189"/>
      <c r="D1365" s="189"/>
      <c r="E1365" s="188"/>
      <c r="F1365" s="188"/>
      <c r="G1365" s="183"/>
      <c r="H1365" s="182"/>
      <c r="I1365" s="163"/>
      <c r="T1365" s="2"/>
      <c r="V1365" s="2"/>
    </row>
    <row r="1366" customFormat="false" ht="15.75" hidden="false" customHeight="false" outlineLevel="0" collapsed="false">
      <c r="A1366" s="7"/>
      <c r="B1366" s="179"/>
      <c r="C1366" s="180"/>
      <c r="D1366" s="180"/>
      <c r="E1366" s="179"/>
      <c r="F1366" s="179"/>
      <c r="G1366" s="183"/>
      <c r="H1366" s="182"/>
      <c r="I1366" s="166"/>
      <c r="T1366" s="2"/>
      <c r="V1366" s="2"/>
    </row>
    <row r="1367" customFormat="false" ht="13.5" hidden="false" customHeight="false" outlineLevel="0" collapsed="false">
      <c r="A1367" s="7"/>
      <c r="B1367" s="179"/>
      <c r="C1367" s="180"/>
      <c r="D1367" s="180"/>
      <c r="E1367" s="179"/>
      <c r="F1367" s="179"/>
      <c r="G1367" s="183"/>
      <c r="H1367" s="182"/>
      <c r="I1367" s="165"/>
      <c r="T1367" s="2"/>
      <c r="V1367" s="2"/>
    </row>
    <row r="1368" customFormat="false" ht="15.75" hidden="false" customHeight="false" outlineLevel="0" collapsed="false">
      <c r="A1368" s="7"/>
      <c r="B1368" s="179"/>
      <c r="C1368" s="180"/>
      <c r="D1368" s="180"/>
      <c r="E1368" s="179"/>
      <c r="F1368" s="179"/>
      <c r="G1368" s="183"/>
      <c r="H1368" s="191"/>
      <c r="I1368" s="163"/>
      <c r="T1368" s="2"/>
      <c r="V1368" s="2"/>
    </row>
    <row r="1369" customFormat="false" ht="13.5" hidden="false" customHeight="false" outlineLevel="0" collapsed="false">
      <c r="A1369" s="187"/>
      <c r="B1369" s="188"/>
      <c r="C1369" s="189"/>
      <c r="D1369" s="189"/>
      <c r="E1369" s="188"/>
      <c r="F1369" s="188"/>
      <c r="G1369" s="183"/>
      <c r="H1369" s="190"/>
      <c r="I1369" s="163"/>
      <c r="T1369" s="2"/>
      <c r="V1369" s="2"/>
    </row>
    <row r="1370" customFormat="false" ht="12.75" hidden="false" customHeight="false" outlineLevel="0" collapsed="false">
      <c r="A1370" s="7"/>
      <c r="B1370" s="179"/>
      <c r="C1370" s="180"/>
      <c r="D1370" s="180"/>
      <c r="E1370" s="179"/>
      <c r="F1370" s="179"/>
      <c r="G1370" s="183"/>
      <c r="H1370" s="182"/>
      <c r="I1370" s="163"/>
      <c r="T1370" s="2"/>
      <c r="V1370" s="2"/>
    </row>
    <row r="1371" customFormat="false" ht="15.75" hidden="false" customHeight="false" outlineLevel="0" collapsed="false">
      <c r="A1371" s="7"/>
      <c r="B1371" s="179"/>
      <c r="C1371" s="180"/>
      <c r="D1371" s="180"/>
      <c r="E1371" s="179"/>
      <c r="F1371" s="179"/>
      <c r="G1371" s="183"/>
      <c r="H1371" s="182"/>
      <c r="I1371" s="166"/>
      <c r="T1371" s="2"/>
      <c r="V1371" s="2"/>
    </row>
    <row r="1372" customFormat="false" ht="15.75" hidden="false" customHeight="false" outlineLevel="0" collapsed="false">
      <c r="A1372" s="7"/>
      <c r="B1372" s="179"/>
      <c r="C1372" s="180"/>
      <c r="D1372" s="180"/>
      <c r="E1372" s="179"/>
      <c r="F1372" s="179"/>
      <c r="G1372" s="193"/>
      <c r="H1372" s="182"/>
      <c r="I1372" s="165"/>
      <c r="T1372" s="2"/>
      <c r="V1372" s="2"/>
    </row>
    <row r="1373" customFormat="false" ht="13.5" hidden="false" customHeight="false" outlineLevel="0" collapsed="false">
      <c r="A1373" s="7"/>
      <c r="B1373" s="179"/>
      <c r="C1373" s="180"/>
      <c r="D1373" s="180"/>
      <c r="E1373" s="179"/>
      <c r="F1373" s="179"/>
      <c r="G1373" s="192"/>
      <c r="H1373" s="182"/>
      <c r="I1373" s="163"/>
      <c r="T1373" s="2"/>
      <c r="V1373" s="2"/>
    </row>
    <row r="1374" customFormat="false" ht="12.75" hidden="false" customHeight="false" outlineLevel="0" collapsed="false">
      <c r="A1374" s="7"/>
      <c r="B1374" s="179"/>
      <c r="C1374" s="180"/>
      <c r="D1374" s="180"/>
      <c r="E1374" s="179"/>
      <c r="F1374" s="179"/>
      <c r="G1374" s="183"/>
      <c r="H1374" s="182"/>
      <c r="I1374" s="163"/>
      <c r="T1374" s="2"/>
      <c r="V1374" s="2"/>
    </row>
    <row r="1375" customFormat="false" ht="13.5" hidden="false" customHeight="false" outlineLevel="0" collapsed="false">
      <c r="A1375" s="7"/>
      <c r="B1375" s="179"/>
      <c r="C1375" s="180"/>
      <c r="D1375" s="180"/>
      <c r="E1375" s="179"/>
      <c r="F1375" s="179"/>
      <c r="G1375" s="183"/>
      <c r="H1375" s="190"/>
      <c r="I1375" s="163"/>
      <c r="T1375" s="2"/>
      <c r="V1375" s="2"/>
    </row>
    <row r="1376" customFormat="false" ht="15.75" hidden="false" customHeight="false" outlineLevel="0" collapsed="false">
      <c r="A1376" s="7"/>
      <c r="B1376" s="179"/>
      <c r="C1376" s="180"/>
      <c r="D1376" s="180"/>
      <c r="E1376" s="179"/>
      <c r="F1376" s="179"/>
      <c r="G1376" s="183"/>
      <c r="H1376" s="182"/>
      <c r="I1376" s="166"/>
      <c r="T1376" s="2"/>
      <c r="V1376" s="2"/>
    </row>
    <row r="1377" customFormat="false" ht="13.5" hidden="false" customHeight="false" outlineLevel="0" collapsed="false">
      <c r="A1377" s="7"/>
      <c r="B1377" s="179"/>
      <c r="C1377" s="180"/>
      <c r="D1377" s="180"/>
      <c r="E1377" s="179"/>
      <c r="F1377" s="179"/>
      <c r="G1377" s="183"/>
      <c r="H1377" s="182"/>
      <c r="I1377" s="165"/>
      <c r="T1377" s="2"/>
      <c r="V1377" s="2"/>
    </row>
    <row r="1378" customFormat="false" ht="12.75" hidden="false" customHeight="false" outlineLevel="0" collapsed="false">
      <c r="A1378" s="7"/>
      <c r="B1378" s="179"/>
      <c r="C1378" s="180"/>
      <c r="D1378" s="180"/>
      <c r="E1378" s="179"/>
      <c r="F1378" s="179"/>
      <c r="G1378" s="183"/>
      <c r="H1378" s="182"/>
      <c r="I1378" s="163"/>
      <c r="T1378" s="2"/>
      <c r="V1378" s="2"/>
    </row>
    <row r="1379" customFormat="false" ht="12.75" hidden="false" customHeight="false" outlineLevel="0" collapsed="false">
      <c r="A1379" s="7"/>
      <c r="B1379" s="179"/>
      <c r="C1379" s="180"/>
      <c r="D1379" s="180"/>
      <c r="E1379" s="179"/>
      <c r="F1379" s="179"/>
      <c r="G1379" s="183"/>
      <c r="H1379" s="182"/>
      <c r="I1379" s="163"/>
      <c r="T1379" s="2"/>
      <c r="V1379" s="2"/>
    </row>
    <row r="1380" customFormat="false" ht="15.75" hidden="false" customHeight="false" outlineLevel="0" collapsed="false">
      <c r="A1380" s="7"/>
      <c r="B1380" s="179"/>
      <c r="C1380" s="180"/>
      <c r="D1380" s="180"/>
      <c r="E1380" s="179"/>
      <c r="F1380" s="179"/>
      <c r="G1380" s="183"/>
      <c r="H1380" s="191"/>
      <c r="I1380" s="163"/>
      <c r="T1380" s="2"/>
      <c r="V1380" s="2"/>
    </row>
    <row r="1381" customFormat="false" ht="13.5" hidden="false" customHeight="false" outlineLevel="0" collapsed="false">
      <c r="A1381" s="7"/>
      <c r="B1381" s="179"/>
      <c r="C1381" s="180"/>
      <c r="D1381" s="180"/>
      <c r="E1381" s="179"/>
      <c r="F1381" s="179"/>
      <c r="G1381" s="183"/>
      <c r="H1381" s="190"/>
      <c r="I1381" s="163"/>
      <c r="T1381" s="2"/>
      <c r="V1381" s="2"/>
    </row>
    <row r="1382" customFormat="false" ht="12.75" hidden="false" customHeight="false" outlineLevel="0" collapsed="false">
      <c r="A1382" s="7"/>
      <c r="B1382" s="179"/>
      <c r="C1382" s="180"/>
      <c r="D1382" s="180"/>
      <c r="E1382" s="179"/>
      <c r="F1382" s="179"/>
      <c r="G1382" s="183"/>
      <c r="H1382" s="182"/>
      <c r="I1382" s="163"/>
      <c r="T1382" s="2"/>
      <c r="V1382" s="2"/>
    </row>
    <row r="1383" customFormat="false" ht="12.75" hidden="false" customHeight="false" outlineLevel="0" collapsed="false">
      <c r="A1383" s="7"/>
      <c r="B1383" s="179"/>
      <c r="C1383" s="180"/>
      <c r="D1383" s="180"/>
      <c r="E1383" s="179"/>
      <c r="F1383" s="179"/>
      <c r="G1383" s="183"/>
      <c r="H1383" s="182"/>
      <c r="I1383" s="163"/>
      <c r="T1383" s="2"/>
      <c r="V1383" s="2"/>
    </row>
    <row r="1384" customFormat="false" ht="12.75" hidden="false" customHeight="false" outlineLevel="0" collapsed="false">
      <c r="A1384" s="7"/>
      <c r="B1384" s="179"/>
      <c r="C1384" s="180"/>
      <c r="D1384" s="180"/>
      <c r="E1384" s="179"/>
      <c r="F1384" s="179"/>
      <c r="G1384" s="183"/>
      <c r="H1384" s="182"/>
      <c r="I1384" s="163"/>
      <c r="T1384" s="2"/>
      <c r="V1384" s="2"/>
    </row>
    <row r="1385" customFormat="false" ht="12.75" hidden="false" customHeight="false" outlineLevel="0" collapsed="false">
      <c r="A1385" s="7"/>
      <c r="B1385" s="179"/>
      <c r="C1385" s="180"/>
      <c r="D1385" s="180"/>
      <c r="E1385" s="179"/>
      <c r="F1385" s="179"/>
      <c r="G1385" s="183"/>
      <c r="H1385" s="182"/>
      <c r="I1385" s="163"/>
      <c r="T1385" s="2"/>
      <c r="V1385" s="2"/>
    </row>
    <row r="1386" customFormat="false" ht="12.75" hidden="false" customHeight="false" outlineLevel="0" collapsed="false">
      <c r="A1386" s="7"/>
      <c r="B1386" s="179"/>
      <c r="C1386" s="180"/>
      <c r="D1386" s="180"/>
      <c r="E1386" s="179"/>
      <c r="F1386" s="179"/>
      <c r="G1386" s="183"/>
      <c r="H1386" s="182"/>
      <c r="I1386" s="163"/>
      <c r="T1386" s="2"/>
      <c r="V1386" s="2"/>
    </row>
    <row r="1387" customFormat="false" ht="13.5" hidden="false" customHeight="false" outlineLevel="0" collapsed="false">
      <c r="A1387" s="7"/>
      <c r="B1387" s="179"/>
      <c r="C1387" s="180"/>
      <c r="D1387" s="180"/>
      <c r="E1387" s="179"/>
      <c r="F1387" s="179"/>
      <c r="G1387" s="183"/>
      <c r="H1387" s="182"/>
      <c r="I1387" s="165"/>
      <c r="T1387" s="2"/>
      <c r="V1387" s="2"/>
    </row>
    <row r="1388" customFormat="false" ht="15.75" hidden="false" customHeight="false" outlineLevel="0" collapsed="false">
      <c r="A1388" s="184"/>
      <c r="B1388" s="185"/>
      <c r="C1388" s="186"/>
      <c r="D1388" s="186"/>
      <c r="E1388" s="185"/>
      <c r="F1388" s="185"/>
      <c r="G1388" s="192"/>
      <c r="H1388" s="191"/>
      <c r="I1388" s="163"/>
      <c r="T1388" s="2"/>
      <c r="V1388" s="2"/>
    </row>
    <row r="1389" customFormat="false" ht="13.5" hidden="false" customHeight="false" outlineLevel="0" collapsed="false">
      <c r="A1389" s="187"/>
      <c r="B1389" s="188"/>
      <c r="C1389" s="189"/>
      <c r="D1389" s="189"/>
      <c r="E1389" s="188"/>
      <c r="F1389" s="188"/>
      <c r="G1389" s="183"/>
      <c r="H1389" s="190"/>
      <c r="I1389" s="163"/>
      <c r="T1389" s="2"/>
      <c r="V1389" s="2"/>
    </row>
    <row r="1390" customFormat="false" ht="12.75" hidden="false" customHeight="false" outlineLevel="0" collapsed="false">
      <c r="A1390" s="7"/>
      <c r="B1390" s="179"/>
      <c r="C1390" s="180"/>
      <c r="D1390" s="180"/>
      <c r="E1390" s="179"/>
      <c r="F1390" s="179"/>
      <c r="G1390" s="183"/>
      <c r="H1390" s="182"/>
      <c r="I1390" s="163"/>
      <c r="T1390" s="2"/>
      <c r="V1390" s="2"/>
    </row>
    <row r="1391" customFormat="false" ht="12.75" hidden="false" customHeight="false" outlineLevel="0" collapsed="false">
      <c r="A1391" s="7"/>
      <c r="B1391" s="179"/>
      <c r="C1391" s="180"/>
      <c r="D1391" s="180"/>
      <c r="E1391" s="179"/>
      <c r="F1391" s="179"/>
      <c r="G1391" s="183"/>
      <c r="H1391" s="182"/>
      <c r="T1391" s="2"/>
      <c r="V1391" s="2"/>
    </row>
    <row r="1392" customFormat="false" ht="12.75" hidden="false" customHeight="false" outlineLevel="0" collapsed="false">
      <c r="A1392" s="7"/>
      <c r="B1392" s="179"/>
      <c r="C1392" s="180"/>
      <c r="D1392" s="180"/>
      <c r="E1392" s="179"/>
      <c r="F1392" s="179"/>
      <c r="G1392" s="183"/>
      <c r="H1392" s="182"/>
      <c r="T1392" s="2"/>
      <c r="V1392" s="2"/>
    </row>
    <row r="1393" customFormat="false" ht="15.75" hidden="false" customHeight="false" outlineLevel="0" collapsed="false">
      <c r="A1393" s="7"/>
      <c r="B1393" s="179"/>
      <c r="C1393" s="180"/>
      <c r="D1393" s="180"/>
      <c r="E1393" s="179"/>
      <c r="F1393" s="179"/>
      <c r="G1393" s="193"/>
      <c r="H1393" s="191"/>
      <c r="T1393" s="2"/>
      <c r="V1393" s="2"/>
    </row>
    <row r="1394" customFormat="false" ht="13.5" hidden="false" customHeight="false" outlineLevel="0" collapsed="false">
      <c r="A1394" s="7"/>
      <c r="B1394" s="179"/>
      <c r="C1394" s="180"/>
      <c r="D1394" s="180"/>
      <c r="E1394" s="179"/>
      <c r="F1394" s="179"/>
      <c r="G1394" s="192"/>
      <c r="H1394" s="190"/>
      <c r="T1394" s="2"/>
      <c r="V1394" s="2"/>
    </row>
    <row r="1395" customFormat="false" ht="12.75" hidden="false" customHeight="false" outlineLevel="0" collapsed="false">
      <c r="A1395" s="7"/>
      <c r="B1395" s="179"/>
      <c r="C1395" s="180"/>
      <c r="D1395" s="180"/>
      <c r="E1395" s="179"/>
      <c r="F1395" s="179"/>
      <c r="G1395" s="183"/>
      <c r="H1395" s="182"/>
      <c r="T1395" s="2"/>
      <c r="V1395" s="2"/>
    </row>
    <row r="1396" customFormat="false" ht="12.75" hidden="false" customHeight="false" outlineLevel="0" collapsed="false">
      <c r="A1396" s="7"/>
      <c r="B1396" s="179"/>
      <c r="C1396" s="180"/>
      <c r="D1396" s="180"/>
      <c r="E1396" s="179"/>
      <c r="F1396" s="179"/>
      <c r="G1396" s="183"/>
      <c r="H1396" s="182"/>
      <c r="T1396" s="2"/>
      <c r="V1396" s="2"/>
    </row>
    <row r="1397" customFormat="false" ht="12.75" hidden="false" customHeight="false" outlineLevel="0" collapsed="false">
      <c r="A1397" s="7"/>
      <c r="B1397" s="179"/>
      <c r="C1397" s="180"/>
      <c r="D1397" s="180"/>
      <c r="E1397" s="179"/>
      <c r="F1397" s="179"/>
      <c r="G1397" s="183"/>
      <c r="H1397" s="182"/>
      <c r="T1397" s="2"/>
      <c r="V1397" s="2"/>
    </row>
    <row r="1398" customFormat="false" ht="12.75" hidden="false" customHeight="false" outlineLevel="0" collapsed="false">
      <c r="A1398" s="7"/>
      <c r="B1398" s="179"/>
      <c r="C1398" s="180"/>
      <c r="D1398" s="180"/>
      <c r="E1398" s="179"/>
      <c r="F1398" s="179"/>
      <c r="G1398" s="183"/>
      <c r="H1398" s="182"/>
      <c r="T1398" s="2"/>
      <c r="V1398" s="2"/>
    </row>
    <row r="1399" customFormat="false" ht="12.75" hidden="false" customHeight="false" outlineLevel="0" collapsed="false">
      <c r="A1399" s="7"/>
      <c r="B1399" s="179"/>
      <c r="C1399" s="180"/>
      <c r="D1399" s="180"/>
      <c r="E1399" s="179"/>
      <c r="F1399" s="179"/>
      <c r="G1399" s="183"/>
      <c r="H1399" s="182"/>
      <c r="T1399" s="2"/>
      <c r="V1399" s="2"/>
    </row>
    <row r="1400" customFormat="false" ht="15.75" hidden="false" customHeight="false" outlineLevel="0" collapsed="false">
      <c r="A1400" s="7"/>
      <c r="B1400" s="179"/>
      <c r="C1400" s="180"/>
      <c r="D1400" s="180"/>
      <c r="E1400" s="179"/>
      <c r="F1400" s="179"/>
      <c r="G1400" s="192"/>
      <c r="H1400" s="191"/>
      <c r="T1400" s="2"/>
      <c r="V1400" s="2"/>
    </row>
    <row r="1401" customFormat="false" ht="13.5" hidden="false" customHeight="false" outlineLevel="0" collapsed="false">
      <c r="A1401" s="7"/>
      <c r="B1401" s="179"/>
      <c r="C1401" s="180"/>
      <c r="D1401" s="180"/>
      <c r="E1401" s="179"/>
      <c r="F1401" s="179"/>
      <c r="G1401" s="183"/>
      <c r="H1401" s="190"/>
      <c r="T1401" s="2"/>
      <c r="V1401" s="2"/>
    </row>
    <row r="1402" customFormat="false" ht="12.75" hidden="false" customHeight="false" outlineLevel="0" collapsed="false">
      <c r="A1402" s="7"/>
      <c r="B1402" s="179"/>
      <c r="C1402" s="180"/>
      <c r="D1402" s="180"/>
      <c r="E1402" s="179"/>
      <c r="F1402" s="179"/>
      <c r="G1402" s="183"/>
      <c r="H1402" s="182"/>
      <c r="T1402" s="2"/>
      <c r="V1402" s="2"/>
    </row>
    <row r="1403" customFormat="false" ht="12.75" hidden="false" customHeight="false" outlineLevel="0" collapsed="false">
      <c r="A1403" s="7"/>
      <c r="B1403" s="179"/>
      <c r="C1403" s="180"/>
      <c r="D1403" s="180"/>
      <c r="E1403" s="179"/>
      <c r="F1403" s="179"/>
      <c r="G1403" s="183"/>
      <c r="H1403" s="182"/>
      <c r="T1403" s="2"/>
      <c r="V1403" s="2"/>
    </row>
    <row r="1404" customFormat="false" ht="13.5" hidden="false" customHeight="false" outlineLevel="0" collapsed="false">
      <c r="A1404" s="187"/>
      <c r="B1404" s="188"/>
      <c r="C1404" s="189"/>
      <c r="D1404" s="189"/>
      <c r="E1404" s="188"/>
      <c r="F1404" s="188"/>
      <c r="G1404" s="183"/>
      <c r="H1404" s="182"/>
      <c r="I1404" s="2"/>
      <c r="T1404" s="2"/>
      <c r="V1404" s="2"/>
    </row>
    <row r="1405" customFormat="false" ht="15.75" hidden="false" customHeight="false" outlineLevel="0" collapsed="false">
      <c r="A1405" s="7"/>
      <c r="B1405" s="179"/>
      <c r="C1405" s="180"/>
      <c r="D1405" s="180"/>
      <c r="E1405" s="179"/>
      <c r="F1405" s="179"/>
      <c r="G1405" s="193"/>
      <c r="H1405" s="182"/>
      <c r="I1405" s="2"/>
      <c r="T1405" s="2"/>
      <c r="V1405" s="2"/>
    </row>
    <row r="1406" customFormat="false" ht="15.75" hidden="false" customHeight="false" outlineLevel="0" collapsed="false">
      <c r="A1406" s="7"/>
      <c r="B1406" s="179"/>
      <c r="C1406" s="180"/>
      <c r="D1406" s="180"/>
      <c r="E1406" s="179"/>
      <c r="F1406" s="179"/>
      <c r="G1406" s="192"/>
      <c r="H1406" s="191"/>
      <c r="I1406" s="2"/>
      <c r="T1406" s="2"/>
      <c r="V1406" s="2"/>
    </row>
    <row r="1407" customFormat="false" ht="13.5" hidden="false" customHeight="false" outlineLevel="0" collapsed="false">
      <c r="A1407" s="7"/>
      <c r="B1407" s="179"/>
      <c r="C1407" s="180"/>
      <c r="D1407" s="180"/>
      <c r="E1407" s="179"/>
      <c r="F1407" s="179"/>
      <c r="G1407" s="183"/>
      <c r="H1407" s="190"/>
      <c r="I1407" s="2"/>
      <c r="T1407" s="2"/>
      <c r="V1407" s="2"/>
    </row>
    <row r="1408" customFormat="false" ht="12.75" hidden="false" customHeight="false" outlineLevel="0" collapsed="false">
      <c r="A1408" s="7"/>
      <c r="B1408" s="179"/>
      <c r="C1408" s="180"/>
      <c r="D1408" s="180"/>
      <c r="E1408" s="179"/>
      <c r="F1408" s="179"/>
      <c r="G1408" s="183"/>
      <c r="H1408" s="182"/>
      <c r="I1408" s="2"/>
      <c r="T1408" s="2"/>
      <c r="V1408" s="2"/>
    </row>
    <row r="1409" customFormat="false" ht="15.75" hidden="false" customHeight="false" outlineLevel="0" collapsed="false">
      <c r="A1409" s="184"/>
      <c r="B1409" s="185"/>
      <c r="C1409" s="186"/>
      <c r="D1409" s="186"/>
      <c r="E1409" s="185"/>
      <c r="F1409" s="185"/>
      <c r="G1409" s="183"/>
      <c r="H1409" s="182"/>
      <c r="I1409" s="2"/>
      <c r="T1409" s="2"/>
      <c r="V1409" s="2"/>
    </row>
    <row r="1410" customFormat="false" ht="13.5" hidden="false" customHeight="false" outlineLevel="0" collapsed="false">
      <c r="A1410" s="187"/>
      <c r="B1410" s="188"/>
      <c r="C1410" s="189"/>
      <c r="D1410" s="189"/>
      <c r="E1410" s="188"/>
      <c r="F1410" s="188"/>
      <c r="G1410" s="183"/>
      <c r="H1410" s="182"/>
      <c r="I1410" s="2"/>
      <c r="T1410" s="2"/>
      <c r="V1410" s="2"/>
    </row>
    <row r="1411" customFormat="false" ht="12.75" hidden="false" customHeight="false" outlineLevel="0" collapsed="false">
      <c r="A1411" s="7"/>
      <c r="B1411" s="179"/>
      <c r="C1411" s="180"/>
      <c r="D1411" s="180"/>
      <c r="E1411" s="179"/>
      <c r="F1411" s="179"/>
      <c r="G1411" s="183"/>
      <c r="H1411" s="182"/>
      <c r="I1411" s="2"/>
      <c r="T1411" s="2"/>
      <c r="V1411" s="2"/>
    </row>
    <row r="1412" customFormat="false" ht="12.75" hidden="false" customHeight="false" outlineLevel="0" collapsed="false">
      <c r="A1412" s="7"/>
      <c r="B1412" s="179"/>
      <c r="C1412" s="180"/>
      <c r="D1412" s="180"/>
      <c r="E1412" s="179"/>
      <c r="F1412" s="179"/>
      <c r="G1412" s="183"/>
      <c r="H1412" s="182"/>
      <c r="I1412" s="2"/>
      <c r="T1412" s="2"/>
      <c r="V1412" s="2"/>
    </row>
    <row r="1413" customFormat="false" ht="15.75" hidden="false" customHeight="false" outlineLevel="0" collapsed="false">
      <c r="A1413" s="7"/>
      <c r="B1413" s="179"/>
      <c r="C1413" s="180"/>
      <c r="D1413" s="180"/>
      <c r="E1413" s="179"/>
      <c r="F1413" s="179"/>
      <c r="G1413" s="193"/>
      <c r="H1413" s="182"/>
      <c r="I1413" s="2"/>
      <c r="T1413" s="2"/>
      <c r="V1413" s="2"/>
    </row>
    <row r="1414" customFormat="false" ht="13.5" hidden="false" customHeight="false" outlineLevel="0" collapsed="false">
      <c r="A1414" s="7"/>
      <c r="B1414" s="179"/>
      <c r="C1414" s="180"/>
      <c r="D1414" s="180"/>
      <c r="E1414" s="179"/>
      <c r="F1414" s="179"/>
      <c r="G1414" s="192"/>
      <c r="H1414" s="182"/>
      <c r="I1414" s="2"/>
      <c r="T1414" s="2"/>
      <c r="V1414" s="2"/>
    </row>
    <row r="1415" customFormat="false" ht="12.75" hidden="false" customHeight="false" outlineLevel="0" collapsed="false">
      <c r="A1415" s="7"/>
      <c r="B1415" s="179"/>
      <c r="C1415" s="180"/>
      <c r="D1415" s="180"/>
      <c r="E1415" s="179"/>
      <c r="F1415" s="179"/>
      <c r="G1415" s="183"/>
      <c r="H1415" s="182"/>
      <c r="I1415" s="2"/>
      <c r="T1415" s="2"/>
      <c r="V1415" s="2"/>
    </row>
    <row r="1416" customFormat="false" ht="15.75" hidden="false" customHeight="false" outlineLevel="0" collapsed="false">
      <c r="A1416" s="187"/>
      <c r="B1416" s="188"/>
      <c r="C1416" s="189"/>
      <c r="D1416" s="189"/>
      <c r="E1416" s="188"/>
      <c r="F1416" s="188"/>
      <c r="G1416" s="183"/>
      <c r="H1416" s="191"/>
      <c r="I1416" s="2"/>
      <c r="T1416" s="2"/>
      <c r="V1416" s="2"/>
    </row>
    <row r="1417" customFormat="false" ht="13.5" hidden="false" customHeight="false" outlineLevel="0" collapsed="false">
      <c r="A1417" s="7"/>
      <c r="B1417" s="179"/>
      <c r="C1417" s="180"/>
      <c r="D1417" s="180"/>
      <c r="E1417" s="179"/>
      <c r="F1417" s="179"/>
      <c r="G1417" s="183"/>
      <c r="H1417" s="190"/>
      <c r="I1417" s="2"/>
      <c r="T1417" s="2"/>
      <c r="V1417" s="2"/>
    </row>
    <row r="1418" customFormat="false" ht="15.75" hidden="false" customHeight="false" outlineLevel="0" collapsed="false">
      <c r="A1418" s="7"/>
      <c r="B1418" s="179"/>
      <c r="C1418" s="180"/>
      <c r="D1418" s="180"/>
      <c r="E1418" s="179"/>
      <c r="F1418" s="179"/>
      <c r="G1418" s="193"/>
      <c r="H1418" s="182"/>
      <c r="I1418" s="2"/>
      <c r="T1418" s="2"/>
      <c r="V1418" s="2"/>
    </row>
    <row r="1419" customFormat="false" ht="13.5" hidden="false" customHeight="false" outlineLevel="0" collapsed="false">
      <c r="A1419" s="7"/>
      <c r="B1419" s="179"/>
      <c r="C1419" s="180"/>
      <c r="D1419" s="180"/>
      <c r="E1419" s="179"/>
      <c r="F1419" s="179"/>
      <c r="G1419" s="192"/>
      <c r="H1419" s="182"/>
      <c r="I1419" s="2"/>
      <c r="T1419" s="2"/>
      <c r="V1419" s="2"/>
    </row>
    <row r="1420" customFormat="false" ht="12.75" hidden="false" customHeight="false" outlineLevel="0" collapsed="false">
      <c r="A1420" s="7"/>
      <c r="B1420" s="179"/>
      <c r="C1420" s="180"/>
      <c r="D1420" s="180"/>
      <c r="E1420" s="179"/>
      <c r="F1420" s="179"/>
      <c r="G1420" s="183"/>
      <c r="H1420" s="182"/>
      <c r="I1420" s="2"/>
      <c r="T1420" s="2"/>
      <c r="V1420" s="2"/>
    </row>
    <row r="1421" customFormat="false" ht="15.75" hidden="false" customHeight="false" outlineLevel="0" collapsed="false">
      <c r="A1421" s="184"/>
      <c r="B1421" s="185"/>
      <c r="C1421" s="186"/>
      <c r="D1421" s="186"/>
      <c r="E1421" s="185"/>
      <c r="F1421" s="185"/>
      <c r="G1421" s="183"/>
      <c r="H1421" s="182"/>
      <c r="I1421" s="2"/>
      <c r="T1421" s="2"/>
      <c r="V1421" s="2"/>
    </row>
    <row r="1422" customFormat="false" ht="15.75" hidden="false" customHeight="false" outlineLevel="0" collapsed="false">
      <c r="A1422" s="187"/>
      <c r="B1422" s="188"/>
      <c r="C1422" s="189"/>
      <c r="D1422" s="189"/>
      <c r="E1422" s="188"/>
      <c r="F1422" s="188"/>
      <c r="G1422" s="183"/>
      <c r="H1422" s="191"/>
      <c r="I1422" s="2"/>
      <c r="T1422" s="2"/>
      <c r="V1422" s="2"/>
    </row>
    <row r="1423" customFormat="false" ht="13.5" hidden="false" customHeight="false" outlineLevel="0" collapsed="false">
      <c r="A1423" s="7"/>
      <c r="B1423" s="179"/>
      <c r="C1423" s="180"/>
      <c r="D1423" s="180"/>
      <c r="E1423" s="179"/>
      <c r="F1423" s="179"/>
      <c r="G1423" s="183"/>
      <c r="H1423" s="190"/>
      <c r="I1423" s="2"/>
      <c r="T1423" s="2"/>
      <c r="V1423" s="2"/>
    </row>
    <row r="1424" customFormat="false" ht="12.75" hidden="false" customHeight="false" outlineLevel="0" collapsed="false">
      <c r="A1424" s="7"/>
      <c r="B1424" s="179"/>
      <c r="C1424" s="180"/>
      <c r="D1424" s="180"/>
      <c r="E1424" s="179"/>
      <c r="F1424" s="179"/>
      <c r="G1424" s="183"/>
      <c r="H1424" s="182"/>
      <c r="I1424" s="2"/>
      <c r="T1424" s="2"/>
      <c r="V1424" s="2"/>
    </row>
    <row r="1425" customFormat="false" ht="15.75" hidden="false" customHeight="false" outlineLevel="0" collapsed="false">
      <c r="A1425" s="7"/>
      <c r="B1425" s="179"/>
      <c r="C1425" s="180"/>
      <c r="D1425" s="180"/>
      <c r="E1425" s="179"/>
      <c r="F1425" s="179"/>
      <c r="G1425" s="193"/>
      <c r="H1425" s="182"/>
      <c r="I1425" s="2"/>
      <c r="T1425" s="2"/>
      <c r="V1425" s="2"/>
    </row>
    <row r="1426" customFormat="false" ht="13.5" hidden="false" customHeight="false" outlineLevel="0" collapsed="false">
      <c r="A1426" s="7"/>
      <c r="B1426" s="179"/>
      <c r="C1426" s="180"/>
      <c r="D1426" s="180"/>
      <c r="E1426" s="179"/>
      <c r="F1426" s="179"/>
      <c r="G1426" s="192"/>
      <c r="H1426" s="182"/>
      <c r="I1426" s="2"/>
      <c r="T1426" s="2"/>
      <c r="V1426" s="2"/>
    </row>
    <row r="1427" customFormat="false" ht="15.75" hidden="false" customHeight="false" outlineLevel="0" collapsed="false">
      <c r="A1427" s="7"/>
      <c r="B1427" s="179"/>
      <c r="C1427" s="180"/>
      <c r="D1427" s="180"/>
      <c r="E1427" s="179"/>
      <c r="F1427" s="179"/>
      <c r="G1427" s="183"/>
      <c r="H1427" s="191"/>
      <c r="I1427" s="2"/>
      <c r="T1427" s="2"/>
      <c r="V1427" s="2"/>
    </row>
    <row r="1428" customFormat="false" ht="13.5" hidden="false" customHeight="false" outlineLevel="0" collapsed="false">
      <c r="A1428" s="7"/>
      <c r="B1428" s="179"/>
      <c r="C1428" s="180"/>
      <c r="D1428" s="180"/>
      <c r="E1428" s="179"/>
      <c r="F1428" s="179"/>
      <c r="G1428" s="183"/>
      <c r="H1428" s="190"/>
      <c r="I1428" s="2"/>
      <c r="T1428" s="2"/>
      <c r="V1428" s="2"/>
    </row>
    <row r="1429" customFormat="false" ht="15.75" hidden="false" customHeight="false" outlineLevel="0" collapsed="false">
      <c r="A1429" s="184"/>
      <c r="B1429" s="185"/>
      <c r="C1429" s="186"/>
      <c r="D1429" s="186"/>
      <c r="E1429" s="185"/>
      <c r="F1429" s="185"/>
      <c r="G1429" s="183"/>
      <c r="H1429" s="182"/>
      <c r="I1429" s="2"/>
      <c r="T1429" s="2"/>
      <c r="V1429" s="2"/>
    </row>
    <row r="1430" customFormat="false" ht="13.5" hidden="false" customHeight="false" outlineLevel="0" collapsed="false">
      <c r="A1430" s="187"/>
      <c r="B1430" s="188"/>
      <c r="C1430" s="189"/>
      <c r="D1430" s="189"/>
      <c r="E1430" s="188"/>
      <c r="F1430" s="188"/>
      <c r="G1430" s="183"/>
      <c r="H1430" s="182"/>
      <c r="I1430" s="2"/>
      <c r="T1430" s="2"/>
      <c r="V1430" s="2"/>
    </row>
    <row r="1431" customFormat="false" ht="15.75" hidden="false" customHeight="false" outlineLevel="0" collapsed="false">
      <c r="A1431" s="7"/>
      <c r="B1431" s="179"/>
      <c r="C1431" s="180"/>
      <c r="D1431" s="180"/>
      <c r="E1431" s="179"/>
      <c r="F1431" s="179"/>
      <c r="G1431" s="193"/>
      <c r="H1431" s="182"/>
      <c r="I1431" s="2"/>
      <c r="T1431" s="2"/>
      <c r="V1431" s="2"/>
    </row>
    <row r="1432" customFormat="false" ht="13.5" hidden="false" customHeight="false" outlineLevel="0" collapsed="false">
      <c r="A1432" s="7"/>
      <c r="B1432" s="179"/>
      <c r="C1432" s="180"/>
      <c r="D1432" s="180"/>
      <c r="E1432" s="179"/>
      <c r="F1432" s="179"/>
      <c r="G1432" s="192"/>
      <c r="H1432" s="182"/>
      <c r="I1432" s="2"/>
      <c r="T1432" s="2"/>
      <c r="V1432" s="2"/>
    </row>
    <row r="1433" customFormat="false" ht="12.75" hidden="false" customHeight="false" outlineLevel="0" collapsed="false">
      <c r="A1433" s="7"/>
      <c r="B1433" s="179"/>
      <c r="C1433" s="180"/>
      <c r="D1433" s="180"/>
      <c r="E1433" s="179"/>
      <c r="F1433" s="179"/>
      <c r="G1433" s="183"/>
      <c r="H1433" s="182"/>
      <c r="I1433" s="2"/>
      <c r="T1433" s="2"/>
      <c r="V1433" s="2"/>
    </row>
    <row r="1434" customFormat="false" ht="15.75" hidden="false" customHeight="false" outlineLevel="0" collapsed="false">
      <c r="A1434" s="184"/>
      <c r="B1434" s="185"/>
      <c r="C1434" s="186"/>
      <c r="D1434" s="186"/>
      <c r="E1434" s="185"/>
      <c r="F1434" s="185"/>
      <c r="G1434" s="183"/>
      <c r="H1434" s="191"/>
      <c r="I1434" s="2"/>
      <c r="T1434" s="2"/>
      <c r="V1434" s="2"/>
    </row>
    <row r="1435" customFormat="false" ht="13.5" hidden="false" customHeight="false" outlineLevel="0" collapsed="false">
      <c r="A1435" s="187"/>
      <c r="B1435" s="188"/>
      <c r="C1435" s="189"/>
      <c r="D1435" s="189"/>
      <c r="E1435" s="188"/>
      <c r="F1435" s="188"/>
      <c r="G1435" s="183"/>
      <c r="H1435" s="190"/>
      <c r="I1435" s="2"/>
      <c r="T1435" s="2"/>
      <c r="V1435" s="2"/>
    </row>
    <row r="1436" customFormat="false" ht="12.75" hidden="false" customHeight="false" outlineLevel="0" collapsed="false">
      <c r="A1436" s="7"/>
      <c r="B1436" s="179"/>
      <c r="C1436" s="180"/>
      <c r="D1436" s="180"/>
      <c r="E1436" s="179"/>
      <c r="F1436" s="179"/>
      <c r="G1436" s="183"/>
      <c r="H1436" s="182"/>
      <c r="I1436" s="2"/>
      <c r="T1436" s="2"/>
      <c r="V1436" s="2"/>
    </row>
    <row r="1437" customFormat="false" ht="12.75" hidden="false" customHeight="false" outlineLevel="0" collapsed="false">
      <c r="A1437" s="7"/>
      <c r="B1437" s="179"/>
      <c r="C1437" s="180"/>
      <c r="D1437" s="180"/>
      <c r="E1437" s="179"/>
      <c r="F1437" s="179"/>
      <c r="G1437" s="183"/>
      <c r="H1437" s="182"/>
      <c r="I1437" s="2"/>
      <c r="T1437" s="2"/>
      <c r="V1437" s="2"/>
    </row>
    <row r="1438" customFormat="false" ht="12.75" hidden="false" customHeight="false" outlineLevel="0" collapsed="false">
      <c r="A1438" s="7"/>
      <c r="B1438" s="179"/>
      <c r="C1438" s="180"/>
      <c r="D1438" s="180"/>
      <c r="E1438" s="179"/>
      <c r="F1438" s="179"/>
      <c r="G1438" s="183"/>
      <c r="H1438" s="182"/>
      <c r="I1438" s="2"/>
      <c r="T1438" s="2"/>
      <c r="V1438" s="2"/>
    </row>
    <row r="1439" customFormat="false" ht="12.75" hidden="false" customHeight="false" outlineLevel="0" collapsed="false">
      <c r="A1439" s="7"/>
      <c r="B1439" s="179"/>
      <c r="C1439" s="180"/>
      <c r="D1439" s="180"/>
      <c r="E1439" s="179"/>
      <c r="F1439" s="179"/>
      <c r="G1439" s="183"/>
      <c r="H1439" s="182"/>
      <c r="I1439" s="2"/>
      <c r="T1439" s="2"/>
      <c r="V1439" s="2"/>
    </row>
    <row r="1440" customFormat="false" ht="12.75" hidden="false" customHeight="false" outlineLevel="0" collapsed="false">
      <c r="A1440" s="7"/>
      <c r="B1440" s="179"/>
      <c r="C1440" s="180"/>
      <c r="D1440" s="180"/>
      <c r="E1440" s="179"/>
      <c r="F1440" s="179"/>
      <c r="G1440" s="183"/>
      <c r="H1440" s="182"/>
      <c r="I1440" s="2"/>
      <c r="T1440" s="2"/>
      <c r="V1440" s="2"/>
    </row>
    <row r="1441" customFormat="false" ht="15.75" hidden="false" customHeight="false" outlineLevel="0" collapsed="false">
      <c r="A1441" s="184"/>
      <c r="B1441" s="185"/>
      <c r="C1441" s="186"/>
      <c r="D1441" s="186"/>
      <c r="E1441" s="185"/>
      <c r="F1441" s="185"/>
      <c r="G1441" s="193"/>
      <c r="H1441" s="182"/>
      <c r="I1441" s="2"/>
      <c r="T1441" s="2"/>
      <c r="V1441" s="2"/>
    </row>
    <row r="1442" customFormat="false" ht="13.5" hidden="false" customHeight="false" outlineLevel="0" collapsed="false">
      <c r="A1442" s="187"/>
      <c r="B1442" s="188"/>
      <c r="C1442" s="189"/>
      <c r="D1442" s="189"/>
      <c r="E1442" s="188"/>
      <c r="F1442" s="188"/>
      <c r="G1442" s="192"/>
      <c r="H1442" s="182"/>
      <c r="I1442" s="2"/>
      <c r="T1442" s="2"/>
      <c r="V1442" s="2"/>
    </row>
    <row r="1443" customFormat="false" ht="12.75" hidden="false" customHeight="false" outlineLevel="0" collapsed="false">
      <c r="A1443" s="7"/>
      <c r="B1443" s="179"/>
      <c r="C1443" s="180"/>
      <c r="D1443" s="180"/>
      <c r="E1443" s="179"/>
      <c r="F1443" s="179"/>
      <c r="G1443" s="183"/>
      <c r="H1443" s="182"/>
      <c r="I1443" s="2"/>
      <c r="T1443" s="2"/>
      <c r="V1443" s="2"/>
    </row>
    <row r="1444" customFormat="false" ht="12.75" hidden="false" customHeight="false" outlineLevel="0" collapsed="false">
      <c r="A1444" s="7"/>
      <c r="B1444" s="179"/>
      <c r="C1444" s="180"/>
      <c r="D1444" s="180"/>
      <c r="E1444" s="179"/>
      <c r="F1444" s="179"/>
      <c r="G1444" s="183"/>
      <c r="H1444" s="182"/>
      <c r="I1444" s="2"/>
      <c r="T1444" s="2"/>
      <c r="V1444" s="2"/>
    </row>
    <row r="1445" customFormat="false" ht="12.75" hidden="false" customHeight="false" outlineLevel="0" collapsed="false">
      <c r="A1445" s="7"/>
      <c r="B1445" s="179"/>
      <c r="C1445" s="180"/>
      <c r="D1445" s="180"/>
      <c r="E1445" s="179"/>
      <c r="F1445" s="179"/>
      <c r="G1445" s="183"/>
      <c r="H1445" s="182"/>
      <c r="I1445" s="2"/>
      <c r="T1445" s="2"/>
      <c r="V1445" s="2"/>
    </row>
    <row r="1446" customFormat="false" ht="12.75" hidden="false" customHeight="false" outlineLevel="0" collapsed="false">
      <c r="A1446" s="7"/>
      <c r="B1446" s="179"/>
      <c r="C1446" s="180"/>
      <c r="D1446" s="180"/>
      <c r="E1446" s="179"/>
      <c r="F1446" s="179"/>
      <c r="G1446" s="183"/>
      <c r="H1446" s="182"/>
      <c r="I1446" s="2"/>
      <c r="T1446" s="2"/>
      <c r="V1446" s="2"/>
    </row>
    <row r="1447" customFormat="false" ht="15.75" hidden="false" customHeight="false" outlineLevel="0" collapsed="false">
      <c r="A1447" s="184"/>
      <c r="B1447" s="185"/>
      <c r="C1447" s="186"/>
      <c r="D1447" s="186"/>
      <c r="E1447" s="185"/>
      <c r="F1447" s="185"/>
      <c r="G1447" s="193"/>
      <c r="H1447" s="182"/>
      <c r="I1447" s="2"/>
      <c r="T1447" s="2"/>
      <c r="V1447" s="2"/>
    </row>
    <row r="1448" customFormat="false" ht="15.75" hidden="false" customHeight="false" outlineLevel="0" collapsed="false">
      <c r="A1448" s="187"/>
      <c r="B1448" s="188"/>
      <c r="C1448" s="189"/>
      <c r="D1448" s="189"/>
      <c r="E1448" s="188"/>
      <c r="F1448" s="188"/>
      <c r="G1448" s="192"/>
      <c r="H1448" s="191"/>
      <c r="I1448" s="2"/>
      <c r="T1448" s="2"/>
      <c r="V1448" s="2"/>
    </row>
    <row r="1449" customFormat="false" ht="13.5" hidden="false" customHeight="false" outlineLevel="0" collapsed="false">
      <c r="A1449" s="7"/>
      <c r="B1449" s="179"/>
      <c r="C1449" s="180"/>
      <c r="D1449" s="180"/>
      <c r="E1449" s="179"/>
      <c r="F1449" s="179"/>
      <c r="G1449" s="183"/>
      <c r="H1449" s="190"/>
      <c r="I1449" s="2"/>
      <c r="T1449" s="2"/>
      <c r="V1449" s="2"/>
    </row>
    <row r="1450" customFormat="false" ht="12.75" hidden="false" customHeight="false" outlineLevel="0" collapsed="false">
      <c r="A1450" s="7"/>
      <c r="B1450" s="179"/>
      <c r="C1450" s="180"/>
      <c r="D1450" s="180"/>
      <c r="E1450" s="179"/>
      <c r="F1450" s="179"/>
      <c r="G1450" s="183"/>
      <c r="H1450" s="182"/>
      <c r="I1450" s="2"/>
      <c r="T1450" s="2"/>
      <c r="V1450" s="2"/>
    </row>
    <row r="1451" customFormat="false" ht="12.75" hidden="false" customHeight="false" outlineLevel="0" collapsed="false">
      <c r="A1451" s="7"/>
      <c r="B1451" s="179"/>
      <c r="C1451" s="180"/>
      <c r="D1451" s="180"/>
      <c r="E1451" s="179"/>
      <c r="F1451" s="179"/>
      <c r="G1451" s="183"/>
      <c r="H1451" s="182"/>
      <c r="I1451" s="2"/>
      <c r="T1451" s="2"/>
      <c r="V1451" s="2"/>
    </row>
    <row r="1452" customFormat="false" ht="15.75" hidden="false" customHeight="false" outlineLevel="0" collapsed="false">
      <c r="A1452" s="7"/>
      <c r="B1452" s="179"/>
      <c r="C1452" s="180"/>
      <c r="D1452" s="180"/>
      <c r="E1452" s="179"/>
      <c r="F1452" s="179"/>
      <c r="G1452" s="193"/>
      <c r="H1452" s="182"/>
      <c r="I1452" s="2"/>
      <c r="T1452" s="2"/>
      <c r="V1452" s="2"/>
    </row>
    <row r="1453" customFormat="false" ht="15.75" hidden="false" customHeight="false" outlineLevel="0" collapsed="false">
      <c r="A1453" s="7"/>
      <c r="B1453" s="179"/>
      <c r="C1453" s="180"/>
      <c r="D1453" s="180"/>
      <c r="E1453" s="179"/>
      <c r="F1453" s="179"/>
      <c r="G1453" s="192"/>
      <c r="H1453" s="191"/>
      <c r="I1453" s="2"/>
      <c r="T1453" s="2"/>
      <c r="V1453" s="2"/>
    </row>
    <row r="1454" customFormat="false" ht="13.5" hidden="false" customHeight="false" outlineLevel="0" collapsed="false">
      <c r="A1454" s="7"/>
      <c r="B1454" s="179"/>
      <c r="C1454" s="180"/>
      <c r="D1454" s="180"/>
      <c r="E1454" s="179"/>
      <c r="F1454" s="179"/>
      <c r="G1454" s="183"/>
      <c r="H1454" s="190"/>
      <c r="I1454" s="2"/>
      <c r="T1454" s="2"/>
      <c r="V1454" s="2"/>
    </row>
    <row r="1455" customFormat="false" ht="12.75" hidden="false" customHeight="false" outlineLevel="0" collapsed="false">
      <c r="A1455" s="7"/>
      <c r="B1455" s="179"/>
      <c r="C1455" s="180"/>
      <c r="D1455" s="180"/>
      <c r="E1455" s="179"/>
      <c r="F1455" s="179"/>
      <c r="G1455" s="183"/>
      <c r="H1455" s="182"/>
      <c r="I1455" s="2"/>
      <c r="T1455" s="2"/>
      <c r="V1455" s="2"/>
    </row>
    <row r="1456" customFormat="false" ht="12.75" hidden="false" customHeight="false" outlineLevel="0" collapsed="false">
      <c r="A1456" s="7"/>
      <c r="B1456" s="179"/>
      <c r="C1456" s="180"/>
      <c r="D1456" s="180"/>
      <c r="E1456" s="179"/>
      <c r="F1456" s="179"/>
      <c r="G1456" s="183"/>
      <c r="H1456" s="182"/>
      <c r="I1456" s="2"/>
      <c r="T1456" s="2"/>
      <c r="V1456" s="2"/>
    </row>
    <row r="1457" customFormat="false" ht="15.75" hidden="false" customHeight="false" outlineLevel="0" collapsed="false">
      <c r="A1457" s="184"/>
      <c r="B1457" s="185"/>
      <c r="C1457" s="186"/>
      <c r="D1457" s="186"/>
      <c r="E1457" s="185"/>
      <c r="F1457" s="185"/>
      <c r="G1457" s="183"/>
      <c r="H1457" s="182"/>
      <c r="I1457" s="2"/>
      <c r="T1457" s="2"/>
      <c r="V1457" s="2"/>
    </row>
    <row r="1458" customFormat="false" ht="15.75" hidden="false" customHeight="false" outlineLevel="0" collapsed="false">
      <c r="A1458" s="187"/>
      <c r="B1458" s="188"/>
      <c r="C1458" s="189"/>
      <c r="D1458" s="189"/>
      <c r="E1458" s="188"/>
      <c r="F1458" s="188"/>
      <c r="G1458" s="183"/>
      <c r="H1458" s="191"/>
      <c r="I1458" s="2"/>
      <c r="T1458" s="2"/>
      <c r="V1458" s="2"/>
    </row>
    <row r="1459" customFormat="false" ht="15.75" hidden="false" customHeight="false" outlineLevel="0" collapsed="false">
      <c r="A1459" s="7"/>
      <c r="B1459" s="179"/>
      <c r="C1459" s="180"/>
      <c r="D1459" s="180"/>
      <c r="E1459" s="179"/>
      <c r="F1459" s="179"/>
      <c r="G1459" s="193"/>
      <c r="H1459" s="190"/>
      <c r="I1459" s="2"/>
      <c r="T1459" s="2"/>
      <c r="V1459" s="2"/>
    </row>
    <row r="1460" customFormat="false" ht="13.5" hidden="false" customHeight="false" outlineLevel="0" collapsed="false">
      <c r="A1460" s="7"/>
      <c r="B1460" s="179"/>
      <c r="C1460" s="180"/>
      <c r="D1460" s="180"/>
      <c r="E1460" s="179"/>
      <c r="F1460" s="179"/>
      <c r="G1460" s="192"/>
      <c r="H1460" s="182"/>
      <c r="I1460" s="2"/>
      <c r="T1460" s="2"/>
      <c r="V1460" s="2"/>
    </row>
    <row r="1461" customFormat="false" ht="12.75" hidden="false" customHeight="false" outlineLevel="0" collapsed="false">
      <c r="A1461" s="7"/>
      <c r="B1461" s="179"/>
      <c r="C1461" s="180"/>
      <c r="D1461" s="180"/>
      <c r="E1461" s="179"/>
      <c r="F1461" s="179"/>
      <c r="G1461" s="183"/>
      <c r="H1461" s="182"/>
      <c r="I1461" s="2"/>
      <c r="T1461" s="2"/>
      <c r="V1461" s="2"/>
    </row>
    <row r="1462" customFormat="false" ht="12.75" hidden="false" customHeight="false" outlineLevel="0" collapsed="false">
      <c r="A1462" s="7"/>
      <c r="B1462" s="179"/>
      <c r="C1462" s="180"/>
      <c r="D1462" s="180"/>
      <c r="E1462" s="179"/>
      <c r="F1462" s="179"/>
      <c r="G1462" s="183"/>
      <c r="H1462" s="182"/>
      <c r="I1462" s="2"/>
      <c r="T1462" s="2"/>
      <c r="V1462" s="2"/>
    </row>
    <row r="1463" customFormat="false" ht="15.75" hidden="false" customHeight="false" outlineLevel="0" collapsed="false">
      <c r="A1463" s="184"/>
      <c r="B1463" s="185"/>
      <c r="C1463" s="186"/>
      <c r="D1463" s="186"/>
      <c r="E1463" s="185"/>
      <c r="F1463" s="185"/>
      <c r="G1463" s="183"/>
      <c r="H1463" s="182"/>
      <c r="I1463" s="2"/>
      <c r="T1463" s="2"/>
      <c r="V1463" s="2"/>
    </row>
    <row r="1464" customFormat="false" ht="13.5" hidden="false" customHeight="false" outlineLevel="0" collapsed="false">
      <c r="A1464" s="187"/>
      <c r="B1464" s="188"/>
      <c r="C1464" s="189"/>
      <c r="D1464" s="189"/>
      <c r="E1464" s="188"/>
      <c r="F1464" s="188"/>
      <c r="G1464" s="183"/>
      <c r="H1464" s="182"/>
      <c r="I1464" s="2"/>
      <c r="T1464" s="2"/>
      <c r="V1464" s="2"/>
    </row>
    <row r="1465" customFormat="false" ht="12.75" hidden="false" customHeight="false" outlineLevel="0" collapsed="false">
      <c r="A1465" s="7"/>
      <c r="B1465" s="179"/>
      <c r="C1465" s="180"/>
      <c r="D1465" s="180"/>
      <c r="E1465" s="179"/>
      <c r="F1465" s="179"/>
      <c r="G1465" s="183"/>
      <c r="H1465" s="182"/>
      <c r="I1465" s="2"/>
      <c r="T1465" s="2"/>
      <c r="V1465" s="2"/>
    </row>
    <row r="1466" customFormat="false" ht="12.75" hidden="false" customHeight="false" outlineLevel="0" collapsed="false">
      <c r="A1466" s="7"/>
      <c r="B1466" s="179"/>
      <c r="C1466" s="180"/>
      <c r="D1466" s="180"/>
      <c r="E1466" s="179"/>
      <c r="F1466" s="179"/>
      <c r="G1466" s="183"/>
      <c r="H1466" s="182"/>
      <c r="I1466" s="2"/>
      <c r="T1466" s="2"/>
      <c r="V1466" s="2"/>
    </row>
    <row r="1467" customFormat="false" ht="12.75" hidden="false" customHeight="false" outlineLevel="0" collapsed="false">
      <c r="A1467" s="7"/>
      <c r="B1467" s="179"/>
      <c r="C1467" s="180"/>
      <c r="D1467" s="180"/>
      <c r="E1467" s="179"/>
      <c r="F1467" s="179"/>
      <c r="G1467" s="183"/>
      <c r="H1467" s="182"/>
      <c r="I1467" s="2"/>
      <c r="T1467" s="2"/>
      <c r="V1467" s="2"/>
    </row>
    <row r="1468" customFormat="false" ht="15.75" hidden="false" customHeight="false" outlineLevel="0" collapsed="false">
      <c r="A1468" s="184"/>
      <c r="B1468" s="185"/>
      <c r="C1468" s="186"/>
      <c r="D1468" s="186"/>
      <c r="E1468" s="185"/>
      <c r="F1468" s="185"/>
      <c r="G1468" s="183"/>
      <c r="H1468" s="182"/>
      <c r="I1468" s="2"/>
      <c r="T1468" s="2"/>
      <c r="V1468" s="2"/>
    </row>
    <row r="1469" customFormat="false" ht="13.5" hidden="false" customHeight="false" outlineLevel="0" collapsed="false">
      <c r="A1469" s="187"/>
      <c r="B1469" s="188"/>
      <c r="C1469" s="189"/>
      <c r="D1469" s="189"/>
      <c r="E1469" s="188"/>
      <c r="F1469" s="188"/>
      <c r="G1469" s="183"/>
      <c r="H1469" s="182"/>
      <c r="I1469" s="2"/>
      <c r="T1469" s="2"/>
      <c r="V1469" s="2"/>
    </row>
    <row r="1470" customFormat="false" ht="12.75" hidden="false" customHeight="false" outlineLevel="0" collapsed="false">
      <c r="A1470" s="7"/>
      <c r="B1470" s="179"/>
      <c r="C1470" s="180"/>
      <c r="D1470" s="180"/>
      <c r="E1470" s="179"/>
      <c r="F1470" s="179"/>
      <c r="G1470" s="183"/>
      <c r="H1470" s="182"/>
      <c r="I1470" s="2"/>
      <c r="T1470" s="2"/>
      <c r="V1470" s="2"/>
    </row>
    <row r="1471" customFormat="false" ht="12.75" hidden="false" customHeight="false" outlineLevel="0" collapsed="false">
      <c r="A1471" s="7"/>
      <c r="B1471" s="179"/>
      <c r="C1471" s="180"/>
      <c r="D1471" s="180"/>
      <c r="E1471" s="179"/>
      <c r="F1471" s="179"/>
      <c r="G1471" s="183"/>
      <c r="H1471" s="182"/>
      <c r="I1471" s="2"/>
      <c r="T1471" s="2"/>
      <c r="V1471" s="2"/>
    </row>
    <row r="1472" customFormat="false" ht="12.75" hidden="false" customHeight="false" outlineLevel="0" collapsed="false">
      <c r="A1472" s="7"/>
      <c r="B1472" s="179"/>
      <c r="C1472" s="180"/>
      <c r="D1472" s="180"/>
      <c r="E1472" s="179"/>
      <c r="F1472" s="179"/>
      <c r="G1472" s="183"/>
      <c r="H1472" s="182"/>
      <c r="I1472" s="2"/>
      <c r="T1472" s="2"/>
      <c r="V1472" s="2"/>
    </row>
    <row r="1473" customFormat="false" ht="15.75" hidden="false" customHeight="false" outlineLevel="0" collapsed="false">
      <c r="A1473" s="7"/>
      <c r="B1473" s="179"/>
      <c r="C1473" s="180"/>
      <c r="D1473" s="180"/>
      <c r="E1473" s="179"/>
      <c r="F1473" s="179"/>
      <c r="G1473" s="193"/>
      <c r="H1473" s="182"/>
      <c r="I1473" s="2"/>
      <c r="T1473" s="2"/>
      <c r="V1473" s="2"/>
    </row>
    <row r="1474" customFormat="false" ht="13.5" hidden="false" customHeight="false" outlineLevel="0" collapsed="false">
      <c r="A1474" s="7"/>
      <c r="B1474" s="179"/>
      <c r="C1474" s="180"/>
      <c r="D1474" s="180"/>
      <c r="E1474" s="179"/>
      <c r="F1474" s="179"/>
      <c r="G1474" s="192"/>
      <c r="H1474" s="182"/>
      <c r="I1474" s="2"/>
      <c r="T1474" s="2"/>
      <c r="V1474" s="2"/>
    </row>
    <row r="1475" customFormat="false" ht="15.75" hidden="false" customHeight="false" outlineLevel="0" collapsed="false">
      <c r="A1475" s="184"/>
      <c r="B1475" s="185"/>
      <c r="C1475" s="186"/>
      <c r="D1475" s="186"/>
      <c r="E1475" s="185"/>
      <c r="F1475" s="185"/>
      <c r="G1475" s="183"/>
      <c r="H1475" s="182"/>
      <c r="I1475" s="2"/>
      <c r="T1475" s="2"/>
      <c r="V1475" s="2"/>
    </row>
    <row r="1476" customFormat="false" ht="13.5" hidden="false" customHeight="false" outlineLevel="0" collapsed="false">
      <c r="A1476" s="187"/>
      <c r="B1476" s="188"/>
      <c r="C1476" s="189"/>
      <c r="D1476" s="189"/>
      <c r="E1476" s="188"/>
      <c r="F1476" s="188"/>
      <c r="G1476" s="183"/>
      <c r="H1476" s="182"/>
      <c r="I1476" s="2"/>
      <c r="T1476" s="2"/>
      <c r="V1476" s="2"/>
    </row>
    <row r="1477" customFormat="false" ht="12.75" hidden="false" customHeight="false" outlineLevel="0" collapsed="false">
      <c r="A1477" s="7"/>
      <c r="B1477" s="179"/>
      <c r="C1477" s="180"/>
      <c r="D1477" s="180"/>
      <c r="E1477" s="179"/>
      <c r="F1477" s="179"/>
      <c r="G1477" s="183"/>
      <c r="H1477" s="182"/>
      <c r="I1477" s="2"/>
      <c r="T1477" s="2"/>
      <c r="V1477" s="2"/>
    </row>
    <row r="1478" customFormat="false" ht="15.75" hidden="false" customHeight="false" outlineLevel="0" collapsed="false">
      <c r="A1478" s="7"/>
      <c r="B1478" s="179"/>
      <c r="C1478" s="180"/>
      <c r="D1478" s="180"/>
      <c r="E1478" s="179"/>
      <c r="F1478" s="179"/>
      <c r="G1478" s="193"/>
      <c r="H1478" s="182"/>
      <c r="I1478" s="2"/>
      <c r="T1478" s="2"/>
      <c r="V1478" s="2"/>
    </row>
    <row r="1479" customFormat="false" ht="13.5" hidden="false" customHeight="false" outlineLevel="0" collapsed="false">
      <c r="A1479" s="7"/>
      <c r="B1479" s="179"/>
      <c r="C1479" s="180"/>
      <c r="D1479" s="180"/>
      <c r="E1479" s="179"/>
      <c r="F1479" s="179"/>
      <c r="G1479" s="192"/>
      <c r="H1479" s="182"/>
      <c r="I1479" s="2"/>
      <c r="T1479" s="2"/>
      <c r="V1479" s="2"/>
    </row>
    <row r="1480" customFormat="false" ht="12.75" hidden="false" customHeight="false" outlineLevel="0" collapsed="false">
      <c r="A1480" s="7"/>
      <c r="B1480" s="179"/>
      <c r="C1480" s="180"/>
      <c r="D1480" s="180"/>
      <c r="E1480" s="179"/>
      <c r="F1480" s="179"/>
      <c r="G1480" s="183"/>
      <c r="H1480" s="182"/>
      <c r="I1480" s="2"/>
      <c r="T1480" s="2"/>
      <c r="V1480" s="2"/>
    </row>
    <row r="1481" customFormat="false" ht="12.75" hidden="false" customHeight="false" outlineLevel="0" collapsed="false">
      <c r="A1481" s="7"/>
      <c r="B1481" s="179"/>
      <c r="C1481" s="180"/>
      <c r="D1481" s="180"/>
      <c r="E1481" s="179"/>
      <c r="F1481" s="179"/>
      <c r="G1481" s="183"/>
      <c r="H1481" s="182"/>
      <c r="I1481" s="2"/>
      <c r="T1481" s="2"/>
      <c r="V1481" s="2"/>
    </row>
    <row r="1482" customFormat="false" ht="12.75" hidden="false" customHeight="false" outlineLevel="0" collapsed="false">
      <c r="A1482" s="7"/>
      <c r="B1482" s="179"/>
      <c r="C1482" s="180"/>
      <c r="D1482" s="180"/>
      <c r="E1482" s="179"/>
      <c r="F1482" s="179"/>
      <c r="G1482" s="183"/>
      <c r="H1482" s="182"/>
      <c r="I1482" s="2"/>
      <c r="T1482" s="2"/>
      <c r="V1482" s="2"/>
    </row>
    <row r="1483" customFormat="false" ht="15.75" hidden="false" customHeight="false" outlineLevel="0" collapsed="false">
      <c r="A1483" s="7"/>
      <c r="B1483" s="179"/>
      <c r="C1483" s="180"/>
      <c r="D1483" s="180"/>
      <c r="E1483" s="179"/>
      <c r="F1483" s="179"/>
      <c r="G1483" s="193"/>
      <c r="H1483" s="182"/>
      <c r="I1483" s="2"/>
      <c r="T1483" s="2"/>
      <c r="V1483" s="2"/>
    </row>
    <row r="1484" customFormat="false" ht="13.5" hidden="false" customHeight="false" outlineLevel="0" collapsed="false">
      <c r="A1484" s="7"/>
      <c r="B1484" s="179"/>
      <c r="C1484" s="180"/>
      <c r="D1484" s="180"/>
      <c r="E1484" s="179"/>
      <c r="F1484" s="179"/>
      <c r="G1484" s="192"/>
      <c r="H1484" s="190"/>
      <c r="I1484" s="2"/>
      <c r="T1484" s="2"/>
      <c r="V1484" s="2"/>
    </row>
    <row r="1485" customFormat="false" ht="12.75" hidden="false" customHeight="false" outlineLevel="0" collapsed="false">
      <c r="A1485" s="7"/>
      <c r="B1485" s="179"/>
      <c r="C1485" s="180"/>
      <c r="D1485" s="180"/>
      <c r="E1485" s="179"/>
      <c r="F1485" s="179"/>
      <c r="G1485" s="183"/>
      <c r="H1485" s="182"/>
      <c r="I1485" s="2"/>
      <c r="T1485" s="2"/>
      <c r="V1485" s="2"/>
    </row>
    <row r="1486" customFormat="false" ht="12.75" hidden="false" customHeight="false" outlineLevel="0" collapsed="false">
      <c r="A1486" s="7"/>
      <c r="B1486" s="179"/>
      <c r="C1486" s="180"/>
      <c r="D1486" s="180"/>
      <c r="E1486" s="179"/>
      <c r="F1486" s="179"/>
      <c r="G1486" s="183"/>
      <c r="H1486" s="182"/>
      <c r="I1486" s="2"/>
      <c r="T1486" s="2"/>
      <c r="V1486" s="2"/>
    </row>
    <row r="1487" customFormat="false" ht="12.75" hidden="false" customHeight="false" outlineLevel="0" collapsed="false">
      <c r="A1487" s="7"/>
      <c r="B1487" s="179"/>
      <c r="C1487" s="180"/>
      <c r="D1487" s="180"/>
      <c r="E1487" s="179"/>
      <c r="F1487" s="179"/>
      <c r="G1487" s="183"/>
      <c r="H1487" s="182"/>
      <c r="I1487" s="2"/>
      <c r="T1487" s="2"/>
      <c r="V1487" s="2"/>
    </row>
    <row r="1488" customFormat="false" ht="12.75" hidden="false" customHeight="false" outlineLevel="0" collapsed="false">
      <c r="A1488" s="7"/>
      <c r="B1488" s="179"/>
      <c r="C1488" s="180"/>
      <c r="D1488" s="180"/>
      <c r="E1488" s="179"/>
      <c r="F1488" s="179"/>
      <c r="G1488" s="183"/>
      <c r="H1488" s="182"/>
      <c r="I1488" s="2"/>
      <c r="T1488" s="2"/>
      <c r="V1488" s="2"/>
    </row>
    <row r="1489" customFormat="false" ht="15.75" hidden="false" customHeight="false" outlineLevel="0" collapsed="false">
      <c r="A1489" s="184"/>
      <c r="B1489" s="185"/>
      <c r="C1489" s="186"/>
      <c r="D1489" s="186"/>
      <c r="E1489" s="185"/>
      <c r="F1489" s="185"/>
      <c r="G1489" s="183"/>
      <c r="H1489" s="182"/>
      <c r="I1489" s="2"/>
      <c r="T1489" s="2"/>
      <c r="V1489" s="2"/>
    </row>
    <row r="1490" customFormat="false" ht="13.5" hidden="false" customHeight="false" outlineLevel="0" collapsed="false">
      <c r="A1490" s="187"/>
      <c r="B1490" s="188"/>
      <c r="C1490" s="189"/>
      <c r="D1490" s="189"/>
      <c r="E1490" s="188"/>
      <c r="F1490" s="188"/>
      <c r="G1490" s="183"/>
      <c r="H1490" s="182"/>
      <c r="I1490" s="2"/>
      <c r="T1490" s="2"/>
      <c r="V1490" s="2"/>
    </row>
    <row r="1491" customFormat="false" ht="12.75" hidden="false" customHeight="false" outlineLevel="0" collapsed="false">
      <c r="A1491" s="7"/>
      <c r="B1491" s="179"/>
      <c r="C1491" s="180"/>
      <c r="D1491" s="180"/>
      <c r="E1491" s="179"/>
      <c r="F1491" s="179"/>
      <c r="G1491" s="183"/>
      <c r="H1491" s="182"/>
      <c r="I1491" s="2"/>
      <c r="T1491" s="2"/>
      <c r="V1491" s="2"/>
    </row>
    <row r="1492" customFormat="false" ht="12.75" hidden="false" customHeight="false" outlineLevel="0" collapsed="false">
      <c r="A1492" s="7"/>
      <c r="B1492" s="179"/>
      <c r="C1492" s="180"/>
      <c r="D1492" s="180"/>
      <c r="E1492" s="179"/>
      <c r="F1492" s="179"/>
      <c r="G1492" s="183"/>
      <c r="H1492" s="182"/>
      <c r="I1492" s="2"/>
      <c r="T1492" s="2"/>
      <c r="V1492" s="2"/>
    </row>
    <row r="1493" customFormat="false" ht="12.75" hidden="false" customHeight="false" outlineLevel="0" collapsed="false">
      <c r="A1493" s="7"/>
      <c r="B1493" s="179"/>
      <c r="C1493" s="180"/>
      <c r="D1493" s="180"/>
      <c r="E1493" s="179"/>
      <c r="F1493" s="179"/>
      <c r="G1493" s="183"/>
      <c r="H1493" s="182"/>
      <c r="I1493" s="2"/>
      <c r="T1493" s="2"/>
      <c r="V1493" s="2"/>
    </row>
    <row r="1494" customFormat="false" ht="15.75" hidden="false" customHeight="false" outlineLevel="0" collapsed="false">
      <c r="A1494" s="184"/>
      <c r="B1494" s="185"/>
      <c r="C1494" s="186"/>
      <c r="D1494" s="186"/>
      <c r="E1494" s="185"/>
      <c r="F1494" s="185"/>
      <c r="G1494" s="183"/>
      <c r="H1494" s="182"/>
      <c r="I1494" s="2"/>
      <c r="T1494" s="2"/>
      <c r="V1494" s="2"/>
    </row>
    <row r="1495" customFormat="false" ht="13.5" hidden="false" customHeight="false" outlineLevel="0" collapsed="false">
      <c r="A1495" s="187"/>
      <c r="B1495" s="188"/>
      <c r="C1495" s="189"/>
      <c r="D1495" s="189"/>
      <c r="E1495" s="188"/>
      <c r="F1495" s="188"/>
      <c r="G1495" s="183"/>
      <c r="H1495" s="182"/>
      <c r="I1495" s="2"/>
      <c r="T1495" s="2"/>
      <c r="V1495" s="2"/>
    </row>
    <row r="1496" customFormat="false" ht="12.75" hidden="false" customHeight="false" outlineLevel="0" collapsed="false">
      <c r="A1496" s="7"/>
      <c r="B1496" s="179"/>
      <c r="C1496" s="180"/>
      <c r="D1496" s="180"/>
      <c r="E1496" s="179"/>
      <c r="F1496" s="179"/>
      <c r="G1496" s="183"/>
      <c r="H1496" s="182"/>
      <c r="I1496" s="2"/>
      <c r="T1496" s="2"/>
      <c r="V1496" s="2"/>
    </row>
    <row r="1497" customFormat="false" ht="12.75" hidden="false" customHeight="false" outlineLevel="0" collapsed="false">
      <c r="A1497" s="7"/>
      <c r="B1497" s="179"/>
      <c r="C1497" s="180"/>
      <c r="D1497" s="180"/>
      <c r="E1497" s="179"/>
      <c r="F1497" s="179"/>
      <c r="G1497" s="183"/>
      <c r="H1497" s="182"/>
      <c r="I1497" s="2"/>
      <c r="T1497" s="2"/>
      <c r="V1497" s="2"/>
    </row>
    <row r="1498" customFormat="false" ht="12.75" hidden="false" customHeight="false" outlineLevel="0" collapsed="false">
      <c r="A1498" s="7"/>
      <c r="B1498" s="179"/>
      <c r="C1498" s="180"/>
      <c r="D1498" s="180"/>
      <c r="E1498" s="179"/>
      <c r="F1498" s="179"/>
      <c r="G1498" s="183"/>
      <c r="H1498" s="182"/>
      <c r="I1498" s="2"/>
      <c r="T1498" s="2"/>
      <c r="V1498" s="2"/>
    </row>
    <row r="1499" customFormat="false" ht="15.75" hidden="false" customHeight="false" outlineLevel="0" collapsed="false">
      <c r="A1499" s="184"/>
      <c r="B1499" s="185"/>
      <c r="C1499" s="186"/>
      <c r="D1499" s="186"/>
      <c r="E1499" s="185"/>
      <c r="F1499" s="185"/>
      <c r="G1499" s="183"/>
      <c r="H1499" s="182"/>
      <c r="I1499" s="2"/>
      <c r="T1499" s="2"/>
      <c r="V1499" s="2"/>
    </row>
    <row r="1500" customFormat="false" ht="13.5" hidden="false" customHeight="false" outlineLevel="0" collapsed="false">
      <c r="A1500" s="187"/>
      <c r="B1500" s="188"/>
      <c r="C1500" s="189"/>
      <c r="D1500" s="189"/>
      <c r="E1500" s="188"/>
      <c r="F1500" s="188"/>
      <c r="G1500" s="183"/>
      <c r="H1500" s="182"/>
      <c r="I1500" s="2"/>
      <c r="T1500" s="2"/>
      <c r="V1500" s="2"/>
    </row>
    <row r="1501" customFormat="false" ht="12.75" hidden="false" customHeight="false" outlineLevel="0" collapsed="false">
      <c r="A1501" s="7"/>
      <c r="B1501" s="179"/>
      <c r="C1501" s="180"/>
      <c r="D1501" s="180"/>
      <c r="E1501" s="179"/>
      <c r="F1501" s="179"/>
      <c r="G1501" s="183"/>
      <c r="H1501" s="182"/>
      <c r="I1501" s="2"/>
      <c r="T1501" s="2"/>
      <c r="V1501" s="2"/>
    </row>
    <row r="1502" customFormat="false" ht="12.75" hidden="false" customHeight="false" outlineLevel="0" collapsed="false">
      <c r="A1502" s="7"/>
      <c r="B1502" s="179"/>
      <c r="C1502" s="180"/>
      <c r="D1502" s="180"/>
      <c r="E1502" s="179"/>
      <c r="F1502" s="179"/>
      <c r="G1502" s="183"/>
      <c r="H1502" s="182"/>
      <c r="I1502" s="2"/>
      <c r="T1502" s="2"/>
      <c r="V1502" s="2"/>
    </row>
    <row r="1503" customFormat="false" ht="12.75" hidden="false" customHeight="false" outlineLevel="0" collapsed="false">
      <c r="A1503" s="7"/>
      <c r="B1503" s="179"/>
      <c r="C1503" s="180"/>
      <c r="D1503" s="180"/>
      <c r="E1503" s="179"/>
      <c r="F1503" s="179"/>
      <c r="G1503" s="183"/>
      <c r="H1503" s="182"/>
      <c r="I1503" s="2"/>
      <c r="T1503" s="2"/>
      <c r="V1503" s="2"/>
    </row>
    <row r="1504" customFormat="false" ht="12.75" hidden="false" customHeight="false" outlineLevel="0" collapsed="false">
      <c r="A1504" s="7"/>
      <c r="B1504" s="179"/>
      <c r="C1504" s="180"/>
      <c r="D1504" s="180"/>
      <c r="E1504" s="179"/>
      <c r="F1504" s="179"/>
      <c r="G1504" s="183"/>
      <c r="H1504" s="182"/>
      <c r="I1504" s="2"/>
      <c r="T1504" s="2"/>
      <c r="V1504" s="2"/>
    </row>
    <row r="1505" customFormat="false" ht="12.75" hidden="false" customHeight="false" outlineLevel="0" collapsed="false">
      <c r="A1505" s="7"/>
      <c r="B1505" s="179"/>
      <c r="C1505" s="180"/>
      <c r="D1505" s="180"/>
      <c r="E1505" s="179"/>
      <c r="F1505" s="179"/>
      <c r="G1505" s="183"/>
      <c r="H1505" s="182"/>
      <c r="I1505" s="2"/>
      <c r="T1505" s="2"/>
      <c r="V1505" s="2"/>
    </row>
    <row r="1506" customFormat="false" ht="15.75" hidden="false" customHeight="false" outlineLevel="0" collapsed="false">
      <c r="A1506" s="7"/>
      <c r="B1506" s="179"/>
      <c r="C1506" s="180"/>
      <c r="D1506" s="180"/>
      <c r="E1506" s="179"/>
      <c r="F1506" s="179"/>
      <c r="G1506" s="183"/>
      <c r="H1506" s="191"/>
      <c r="I1506" s="2"/>
      <c r="T1506" s="2"/>
      <c r="V1506" s="2"/>
    </row>
    <row r="1507" customFormat="false" ht="13.5" hidden="false" customHeight="false" outlineLevel="0" collapsed="false">
      <c r="A1507" s="7"/>
      <c r="B1507" s="179"/>
      <c r="C1507" s="180"/>
      <c r="D1507" s="180"/>
      <c r="E1507" s="179"/>
      <c r="F1507" s="179"/>
      <c r="G1507" s="183"/>
      <c r="H1507" s="190"/>
      <c r="I1507" s="2"/>
      <c r="T1507" s="2"/>
      <c r="V1507" s="2"/>
    </row>
    <row r="1508" customFormat="false" ht="12.75" hidden="false" customHeight="false" outlineLevel="0" collapsed="false">
      <c r="A1508" s="7"/>
      <c r="B1508" s="179"/>
      <c r="C1508" s="180"/>
      <c r="D1508" s="180"/>
      <c r="E1508" s="179"/>
      <c r="F1508" s="179"/>
      <c r="G1508" s="183"/>
      <c r="H1508" s="182"/>
      <c r="I1508" s="2"/>
      <c r="T1508" s="2"/>
      <c r="V1508" s="2"/>
    </row>
    <row r="1509" customFormat="false" ht="13.5" hidden="false" customHeight="false" outlineLevel="0" collapsed="false">
      <c r="A1509" s="7"/>
      <c r="B1509" s="179"/>
      <c r="C1509" s="180"/>
      <c r="D1509" s="180"/>
      <c r="E1509" s="179"/>
      <c r="F1509" s="179"/>
      <c r="G1509" s="192"/>
      <c r="H1509" s="182"/>
      <c r="I1509" s="2"/>
      <c r="T1509" s="2"/>
      <c r="V1509" s="2"/>
    </row>
    <row r="1510" customFormat="false" ht="12.75" hidden="false" customHeight="false" outlineLevel="0" collapsed="false">
      <c r="A1510" s="7"/>
      <c r="B1510" s="179"/>
      <c r="C1510" s="180"/>
      <c r="D1510" s="180"/>
      <c r="E1510" s="179"/>
      <c r="F1510" s="179"/>
      <c r="G1510" s="183"/>
      <c r="H1510" s="182"/>
      <c r="I1510" s="2"/>
      <c r="T1510" s="2"/>
      <c r="V1510" s="2"/>
    </row>
    <row r="1511" customFormat="false" ht="15.75" hidden="false" customHeight="false" outlineLevel="0" collapsed="false">
      <c r="A1511" s="7"/>
      <c r="B1511" s="179"/>
      <c r="C1511" s="180"/>
      <c r="D1511" s="180"/>
      <c r="E1511" s="179"/>
      <c r="F1511" s="179"/>
      <c r="G1511" s="183"/>
      <c r="H1511" s="191"/>
      <c r="I1511" s="2"/>
      <c r="T1511" s="2"/>
      <c r="V1511" s="2"/>
    </row>
    <row r="1512" customFormat="false" ht="13.5" hidden="false" customHeight="false" outlineLevel="0" collapsed="false">
      <c r="A1512" s="7"/>
      <c r="B1512" s="179"/>
      <c r="C1512" s="180"/>
      <c r="D1512" s="180"/>
      <c r="E1512" s="179"/>
      <c r="F1512" s="179"/>
      <c r="G1512" s="183"/>
      <c r="H1512" s="190"/>
      <c r="I1512" s="2"/>
      <c r="T1512" s="2"/>
      <c r="V1512" s="2"/>
    </row>
    <row r="1513" customFormat="false" ht="12.75" hidden="false" customHeight="false" outlineLevel="0" collapsed="false">
      <c r="A1513" s="7"/>
      <c r="B1513" s="179"/>
      <c r="C1513" s="180"/>
      <c r="D1513" s="180"/>
      <c r="E1513" s="179"/>
      <c r="F1513" s="179"/>
      <c r="G1513" s="183"/>
      <c r="H1513" s="182"/>
      <c r="I1513" s="2"/>
      <c r="T1513" s="2"/>
      <c r="V1513" s="2"/>
    </row>
    <row r="1514" customFormat="false" ht="12.75" hidden="false" customHeight="false" outlineLevel="0" collapsed="false">
      <c r="A1514" s="7"/>
      <c r="B1514" s="179"/>
      <c r="C1514" s="180"/>
      <c r="D1514" s="180"/>
      <c r="E1514" s="179"/>
      <c r="F1514" s="179"/>
      <c r="G1514" s="183"/>
      <c r="H1514" s="182"/>
      <c r="I1514" s="2"/>
      <c r="T1514" s="2"/>
      <c r="V1514" s="2"/>
    </row>
    <row r="1515" customFormat="false" ht="12.75" hidden="false" customHeight="false" outlineLevel="0" collapsed="false">
      <c r="A1515" s="7"/>
      <c r="B1515" s="179"/>
      <c r="C1515" s="180"/>
      <c r="D1515" s="180"/>
      <c r="E1515" s="179"/>
      <c r="F1515" s="179"/>
      <c r="G1515" s="183"/>
      <c r="H1515" s="182"/>
      <c r="I1515" s="2"/>
      <c r="T1515" s="2"/>
      <c r="V1515" s="2"/>
    </row>
    <row r="1516" customFormat="false" ht="15.75" hidden="false" customHeight="false" outlineLevel="0" collapsed="false">
      <c r="A1516" s="7"/>
      <c r="B1516" s="179"/>
      <c r="C1516" s="180"/>
      <c r="D1516" s="180"/>
      <c r="E1516" s="179"/>
      <c r="F1516" s="179"/>
      <c r="G1516" s="183"/>
      <c r="H1516" s="191"/>
      <c r="I1516" s="2"/>
      <c r="T1516" s="2"/>
      <c r="V1516" s="2"/>
    </row>
    <row r="1517" customFormat="false" ht="13.5" hidden="false" customHeight="false" outlineLevel="0" collapsed="false">
      <c r="A1517" s="7"/>
      <c r="B1517" s="179"/>
      <c r="C1517" s="180"/>
      <c r="D1517" s="180"/>
      <c r="E1517" s="179"/>
      <c r="F1517" s="179"/>
      <c r="G1517" s="183"/>
      <c r="H1517" s="190"/>
      <c r="I1517" s="2"/>
      <c r="T1517" s="2"/>
      <c r="V1517" s="2"/>
    </row>
    <row r="1518" customFormat="false" ht="12.75" hidden="false" customHeight="false" outlineLevel="0" collapsed="false">
      <c r="A1518" s="7"/>
      <c r="B1518" s="179"/>
      <c r="C1518" s="180"/>
      <c r="D1518" s="180"/>
      <c r="E1518" s="179"/>
      <c r="F1518" s="179"/>
      <c r="G1518" s="183"/>
      <c r="H1518" s="182"/>
      <c r="I1518" s="2"/>
      <c r="T1518" s="2"/>
      <c r="V1518" s="2"/>
    </row>
    <row r="1519" customFormat="false" ht="12.75" hidden="false" customHeight="false" outlineLevel="0" collapsed="false">
      <c r="A1519" s="7"/>
      <c r="B1519" s="179"/>
      <c r="C1519" s="180"/>
      <c r="D1519" s="180"/>
      <c r="E1519" s="179"/>
      <c r="F1519" s="179"/>
      <c r="G1519" s="183"/>
      <c r="H1519" s="182"/>
      <c r="I1519" s="2"/>
      <c r="T1519" s="2"/>
      <c r="V1519" s="2"/>
    </row>
    <row r="1520" customFormat="false" ht="12.75" hidden="false" customHeight="false" outlineLevel="0" collapsed="false">
      <c r="A1520" s="7"/>
      <c r="B1520" s="179"/>
      <c r="C1520" s="180"/>
      <c r="D1520" s="180"/>
      <c r="E1520" s="179"/>
      <c r="F1520" s="179"/>
      <c r="G1520" s="183"/>
      <c r="H1520" s="182"/>
      <c r="I1520" s="2"/>
      <c r="T1520" s="2"/>
      <c r="V1520" s="2"/>
    </row>
    <row r="1521" customFormat="false" ht="12.75" hidden="false" customHeight="false" outlineLevel="0" collapsed="false">
      <c r="A1521" s="7"/>
      <c r="B1521" s="179"/>
      <c r="C1521" s="180"/>
      <c r="D1521" s="180"/>
      <c r="E1521" s="179"/>
      <c r="F1521" s="179"/>
      <c r="G1521" s="183"/>
      <c r="H1521" s="182"/>
      <c r="I1521" s="2"/>
      <c r="T1521" s="2"/>
      <c r="V1521" s="2"/>
    </row>
    <row r="1522" customFormat="false" ht="12.75" hidden="false" customHeight="false" outlineLevel="0" collapsed="false">
      <c r="A1522" s="7"/>
      <c r="B1522" s="179"/>
      <c r="C1522" s="180"/>
      <c r="D1522" s="180"/>
      <c r="E1522" s="179"/>
      <c r="F1522" s="179"/>
      <c r="G1522" s="183"/>
      <c r="H1522" s="182"/>
      <c r="I1522" s="2"/>
      <c r="T1522" s="2"/>
      <c r="V1522" s="2"/>
    </row>
    <row r="1523" customFormat="false" ht="12.75" hidden="false" customHeight="false" outlineLevel="0" collapsed="false">
      <c r="A1523" s="7"/>
      <c r="B1523" s="179"/>
      <c r="C1523" s="180"/>
      <c r="D1523" s="180"/>
      <c r="E1523" s="179"/>
      <c r="F1523" s="179"/>
      <c r="G1523" s="183"/>
      <c r="H1523" s="182"/>
      <c r="I1523" s="2"/>
      <c r="T1523" s="2"/>
      <c r="V1523" s="2"/>
    </row>
    <row r="1524" customFormat="false" ht="15.75" hidden="false" customHeight="false" outlineLevel="0" collapsed="false">
      <c r="A1524" s="7"/>
      <c r="B1524" s="179"/>
      <c r="C1524" s="180"/>
      <c r="D1524" s="180"/>
      <c r="E1524" s="179"/>
      <c r="F1524" s="179"/>
      <c r="G1524" s="183"/>
      <c r="H1524" s="191"/>
      <c r="I1524" s="2"/>
      <c r="T1524" s="2"/>
      <c r="V1524" s="2"/>
    </row>
    <row r="1525" customFormat="false" ht="13.5" hidden="false" customHeight="false" outlineLevel="0" collapsed="false">
      <c r="A1525" s="187"/>
      <c r="B1525" s="188"/>
      <c r="C1525" s="189"/>
      <c r="D1525" s="189"/>
      <c r="E1525" s="188"/>
      <c r="F1525" s="188"/>
      <c r="G1525" s="183"/>
      <c r="H1525" s="190"/>
      <c r="I1525" s="2"/>
      <c r="T1525" s="2"/>
      <c r="V1525" s="2"/>
    </row>
    <row r="1526" customFormat="false" ht="12.75" hidden="false" customHeight="false" outlineLevel="0" collapsed="false">
      <c r="A1526" s="7"/>
      <c r="B1526" s="179"/>
      <c r="C1526" s="180"/>
      <c r="D1526" s="180"/>
      <c r="E1526" s="179"/>
      <c r="F1526" s="179"/>
      <c r="G1526" s="183"/>
      <c r="H1526" s="182"/>
      <c r="I1526" s="2"/>
      <c r="T1526" s="2"/>
      <c r="V1526" s="2"/>
    </row>
    <row r="1527" customFormat="false" ht="12.75" hidden="false" customHeight="false" outlineLevel="0" collapsed="false">
      <c r="A1527" s="7"/>
      <c r="B1527" s="179"/>
      <c r="C1527" s="180"/>
      <c r="D1527" s="180"/>
      <c r="E1527" s="179"/>
      <c r="F1527" s="179"/>
      <c r="G1527" s="183"/>
      <c r="H1527" s="182"/>
      <c r="I1527" s="2"/>
      <c r="T1527" s="2"/>
      <c r="V1527" s="2"/>
    </row>
    <row r="1528" customFormat="false" ht="12.75" hidden="false" customHeight="false" outlineLevel="0" collapsed="false">
      <c r="A1528" s="7"/>
      <c r="B1528" s="179"/>
      <c r="C1528" s="180"/>
      <c r="D1528" s="180"/>
      <c r="E1528" s="179"/>
      <c r="F1528" s="179"/>
      <c r="G1528" s="183"/>
      <c r="H1528" s="182"/>
      <c r="I1528" s="2"/>
      <c r="T1528" s="2"/>
      <c r="V1528" s="2"/>
    </row>
    <row r="1529" customFormat="false" ht="12.75" hidden="false" customHeight="false" outlineLevel="0" collapsed="false">
      <c r="A1529" s="7"/>
      <c r="B1529" s="179"/>
      <c r="C1529" s="180"/>
      <c r="D1529" s="180"/>
      <c r="E1529" s="179"/>
      <c r="F1529" s="179"/>
      <c r="G1529" s="183"/>
      <c r="H1529" s="182"/>
      <c r="I1529" s="2"/>
      <c r="T1529" s="2"/>
      <c r="V1529" s="2"/>
    </row>
    <row r="1530" customFormat="false" ht="12.75" hidden="false" customHeight="false" outlineLevel="0" collapsed="false">
      <c r="A1530" s="7"/>
      <c r="B1530" s="179"/>
      <c r="C1530" s="180"/>
      <c r="D1530" s="180"/>
      <c r="E1530" s="179"/>
      <c r="F1530" s="179"/>
      <c r="G1530" s="183"/>
      <c r="H1530" s="182"/>
      <c r="I1530" s="2"/>
      <c r="T1530" s="2"/>
      <c r="V1530" s="2"/>
    </row>
    <row r="1531" customFormat="false" ht="15.75" hidden="false" customHeight="false" outlineLevel="0" collapsed="false">
      <c r="A1531" s="7"/>
      <c r="B1531" s="179"/>
      <c r="C1531" s="180"/>
      <c r="D1531" s="180"/>
      <c r="E1531" s="179"/>
      <c r="F1531" s="179"/>
      <c r="G1531" s="193"/>
      <c r="H1531" s="182"/>
      <c r="I1531" s="2"/>
      <c r="T1531" s="2"/>
      <c r="V1531" s="2"/>
    </row>
    <row r="1532" customFormat="false" ht="13.5" hidden="false" customHeight="false" outlineLevel="0" collapsed="false">
      <c r="A1532" s="7"/>
      <c r="B1532" s="179"/>
      <c r="C1532" s="180"/>
      <c r="D1532" s="180"/>
      <c r="E1532" s="179"/>
      <c r="F1532" s="179"/>
      <c r="G1532" s="192"/>
      <c r="H1532" s="182"/>
      <c r="I1532" s="2"/>
      <c r="T1532" s="2"/>
      <c r="V1532" s="2"/>
    </row>
    <row r="1533" customFormat="false" ht="15.75" hidden="false" customHeight="false" outlineLevel="0" collapsed="false">
      <c r="A1533" s="7"/>
      <c r="B1533" s="179"/>
      <c r="C1533" s="180"/>
      <c r="D1533" s="180"/>
      <c r="E1533" s="179"/>
      <c r="F1533" s="179"/>
      <c r="G1533" s="183"/>
      <c r="H1533" s="191"/>
      <c r="I1533" s="2"/>
      <c r="T1533" s="2"/>
      <c r="V1533" s="2"/>
    </row>
    <row r="1534" customFormat="false" ht="13.5" hidden="false" customHeight="false" outlineLevel="0" collapsed="false">
      <c r="A1534" s="7"/>
      <c r="B1534" s="179"/>
      <c r="C1534" s="180"/>
      <c r="D1534" s="180"/>
      <c r="E1534" s="179"/>
      <c r="F1534" s="179"/>
      <c r="G1534" s="183"/>
      <c r="H1534" s="190"/>
      <c r="I1534" s="2"/>
      <c r="T1534" s="2"/>
      <c r="V1534" s="2"/>
    </row>
    <row r="1535" customFormat="false" ht="12.75" hidden="false" customHeight="false" outlineLevel="0" collapsed="false">
      <c r="A1535" s="7"/>
      <c r="B1535" s="179"/>
      <c r="C1535" s="180"/>
      <c r="D1535" s="180"/>
      <c r="E1535" s="179"/>
      <c r="F1535" s="179"/>
      <c r="G1535" s="183"/>
      <c r="H1535" s="182"/>
      <c r="I1535" s="2"/>
      <c r="T1535" s="2"/>
      <c r="V1535" s="2"/>
    </row>
    <row r="1536" customFormat="false" ht="15.75" hidden="false" customHeight="false" outlineLevel="0" collapsed="false">
      <c r="A1536" s="7"/>
      <c r="B1536" s="179"/>
      <c r="C1536" s="180"/>
      <c r="D1536" s="180"/>
      <c r="E1536" s="179"/>
      <c r="F1536" s="179"/>
      <c r="G1536" s="193"/>
      <c r="H1536" s="182"/>
      <c r="I1536" s="2"/>
      <c r="T1536" s="2"/>
      <c r="V1536" s="2"/>
    </row>
    <row r="1537" customFormat="false" ht="13.5" hidden="false" customHeight="false" outlineLevel="0" collapsed="false">
      <c r="A1537" s="7"/>
      <c r="B1537" s="179"/>
      <c r="C1537" s="180"/>
      <c r="D1537" s="180"/>
      <c r="E1537" s="179"/>
      <c r="F1537" s="179"/>
      <c r="G1537" s="192"/>
      <c r="H1537" s="182"/>
      <c r="I1537" s="2"/>
      <c r="T1537" s="2"/>
      <c r="V1537" s="2"/>
    </row>
    <row r="1538" customFormat="false" ht="12.75" hidden="false" customHeight="false" outlineLevel="0" collapsed="false">
      <c r="A1538" s="7"/>
      <c r="B1538" s="179"/>
      <c r="C1538" s="180"/>
      <c r="D1538" s="180"/>
      <c r="E1538" s="179"/>
      <c r="F1538" s="179"/>
      <c r="G1538" s="183"/>
      <c r="H1538" s="182"/>
      <c r="I1538" s="2"/>
      <c r="T1538" s="2"/>
      <c r="V1538" s="2"/>
    </row>
    <row r="1539" customFormat="false" ht="12.75" hidden="false" customHeight="false" outlineLevel="0" collapsed="false">
      <c r="A1539" s="7"/>
      <c r="B1539" s="179"/>
      <c r="C1539" s="180"/>
      <c r="D1539" s="180"/>
      <c r="E1539" s="179"/>
      <c r="F1539" s="179"/>
      <c r="G1539" s="183"/>
      <c r="H1539" s="182"/>
      <c r="I1539" s="2"/>
      <c r="T1539" s="2"/>
      <c r="V1539" s="2"/>
    </row>
    <row r="1540" customFormat="false" ht="12.75" hidden="false" customHeight="false" outlineLevel="0" collapsed="false">
      <c r="A1540" s="7"/>
      <c r="B1540" s="179"/>
      <c r="C1540" s="180"/>
      <c r="D1540" s="180"/>
      <c r="E1540" s="179"/>
      <c r="F1540" s="179"/>
      <c r="G1540" s="183"/>
      <c r="H1540" s="182"/>
      <c r="I1540" s="2"/>
      <c r="T1540" s="2"/>
      <c r="V1540" s="2"/>
    </row>
    <row r="1541" customFormat="false" ht="15.75" hidden="false" customHeight="false" outlineLevel="0" collapsed="false">
      <c r="A1541" s="7"/>
      <c r="B1541" s="179"/>
      <c r="C1541" s="180"/>
      <c r="D1541" s="180"/>
      <c r="E1541" s="179"/>
      <c r="F1541" s="179"/>
      <c r="G1541" s="193"/>
      <c r="H1541" s="182"/>
      <c r="I1541" s="2"/>
      <c r="T1541" s="2"/>
      <c r="V1541" s="2"/>
    </row>
    <row r="1542" customFormat="false" ht="13.5" hidden="false" customHeight="false" outlineLevel="0" collapsed="false">
      <c r="A1542" s="7"/>
      <c r="B1542" s="179"/>
      <c r="C1542" s="180"/>
      <c r="D1542" s="180"/>
      <c r="E1542" s="179"/>
      <c r="F1542" s="179"/>
      <c r="G1542" s="192"/>
      <c r="H1542" s="182"/>
      <c r="I1542" s="2"/>
      <c r="T1542" s="2"/>
      <c r="V1542" s="2"/>
    </row>
    <row r="1543" customFormat="false" ht="13.5" hidden="false" customHeight="false" outlineLevel="0" collapsed="false">
      <c r="A1543" s="7"/>
      <c r="B1543" s="179"/>
      <c r="C1543" s="180"/>
      <c r="D1543" s="180"/>
      <c r="E1543" s="179"/>
      <c r="F1543" s="179"/>
      <c r="G1543" s="183"/>
      <c r="H1543" s="190"/>
      <c r="I1543" s="2"/>
      <c r="T1543" s="2"/>
      <c r="V1543" s="2"/>
    </row>
    <row r="1544" customFormat="false" ht="12.75" hidden="false" customHeight="false" outlineLevel="0" collapsed="false">
      <c r="A1544" s="7"/>
      <c r="B1544" s="179"/>
      <c r="C1544" s="180"/>
      <c r="D1544" s="180"/>
      <c r="E1544" s="179"/>
      <c r="F1544" s="179"/>
      <c r="G1544" s="183"/>
      <c r="H1544" s="182"/>
      <c r="I1544" s="2"/>
      <c r="T1544" s="2"/>
      <c r="V1544" s="2"/>
    </row>
    <row r="1545" customFormat="false" ht="12.75" hidden="false" customHeight="false" outlineLevel="0" collapsed="false">
      <c r="A1545" s="7"/>
      <c r="B1545" s="179"/>
      <c r="C1545" s="180"/>
      <c r="D1545" s="180"/>
      <c r="E1545" s="179"/>
      <c r="F1545" s="179"/>
      <c r="G1545" s="183"/>
      <c r="H1545" s="182"/>
      <c r="I1545" s="2"/>
      <c r="T1545" s="2"/>
      <c r="V1545" s="2"/>
    </row>
    <row r="1546" customFormat="false" ht="12.75" hidden="false" customHeight="false" outlineLevel="0" collapsed="false">
      <c r="A1546" s="7"/>
      <c r="B1546" s="179"/>
      <c r="C1546" s="180"/>
      <c r="D1546" s="180"/>
      <c r="E1546" s="179"/>
      <c r="F1546" s="179"/>
      <c r="G1546" s="183"/>
      <c r="H1546" s="182"/>
      <c r="I1546" s="2"/>
      <c r="T1546" s="2"/>
      <c r="V1546" s="2"/>
    </row>
    <row r="1547" customFormat="false" ht="15.75" hidden="false" customHeight="false" outlineLevel="0" collapsed="false">
      <c r="A1547" s="184"/>
      <c r="B1547" s="185"/>
      <c r="C1547" s="186"/>
      <c r="D1547" s="186"/>
      <c r="E1547" s="185"/>
      <c r="F1547" s="185"/>
      <c r="G1547" s="183"/>
      <c r="H1547" s="191"/>
      <c r="I1547" s="2"/>
      <c r="T1547" s="2"/>
      <c r="V1547" s="2"/>
    </row>
    <row r="1548" customFormat="false" ht="13.5" hidden="false" customHeight="false" outlineLevel="0" collapsed="false">
      <c r="A1548" s="187"/>
      <c r="B1548" s="188"/>
      <c r="C1548" s="189"/>
      <c r="D1548" s="189"/>
      <c r="E1548" s="188"/>
      <c r="F1548" s="188"/>
      <c r="G1548" s="183"/>
      <c r="H1548" s="190"/>
      <c r="I1548" s="2"/>
      <c r="T1548" s="2"/>
      <c r="V1548" s="2"/>
    </row>
    <row r="1549" customFormat="false" ht="15.75" hidden="false" customHeight="false" outlineLevel="0" collapsed="false">
      <c r="A1549" s="7"/>
      <c r="B1549" s="179"/>
      <c r="C1549" s="180"/>
      <c r="D1549" s="180"/>
      <c r="E1549" s="179"/>
      <c r="F1549" s="179"/>
      <c r="G1549" s="193"/>
      <c r="H1549" s="182"/>
      <c r="I1549" s="2"/>
      <c r="T1549" s="2"/>
      <c r="V1549" s="2"/>
    </row>
    <row r="1550" customFormat="false" ht="13.5" hidden="false" customHeight="false" outlineLevel="0" collapsed="false">
      <c r="A1550" s="7"/>
      <c r="B1550" s="179"/>
      <c r="C1550" s="180"/>
      <c r="D1550" s="180"/>
      <c r="E1550" s="179"/>
      <c r="F1550" s="179"/>
      <c r="G1550" s="192"/>
      <c r="H1550" s="182"/>
      <c r="I1550" s="2"/>
      <c r="T1550" s="2"/>
      <c r="V1550" s="2"/>
    </row>
    <row r="1551" customFormat="false" ht="12.75" hidden="false" customHeight="false" outlineLevel="0" collapsed="false">
      <c r="A1551" s="7"/>
      <c r="B1551" s="179"/>
      <c r="C1551" s="180"/>
      <c r="D1551" s="180"/>
      <c r="E1551" s="179"/>
      <c r="F1551" s="179"/>
      <c r="G1551" s="183"/>
      <c r="H1551" s="182"/>
      <c r="I1551" s="2"/>
      <c r="T1551" s="2"/>
      <c r="V1551" s="2"/>
    </row>
    <row r="1552" customFormat="false" ht="15.75" hidden="false" customHeight="false" outlineLevel="0" collapsed="false">
      <c r="A1552" s="184"/>
      <c r="B1552" s="185"/>
      <c r="C1552" s="186"/>
      <c r="D1552" s="186"/>
      <c r="E1552" s="185"/>
      <c r="F1552" s="185"/>
      <c r="G1552" s="183"/>
      <c r="H1552" s="191"/>
      <c r="I1552" s="2"/>
      <c r="T1552" s="2"/>
      <c r="V1552" s="2"/>
    </row>
    <row r="1553" customFormat="false" ht="13.5" hidden="false" customHeight="false" outlineLevel="0" collapsed="false">
      <c r="A1553" s="187"/>
      <c r="B1553" s="188"/>
      <c r="C1553" s="189"/>
      <c r="D1553" s="189"/>
      <c r="E1553" s="188"/>
      <c r="F1553" s="188"/>
      <c r="G1553" s="183"/>
      <c r="H1553" s="190"/>
      <c r="I1553" s="2"/>
      <c r="T1553" s="2"/>
      <c r="V1553" s="2"/>
    </row>
    <row r="1554" customFormat="false" ht="12.75" hidden="false" customHeight="false" outlineLevel="0" collapsed="false">
      <c r="A1554" s="7"/>
      <c r="B1554" s="179"/>
      <c r="C1554" s="180"/>
      <c r="D1554" s="180"/>
      <c r="E1554" s="179"/>
      <c r="F1554" s="179"/>
      <c r="G1554" s="183"/>
      <c r="H1554" s="182"/>
      <c r="I1554" s="2"/>
      <c r="T1554" s="2"/>
      <c r="V1554" s="2"/>
    </row>
    <row r="1555" customFormat="false" ht="12.75" hidden="false" customHeight="false" outlineLevel="0" collapsed="false">
      <c r="A1555" s="7"/>
      <c r="B1555" s="179"/>
      <c r="C1555" s="180"/>
      <c r="D1555" s="180"/>
      <c r="E1555" s="179"/>
      <c r="F1555" s="179"/>
      <c r="G1555" s="183"/>
      <c r="H1555" s="182"/>
      <c r="I1555" s="2"/>
      <c r="T1555" s="2"/>
      <c r="V1555" s="2"/>
    </row>
    <row r="1556" customFormat="false" ht="12.75" hidden="false" customHeight="false" outlineLevel="0" collapsed="false">
      <c r="A1556" s="7"/>
      <c r="B1556" s="179"/>
      <c r="C1556" s="180"/>
      <c r="D1556" s="180"/>
      <c r="E1556" s="179"/>
      <c r="F1556" s="179"/>
      <c r="G1556" s="183"/>
      <c r="H1556" s="182"/>
      <c r="I1556" s="2"/>
      <c r="T1556" s="2"/>
      <c r="V1556" s="2"/>
    </row>
    <row r="1557" customFormat="false" ht="15.75" hidden="false" customHeight="false" outlineLevel="0" collapsed="false">
      <c r="A1557" s="184"/>
      <c r="B1557" s="185"/>
      <c r="C1557" s="186"/>
      <c r="D1557" s="186"/>
      <c r="E1557" s="185"/>
      <c r="F1557" s="185"/>
      <c r="G1557" s="183"/>
      <c r="H1557" s="191"/>
      <c r="I1557" s="2"/>
      <c r="T1557" s="2"/>
      <c r="V1557" s="2"/>
    </row>
    <row r="1558" customFormat="false" ht="15.75" hidden="false" customHeight="false" outlineLevel="0" collapsed="false">
      <c r="A1558" s="187"/>
      <c r="B1558" s="188"/>
      <c r="C1558" s="189"/>
      <c r="D1558" s="189"/>
      <c r="E1558" s="188"/>
      <c r="F1558" s="188"/>
      <c r="G1558" s="193"/>
      <c r="H1558" s="190"/>
      <c r="I1558" s="2"/>
      <c r="T1558" s="2"/>
      <c r="V1558" s="2"/>
    </row>
    <row r="1559" customFormat="false" ht="13.5" hidden="false" customHeight="false" outlineLevel="0" collapsed="false">
      <c r="A1559" s="7"/>
      <c r="B1559" s="179"/>
      <c r="C1559" s="180"/>
      <c r="D1559" s="180"/>
      <c r="E1559" s="179"/>
      <c r="F1559" s="179"/>
      <c r="G1559" s="192"/>
      <c r="H1559" s="182"/>
      <c r="I1559" s="2"/>
      <c r="T1559" s="2"/>
      <c r="V1559" s="2"/>
    </row>
    <row r="1560" customFormat="false" ht="12.75" hidden="false" customHeight="false" outlineLevel="0" collapsed="false">
      <c r="A1560" s="7"/>
      <c r="B1560" s="179"/>
      <c r="C1560" s="180"/>
      <c r="D1560" s="180"/>
      <c r="E1560" s="179"/>
      <c r="F1560" s="179"/>
      <c r="G1560" s="183"/>
      <c r="H1560" s="182"/>
      <c r="I1560" s="2"/>
      <c r="T1560" s="2"/>
      <c r="V1560" s="2"/>
    </row>
    <row r="1561" customFormat="false" ht="12.75" hidden="false" customHeight="false" outlineLevel="0" collapsed="false">
      <c r="A1561" s="7"/>
      <c r="B1561" s="179"/>
      <c r="C1561" s="180"/>
      <c r="D1561" s="180"/>
      <c r="E1561" s="179"/>
      <c r="F1561" s="179"/>
      <c r="G1561" s="183"/>
      <c r="H1561" s="182"/>
      <c r="I1561" s="2"/>
      <c r="T1561" s="2"/>
      <c r="V1561" s="2"/>
    </row>
    <row r="1562" customFormat="false" ht="15.75" hidden="false" customHeight="false" outlineLevel="0" collapsed="false">
      <c r="A1562" s="7"/>
      <c r="B1562" s="179"/>
      <c r="C1562" s="180"/>
      <c r="D1562" s="180"/>
      <c r="E1562" s="179"/>
      <c r="F1562" s="179"/>
      <c r="G1562" s="183"/>
      <c r="H1562" s="191"/>
      <c r="I1562" s="2"/>
      <c r="T1562" s="2"/>
      <c r="V1562" s="2"/>
    </row>
    <row r="1563" customFormat="false" ht="13.5" hidden="false" customHeight="false" outlineLevel="0" collapsed="false">
      <c r="A1563" s="7"/>
      <c r="B1563" s="179"/>
      <c r="C1563" s="180"/>
      <c r="D1563" s="180"/>
      <c r="E1563" s="179"/>
      <c r="F1563" s="179"/>
      <c r="G1563" s="183"/>
      <c r="H1563" s="190"/>
      <c r="I1563" s="2"/>
      <c r="T1563" s="2"/>
      <c r="V1563" s="2"/>
    </row>
    <row r="1564" customFormat="false" ht="12.75" hidden="false" customHeight="false" outlineLevel="0" collapsed="false">
      <c r="A1564" s="7"/>
      <c r="B1564" s="179"/>
      <c r="C1564" s="180"/>
      <c r="D1564" s="180"/>
      <c r="E1564" s="179"/>
      <c r="F1564" s="179"/>
      <c r="G1564" s="183"/>
      <c r="H1564" s="182"/>
      <c r="I1564" s="2"/>
      <c r="T1564" s="2"/>
      <c r="V1564" s="2"/>
    </row>
    <row r="1565" customFormat="false" ht="15.75" hidden="false" customHeight="false" outlineLevel="0" collapsed="false">
      <c r="A1565" s="184"/>
      <c r="B1565" s="185"/>
      <c r="C1565" s="186"/>
      <c r="D1565" s="186"/>
      <c r="E1565" s="185"/>
      <c r="F1565" s="185"/>
      <c r="G1565" s="183"/>
      <c r="H1565" s="182"/>
      <c r="I1565" s="2"/>
      <c r="T1565" s="2"/>
      <c r="V1565" s="2"/>
    </row>
    <row r="1566" customFormat="false" ht="13.5" hidden="false" customHeight="false" outlineLevel="0" collapsed="false">
      <c r="A1566" s="187"/>
      <c r="B1566" s="188"/>
      <c r="C1566" s="189"/>
      <c r="D1566" s="189"/>
      <c r="E1566" s="188"/>
      <c r="F1566" s="188"/>
      <c r="G1566" s="183"/>
      <c r="H1566" s="182"/>
      <c r="I1566" s="2"/>
      <c r="T1566" s="2"/>
      <c r="V1566" s="2"/>
    </row>
    <row r="1567" customFormat="false" ht="12.75" hidden="false" customHeight="false" outlineLevel="0" collapsed="false">
      <c r="A1567" s="7"/>
      <c r="B1567" s="179"/>
      <c r="C1567" s="180"/>
      <c r="D1567" s="180"/>
      <c r="E1567" s="179"/>
      <c r="F1567" s="179"/>
      <c r="G1567" s="183"/>
      <c r="H1567" s="182"/>
      <c r="I1567" s="2"/>
      <c r="T1567" s="2"/>
      <c r="V1567" s="2"/>
    </row>
    <row r="1568" customFormat="false" ht="13.5" hidden="false" customHeight="false" outlineLevel="0" collapsed="false">
      <c r="A1568" s="7"/>
      <c r="B1568" s="179"/>
      <c r="C1568" s="180"/>
      <c r="D1568" s="180"/>
      <c r="E1568" s="179"/>
      <c r="F1568" s="179"/>
      <c r="G1568" s="192"/>
      <c r="H1568" s="182"/>
      <c r="I1568" s="2"/>
      <c r="T1568" s="2"/>
      <c r="V1568" s="2"/>
    </row>
    <row r="1569" customFormat="false" ht="12.75" hidden="false" customHeight="false" outlineLevel="0" collapsed="false">
      <c r="A1569" s="7"/>
      <c r="B1569" s="179"/>
      <c r="C1569" s="180"/>
      <c r="D1569" s="180"/>
      <c r="E1569" s="179"/>
      <c r="F1569" s="179"/>
      <c r="G1569" s="183"/>
      <c r="H1569" s="182"/>
      <c r="I1569" s="2"/>
      <c r="T1569" s="2"/>
      <c r="V1569" s="2"/>
    </row>
    <row r="1570" customFormat="false" ht="12.75" hidden="false" customHeight="false" outlineLevel="0" collapsed="false">
      <c r="A1570" s="7"/>
      <c r="B1570" s="179"/>
      <c r="C1570" s="180"/>
      <c r="D1570" s="180"/>
      <c r="E1570" s="179"/>
      <c r="F1570" s="179"/>
      <c r="G1570" s="183"/>
      <c r="H1570" s="182"/>
      <c r="I1570" s="2"/>
      <c r="T1570" s="2"/>
      <c r="V1570" s="2"/>
    </row>
    <row r="1571" customFormat="false" ht="12.75" hidden="false" customHeight="false" outlineLevel="0" collapsed="false">
      <c r="A1571" s="7"/>
      <c r="B1571" s="179"/>
      <c r="C1571" s="180"/>
      <c r="D1571" s="180"/>
      <c r="E1571" s="179"/>
      <c r="F1571" s="179"/>
      <c r="G1571" s="183"/>
      <c r="H1571" s="182"/>
      <c r="I1571" s="2"/>
      <c r="T1571" s="2"/>
      <c r="V1571" s="2"/>
    </row>
    <row r="1572" customFormat="false" ht="15.75" hidden="false" customHeight="false" outlineLevel="0" collapsed="false">
      <c r="A1572" s="7"/>
      <c r="B1572" s="179"/>
      <c r="C1572" s="180"/>
      <c r="D1572" s="180"/>
      <c r="E1572" s="179"/>
      <c r="F1572" s="179"/>
      <c r="G1572" s="193"/>
      <c r="H1572" s="182"/>
      <c r="I1572" s="2"/>
      <c r="T1572" s="2"/>
      <c r="V1572" s="2"/>
    </row>
    <row r="1573" customFormat="false" ht="13.5" hidden="false" customHeight="false" outlineLevel="0" collapsed="false">
      <c r="A1573" s="7"/>
      <c r="B1573" s="179"/>
      <c r="C1573" s="180"/>
      <c r="D1573" s="180"/>
      <c r="E1573" s="179"/>
      <c r="F1573" s="179"/>
      <c r="G1573" s="192"/>
      <c r="H1573" s="190"/>
      <c r="I1573" s="2"/>
      <c r="T1573" s="2"/>
      <c r="V1573" s="2"/>
    </row>
    <row r="1574" customFormat="false" ht="15.75" hidden="false" customHeight="false" outlineLevel="0" collapsed="false">
      <c r="A1574" s="184"/>
      <c r="B1574" s="185"/>
      <c r="C1574" s="186"/>
      <c r="D1574" s="186"/>
      <c r="E1574" s="185"/>
      <c r="F1574" s="185"/>
      <c r="G1574" s="183"/>
      <c r="H1574" s="182"/>
      <c r="I1574" s="2"/>
      <c r="T1574" s="2"/>
      <c r="V1574" s="2"/>
    </row>
    <row r="1575" customFormat="false" ht="13.5" hidden="false" customHeight="false" outlineLevel="0" collapsed="false">
      <c r="A1575" s="187"/>
      <c r="B1575" s="188"/>
      <c r="C1575" s="189"/>
      <c r="D1575" s="189"/>
      <c r="E1575" s="188"/>
      <c r="F1575" s="188"/>
      <c r="G1575" s="183"/>
      <c r="H1575" s="182"/>
      <c r="I1575" s="2"/>
      <c r="T1575" s="2"/>
      <c r="V1575" s="2"/>
    </row>
    <row r="1576" customFormat="false" ht="12.75" hidden="false" customHeight="false" outlineLevel="0" collapsed="false">
      <c r="A1576" s="7"/>
      <c r="B1576" s="179"/>
      <c r="C1576" s="180"/>
      <c r="D1576" s="180"/>
      <c r="E1576" s="179"/>
      <c r="F1576" s="179"/>
      <c r="G1576" s="183"/>
      <c r="H1576" s="182"/>
      <c r="I1576" s="2"/>
      <c r="T1576" s="2"/>
      <c r="V1576" s="2"/>
    </row>
    <row r="1577" customFormat="false" ht="15.75" hidden="false" customHeight="false" outlineLevel="0" collapsed="false">
      <c r="A1577" s="7"/>
      <c r="B1577" s="179"/>
      <c r="C1577" s="180"/>
      <c r="D1577" s="180"/>
      <c r="E1577" s="179"/>
      <c r="F1577" s="179"/>
      <c r="G1577" s="193"/>
      <c r="I1577" s="2"/>
      <c r="T1577" s="2"/>
      <c r="V1577" s="2"/>
    </row>
    <row r="1578" customFormat="false" ht="13.5" hidden="false" customHeight="false" outlineLevel="0" collapsed="false">
      <c r="A1578" s="7"/>
      <c r="B1578" s="179"/>
      <c r="C1578" s="180"/>
      <c r="D1578" s="180"/>
      <c r="E1578" s="179"/>
      <c r="F1578" s="179"/>
      <c r="G1578" s="192"/>
      <c r="I1578" s="2"/>
      <c r="T1578" s="2"/>
      <c r="V1578" s="2"/>
    </row>
    <row r="1579" customFormat="false" ht="12.75" hidden="false" customHeight="false" outlineLevel="0" collapsed="false">
      <c r="A1579" s="7"/>
      <c r="B1579" s="179"/>
      <c r="C1579" s="180"/>
      <c r="D1579" s="180"/>
      <c r="E1579" s="179"/>
      <c r="F1579" s="179"/>
      <c r="G1579" s="183"/>
      <c r="I1579" s="2"/>
      <c r="T1579" s="2"/>
      <c r="V1579" s="2"/>
    </row>
    <row r="1580" customFormat="false" ht="12.75" hidden="false" customHeight="false" outlineLevel="0" collapsed="false">
      <c r="A1580" s="7"/>
      <c r="B1580" s="179"/>
      <c r="C1580" s="180"/>
      <c r="D1580" s="180"/>
      <c r="E1580" s="179"/>
      <c r="F1580" s="179"/>
      <c r="G1580" s="183"/>
      <c r="I1580" s="2"/>
      <c r="T1580" s="2"/>
      <c r="V1580" s="2"/>
    </row>
    <row r="1581" customFormat="false" ht="12.75" hidden="false" customHeight="false" outlineLevel="0" collapsed="false">
      <c r="A1581" s="7"/>
      <c r="B1581" s="179"/>
      <c r="C1581" s="180"/>
      <c r="D1581" s="180"/>
      <c r="E1581" s="179"/>
      <c r="F1581" s="179"/>
      <c r="G1581" s="183"/>
      <c r="I1581" s="2"/>
      <c r="T1581" s="2"/>
      <c r="V1581" s="2"/>
    </row>
    <row r="1582" customFormat="false" ht="15.75" hidden="false" customHeight="false" outlineLevel="0" collapsed="false">
      <c r="A1582" s="7"/>
      <c r="B1582" s="179"/>
      <c r="C1582" s="180"/>
      <c r="D1582" s="180"/>
      <c r="E1582" s="179"/>
      <c r="F1582" s="179"/>
      <c r="G1582" s="193"/>
      <c r="I1582" s="2"/>
      <c r="T1582" s="2"/>
      <c r="V1582" s="2"/>
    </row>
    <row r="1583" customFormat="false" ht="13.5" hidden="false" customHeight="false" outlineLevel="0" collapsed="false">
      <c r="A1583" s="7"/>
      <c r="B1583" s="179"/>
      <c r="C1583" s="180"/>
      <c r="D1583" s="180"/>
      <c r="E1583" s="179"/>
      <c r="F1583" s="179"/>
      <c r="G1583" s="192"/>
      <c r="I1583" s="2"/>
      <c r="T1583" s="2"/>
      <c r="V1583" s="2"/>
    </row>
    <row r="1584" customFormat="false" ht="13.5" hidden="false" customHeight="false" outlineLevel="0" collapsed="false">
      <c r="A1584" s="187"/>
      <c r="B1584" s="188"/>
      <c r="C1584" s="189"/>
      <c r="D1584" s="189"/>
      <c r="E1584" s="188"/>
      <c r="F1584" s="188"/>
      <c r="G1584" s="183"/>
      <c r="I1584" s="2"/>
      <c r="T1584" s="2"/>
      <c r="V1584" s="2"/>
    </row>
    <row r="1585" customFormat="false" ht="12.75" hidden="false" customHeight="false" outlineLevel="0" collapsed="false">
      <c r="A1585" s="7"/>
      <c r="B1585" s="179"/>
      <c r="C1585" s="180"/>
      <c r="D1585" s="180"/>
      <c r="E1585" s="179"/>
      <c r="F1585" s="179"/>
      <c r="G1585" s="183"/>
      <c r="I1585" s="2"/>
      <c r="T1585" s="2"/>
      <c r="V1585" s="2"/>
    </row>
    <row r="1586" customFormat="false" ht="12.75" hidden="false" customHeight="false" outlineLevel="0" collapsed="false">
      <c r="A1586" s="7"/>
      <c r="B1586" s="179"/>
      <c r="C1586" s="180"/>
      <c r="D1586" s="180"/>
      <c r="E1586" s="179"/>
      <c r="F1586" s="179"/>
      <c r="G1586" s="183"/>
      <c r="I1586" s="2"/>
      <c r="T1586" s="2"/>
      <c r="V1586" s="2"/>
    </row>
    <row r="1587" customFormat="false" ht="15.75" hidden="false" customHeight="false" outlineLevel="0" collapsed="false">
      <c r="A1587" s="7"/>
      <c r="B1587" s="179"/>
      <c r="C1587" s="180"/>
      <c r="D1587" s="180"/>
      <c r="E1587" s="179"/>
      <c r="F1587" s="179"/>
      <c r="G1587" s="193"/>
      <c r="I1587" s="2"/>
      <c r="T1587" s="2"/>
      <c r="V1587" s="2"/>
    </row>
    <row r="1588" customFormat="false" ht="15.75" hidden="false" customHeight="false" outlineLevel="0" collapsed="false">
      <c r="A1588" s="184"/>
      <c r="B1588" s="185"/>
      <c r="C1588" s="186"/>
      <c r="D1588" s="186"/>
      <c r="E1588" s="185"/>
      <c r="F1588" s="185"/>
      <c r="G1588" s="192"/>
      <c r="I1588" s="2"/>
      <c r="T1588" s="2"/>
      <c r="V1588" s="2"/>
    </row>
    <row r="1589" customFormat="false" ht="13.5" hidden="false" customHeight="false" outlineLevel="0" collapsed="false">
      <c r="A1589" s="187"/>
      <c r="B1589" s="188"/>
      <c r="C1589" s="189"/>
      <c r="D1589" s="189"/>
      <c r="E1589" s="188"/>
      <c r="F1589" s="188"/>
      <c r="G1589" s="183"/>
      <c r="I1589" s="2"/>
      <c r="T1589" s="2"/>
      <c r="V1589" s="2"/>
    </row>
    <row r="1590" customFormat="false" ht="12.75" hidden="false" customHeight="false" outlineLevel="0" collapsed="false">
      <c r="A1590" s="7"/>
      <c r="B1590" s="179"/>
      <c r="C1590" s="180"/>
      <c r="D1590" s="180"/>
      <c r="E1590" s="179"/>
      <c r="F1590" s="179"/>
      <c r="G1590" s="183"/>
      <c r="I1590" s="2"/>
      <c r="T1590" s="2"/>
      <c r="V1590" s="2"/>
    </row>
    <row r="1591" customFormat="false" ht="12.75" hidden="false" customHeight="false" outlineLevel="0" collapsed="false">
      <c r="A1591" s="7"/>
      <c r="B1591" s="179"/>
      <c r="C1591" s="180"/>
      <c r="D1591" s="180"/>
      <c r="E1591" s="179"/>
      <c r="F1591" s="179"/>
      <c r="G1591" s="183"/>
      <c r="I1591" s="2"/>
      <c r="T1591" s="2"/>
      <c r="V1591" s="2"/>
    </row>
    <row r="1592" customFormat="false" ht="12.75" hidden="false" customHeight="false" outlineLevel="0" collapsed="false">
      <c r="A1592" s="7"/>
      <c r="B1592" s="179"/>
      <c r="C1592" s="180"/>
      <c r="D1592" s="180"/>
      <c r="E1592" s="179"/>
      <c r="F1592" s="179"/>
      <c r="G1592" s="183"/>
      <c r="I1592" s="2"/>
      <c r="T1592" s="2"/>
      <c r="V1592" s="2"/>
    </row>
    <row r="1593" customFormat="false" ht="15.75" hidden="false" customHeight="false" outlineLevel="0" collapsed="false">
      <c r="A1593" s="184"/>
      <c r="B1593" s="185"/>
      <c r="C1593" s="186"/>
      <c r="D1593" s="186"/>
      <c r="E1593" s="185"/>
      <c r="F1593" s="185"/>
      <c r="G1593" s="183"/>
      <c r="I1593" s="2"/>
      <c r="T1593" s="2"/>
      <c r="V1593" s="2"/>
    </row>
    <row r="1594" customFormat="false" ht="13.5" hidden="false" customHeight="false" outlineLevel="0" collapsed="false">
      <c r="A1594" s="187"/>
      <c r="B1594" s="188"/>
      <c r="C1594" s="189"/>
      <c r="D1594" s="189"/>
      <c r="E1594" s="188"/>
      <c r="F1594" s="188"/>
      <c r="G1594" s="183"/>
      <c r="I1594" s="2"/>
      <c r="T1594" s="2"/>
      <c r="V1594" s="2"/>
    </row>
    <row r="1595" customFormat="false" ht="12.75" hidden="false" customHeight="false" outlineLevel="0" collapsed="false">
      <c r="A1595" s="7"/>
      <c r="B1595" s="179"/>
      <c r="C1595" s="180"/>
      <c r="D1595" s="180"/>
      <c r="E1595" s="179"/>
      <c r="F1595" s="179"/>
      <c r="G1595" s="183"/>
      <c r="I1595" s="2"/>
      <c r="T1595" s="2"/>
      <c r="V1595" s="2"/>
    </row>
    <row r="1596" customFormat="false" ht="12.75" hidden="false" customHeight="false" outlineLevel="0" collapsed="false">
      <c r="A1596" s="7"/>
      <c r="B1596" s="179"/>
      <c r="C1596" s="180"/>
      <c r="D1596" s="180"/>
      <c r="E1596" s="179"/>
      <c r="F1596" s="179"/>
      <c r="G1596" s="183"/>
      <c r="I1596" s="2"/>
      <c r="T1596" s="2"/>
      <c r="V1596" s="2"/>
    </row>
    <row r="1597" customFormat="false" ht="12.75" hidden="false" customHeight="false" outlineLevel="0" collapsed="false">
      <c r="A1597" s="7"/>
      <c r="B1597" s="179"/>
      <c r="C1597" s="180"/>
      <c r="D1597" s="180"/>
      <c r="E1597" s="179"/>
      <c r="F1597" s="179"/>
      <c r="G1597" s="183"/>
      <c r="I1597" s="2"/>
      <c r="T1597" s="2"/>
      <c r="V1597" s="2"/>
    </row>
    <row r="1598" customFormat="false" ht="15.75" hidden="false" customHeight="false" outlineLevel="0" collapsed="false">
      <c r="A1598" s="184"/>
      <c r="B1598" s="185"/>
      <c r="C1598" s="186"/>
      <c r="D1598" s="186"/>
      <c r="E1598" s="185"/>
      <c r="F1598" s="185"/>
      <c r="G1598" s="192"/>
      <c r="I1598" s="2"/>
      <c r="T1598" s="2"/>
      <c r="V1598" s="2"/>
    </row>
    <row r="1599" customFormat="false" ht="13.5" hidden="false" customHeight="false" outlineLevel="0" collapsed="false">
      <c r="A1599" s="187"/>
      <c r="B1599" s="188"/>
      <c r="C1599" s="189"/>
      <c r="D1599" s="189"/>
      <c r="E1599" s="188"/>
      <c r="F1599" s="188"/>
      <c r="G1599" s="183"/>
      <c r="I1599" s="2"/>
      <c r="T1599" s="2"/>
      <c r="V1599" s="2"/>
    </row>
    <row r="1600" customFormat="false" ht="12.75" hidden="false" customHeight="false" outlineLevel="0" collapsed="false">
      <c r="A1600" s="7"/>
      <c r="B1600" s="179"/>
      <c r="C1600" s="180"/>
      <c r="D1600" s="180"/>
      <c r="E1600" s="179"/>
      <c r="F1600" s="179"/>
      <c r="G1600" s="183"/>
      <c r="I1600" s="2"/>
      <c r="T1600" s="2"/>
      <c r="V1600" s="2"/>
    </row>
    <row r="1601" customFormat="false" ht="12.75" hidden="false" customHeight="false" outlineLevel="0" collapsed="false">
      <c r="A1601" s="7"/>
      <c r="B1601" s="179"/>
      <c r="C1601" s="180"/>
      <c r="D1601" s="180"/>
      <c r="E1601" s="179"/>
      <c r="F1601" s="179"/>
      <c r="G1601" s="183"/>
      <c r="I1601" s="2"/>
      <c r="T1601" s="2"/>
      <c r="V1601" s="2"/>
    </row>
    <row r="1602" customFormat="false" ht="12.75" hidden="false" customHeight="false" outlineLevel="0" collapsed="false">
      <c r="A1602" s="7"/>
      <c r="B1602" s="179"/>
      <c r="C1602" s="180"/>
      <c r="D1602" s="180"/>
      <c r="E1602" s="179"/>
      <c r="F1602" s="179"/>
      <c r="I1602" s="2"/>
      <c r="T1602" s="2"/>
      <c r="V1602" s="2"/>
    </row>
    <row r="1603" customFormat="false" ht="15.75" hidden="false" customHeight="false" outlineLevel="0" collapsed="false">
      <c r="A1603" s="184"/>
      <c r="B1603" s="185"/>
      <c r="C1603" s="186"/>
      <c r="D1603" s="186"/>
      <c r="E1603" s="185"/>
      <c r="F1603" s="185"/>
      <c r="I1603" s="2"/>
      <c r="T1603" s="2"/>
      <c r="V1603" s="2"/>
    </row>
    <row r="1604" customFormat="false" ht="13.5" hidden="false" customHeight="false" outlineLevel="0" collapsed="false">
      <c r="A1604" s="187"/>
      <c r="B1604" s="188"/>
      <c r="C1604" s="189"/>
      <c r="D1604" s="189"/>
      <c r="E1604" s="188"/>
      <c r="F1604" s="188"/>
      <c r="I1604" s="2"/>
      <c r="T1604" s="2"/>
      <c r="V1604" s="2"/>
    </row>
    <row r="1605" customFormat="false" ht="12.75" hidden="false" customHeight="false" outlineLevel="0" collapsed="false">
      <c r="A1605" s="7"/>
      <c r="B1605" s="179"/>
      <c r="C1605" s="180"/>
      <c r="D1605" s="180"/>
      <c r="E1605" s="179"/>
      <c r="F1605" s="179"/>
      <c r="I1605" s="2"/>
      <c r="T1605" s="2"/>
      <c r="V1605" s="2"/>
    </row>
    <row r="1606" customFormat="false" ht="12.75" hidden="false" customHeight="false" outlineLevel="0" collapsed="false">
      <c r="A1606" s="7"/>
      <c r="B1606" s="179"/>
      <c r="C1606" s="180"/>
      <c r="D1606" s="180"/>
      <c r="E1606" s="179"/>
      <c r="F1606" s="179"/>
      <c r="I1606" s="2"/>
      <c r="T1606" s="2"/>
      <c r="V1606" s="2"/>
    </row>
    <row r="1607" customFormat="false" ht="12.75" hidden="false" customHeight="false" outlineLevel="0" collapsed="false">
      <c r="A1607" s="7"/>
      <c r="B1607" s="179"/>
      <c r="C1607" s="180"/>
      <c r="D1607" s="180"/>
      <c r="E1607" s="179"/>
      <c r="F1607" s="179"/>
      <c r="I1607" s="2"/>
      <c r="T1607" s="2"/>
      <c r="V1607" s="2"/>
    </row>
    <row r="1608" customFormat="false" ht="12.75" hidden="false" customHeight="false" outlineLevel="0" collapsed="false">
      <c r="A1608" s="7"/>
      <c r="B1608" s="179"/>
      <c r="C1608" s="180"/>
      <c r="D1608" s="180"/>
      <c r="E1608" s="179"/>
      <c r="F1608" s="179"/>
      <c r="I1608" s="2"/>
      <c r="T1608" s="2"/>
      <c r="V1608" s="2"/>
    </row>
    <row r="1609" customFormat="false" ht="12.75" hidden="false" customHeight="false" outlineLevel="0" collapsed="false">
      <c r="A1609" s="7"/>
      <c r="B1609" s="179"/>
      <c r="C1609" s="180"/>
      <c r="D1609" s="180"/>
      <c r="E1609" s="179"/>
      <c r="F1609" s="179"/>
      <c r="I1609" s="2"/>
      <c r="T1609" s="2"/>
      <c r="V1609" s="2"/>
    </row>
    <row r="1610" customFormat="false" ht="12.75" hidden="false" customHeight="false" outlineLevel="0" collapsed="false">
      <c r="A1610" s="7"/>
      <c r="B1610" s="179"/>
      <c r="C1610" s="180"/>
      <c r="D1610" s="180"/>
      <c r="E1610" s="179"/>
      <c r="F1610" s="179"/>
      <c r="I1610" s="2"/>
      <c r="T1610" s="2"/>
      <c r="V1610" s="2"/>
    </row>
    <row r="1611" customFormat="false" ht="12.75" hidden="false" customHeight="false" outlineLevel="0" collapsed="false">
      <c r="A1611" s="7"/>
      <c r="B1611" s="179"/>
      <c r="C1611" s="180"/>
      <c r="D1611" s="180"/>
      <c r="E1611" s="179"/>
      <c r="F1611" s="179"/>
      <c r="I1611" s="2"/>
      <c r="T1611" s="2"/>
      <c r="V1611" s="2"/>
    </row>
    <row r="1612" customFormat="false" ht="12.75" hidden="false" customHeight="false" outlineLevel="0" collapsed="false">
      <c r="A1612" s="7"/>
      <c r="B1612" s="179"/>
      <c r="C1612" s="180"/>
      <c r="D1612" s="180"/>
      <c r="E1612" s="179"/>
      <c r="F1612" s="179"/>
      <c r="I1612" s="2"/>
      <c r="T1612" s="2"/>
      <c r="V1612" s="2"/>
    </row>
    <row r="1613" customFormat="false" ht="12.75" hidden="false" customHeight="false" outlineLevel="0" collapsed="false">
      <c r="A1613" s="7"/>
      <c r="B1613" s="179"/>
      <c r="C1613" s="180"/>
      <c r="D1613" s="180"/>
      <c r="E1613" s="179"/>
      <c r="F1613" s="179"/>
      <c r="I1613" s="2"/>
      <c r="T1613" s="2"/>
      <c r="V1613" s="2"/>
    </row>
    <row r="1614" customFormat="false" ht="13.5" hidden="false" customHeight="false" outlineLevel="0" collapsed="false">
      <c r="A1614" s="187"/>
      <c r="B1614" s="188"/>
      <c r="C1614" s="189"/>
      <c r="D1614" s="189"/>
      <c r="E1614" s="188"/>
      <c r="F1614" s="188"/>
      <c r="I1614" s="2"/>
      <c r="T1614" s="2"/>
      <c r="V1614" s="2"/>
    </row>
    <row r="1615" customFormat="false" ht="12.75" hidden="false" customHeight="false" outlineLevel="0" collapsed="false">
      <c r="A1615" s="7"/>
      <c r="B1615" s="179"/>
      <c r="C1615" s="180"/>
      <c r="D1615" s="180"/>
      <c r="E1615" s="179"/>
      <c r="F1615" s="179"/>
      <c r="I1615" s="2"/>
      <c r="T1615" s="2"/>
      <c r="V1615" s="2"/>
    </row>
    <row r="1616" customFormat="false" ht="12.75" hidden="false" customHeight="false" outlineLevel="0" collapsed="false">
      <c r="A1616" s="7"/>
      <c r="B1616" s="179"/>
      <c r="C1616" s="180"/>
      <c r="D1616" s="180"/>
      <c r="E1616" s="179"/>
      <c r="F1616" s="179"/>
      <c r="I1616" s="2"/>
      <c r="T1616" s="2"/>
      <c r="V1616" s="2"/>
    </row>
    <row r="1617" customFormat="false" ht="12.75" hidden="false" customHeight="false" outlineLevel="0" collapsed="false">
      <c r="A1617" s="7"/>
      <c r="B1617" s="179"/>
      <c r="C1617" s="180"/>
      <c r="D1617" s="180"/>
      <c r="E1617" s="179"/>
      <c r="F1617" s="179"/>
      <c r="I1617" s="2"/>
      <c r="T1617" s="2"/>
      <c r="V1617" s="2"/>
    </row>
    <row r="1618" customFormat="false" ht="12.75" hidden="false" customHeight="false" outlineLevel="0" collapsed="false">
      <c r="A1618" s="7"/>
      <c r="I1618" s="2"/>
      <c r="T1618" s="2"/>
      <c r="V1618" s="2"/>
    </row>
  </sheetData>
  <mergeCells count="16">
    <mergeCell ref="D1:H1"/>
    <mergeCell ref="D2:H2"/>
    <mergeCell ref="D3:H3"/>
    <mergeCell ref="A5:I5"/>
    <mergeCell ref="A6:I6"/>
    <mergeCell ref="A7:I7"/>
    <mergeCell ref="G9:H9"/>
    <mergeCell ref="Q9:T9"/>
    <mergeCell ref="A10:A11"/>
    <mergeCell ref="B10:B11"/>
    <mergeCell ref="C10:C11"/>
    <mergeCell ref="D10:D11"/>
    <mergeCell ref="E10:E11"/>
    <mergeCell ref="F10:F11"/>
    <mergeCell ref="G10:H10"/>
    <mergeCell ref="U10:V10"/>
  </mergeCells>
  <printOptions headings="false" gridLines="false" gridLinesSet="true" horizontalCentered="false" verticalCentered="false"/>
  <pageMargins left="0.590277777777778" right="0.157638888888889" top="0.511805555555556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5" zoomScalePageLayoutView="100" workbookViewId="0">
      <selection pane="topLeft" activeCell="L24" activeCellId="0" sqref="L24"/>
    </sheetView>
  </sheetViews>
  <sheetFormatPr defaultColWidth="9.0546875" defaultRowHeight="15" zeroHeight="false" outlineLevelRow="0" outlineLevelCol="0"/>
  <cols>
    <col collapsed="false" customWidth="true" hidden="false" outlineLevel="0" max="1" min="1" style="194" width="43.99"/>
    <col collapsed="false" customWidth="true" hidden="false" outlineLevel="0" max="2" min="2" style="195" width="8.99"/>
    <col collapsed="false" customWidth="true" hidden="false" outlineLevel="0" max="3" min="3" style="195" width="7.85"/>
    <col collapsed="false" customWidth="true" hidden="false" outlineLevel="0" max="4" min="4" style="195" width="12.28"/>
    <col collapsed="false" customWidth="true" hidden="false" outlineLevel="0" max="5" min="5" style="195" width="5.56"/>
    <col collapsed="false" customWidth="true" hidden="false" outlineLevel="0" max="6" min="6" style="196" width="14.14"/>
    <col collapsed="false" customWidth="false" hidden="true" outlineLevel="0" max="7" min="7" style="0" width="9.06"/>
    <col collapsed="false" customWidth="true" hidden="true" outlineLevel="0" max="8" min="8" style="0" width="10.85"/>
    <col collapsed="false" customWidth="true" hidden="true" outlineLevel="0" max="9" min="9" style="0" width="12.14"/>
    <col collapsed="false" customWidth="false" hidden="true" outlineLevel="0" max="10" min="10" style="0" width="9.06"/>
    <col collapsed="false" customWidth="true" hidden="true" outlineLevel="0" max="11" min="11" style="197" width="12.28"/>
    <col collapsed="false" customWidth="true" hidden="false" outlineLevel="0" max="12" min="12" style="197" width="11.56"/>
    <col collapsed="false" customWidth="true" hidden="false" outlineLevel="0" max="13" min="13" style="197" width="12.28"/>
    <col collapsed="false" customWidth="true" hidden="false" outlineLevel="0" max="14" min="14" style="197" width="11.13"/>
    <col collapsed="false" customWidth="true" hidden="false" outlineLevel="0" max="15" min="15" style="197" width="10.13"/>
    <col collapsed="false" customWidth="true" hidden="false" outlineLevel="0" max="17" min="16" style="197" width="9.14"/>
  </cols>
  <sheetData>
    <row r="1" s="2" customFormat="true" ht="15.75" hidden="false" customHeight="true" outlineLevel="0" collapsed="false">
      <c r="A1" s="10" t="s">
        <v>531</v>
      </c>
      <c r="B1" s="10"/>
      <c r="C1" s="10"/>
      <c r="D1" s="10"/>
      <c r="E1" s="10"/>
      <c r="F1" s="10"/>
      <c r="G1" s="11"/>
      <c r="K1" s="164"/>
      <c r="L1" s="164"/>
      <c r="M1" s="164"/>
      <c r="N1" s="164"/>
      <c r="O1" s="164"/>
      <c r="P1" s="164"/>
      <c r="Q1" s="164"/>
    </row>
    <row r="2" s="2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2"/>
      <c r="K2" s="164"/>
      <c r="L2" s="164"/>
      <c r="M2" s="164"/>
      <c r="N2" s="164"/>
      <c r="O2" s="164"/>
      <c r="P2" s="164"/>
      <c r="Q2" s="164"/>
    </row>
    <row r="3" s="2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2"/>
      <c r="K3" s="164"/>
      <c r="L3" s="164"/>
      <c r="M3" s="164"/>
      <c r="N3" s="164"/>
      <c r="O3" s="164"/>
      <c r="P3" s="164"/>
      <c r="Q3" s="164"/>
    </row>
    <row r="4" s="2" customFormat="true" ht="12.75" hidden="false" customHeight="false" outlineLevel="0" collapsed="false">
      <c r="A4" s="198"/>
      <c r="B4" s="8"/>
      <c r="C4" s="9"/>
      <c r="D4" s="9" t="s">
        <v>3</v>
      </c>
      <c r="E4" s="8"/>
      <c r="F4" s="199"/>
      <c r="G4" s="15"/>
      <c r="H4" s="16"/>
      <c r="J4" s="16"/>
      <c r="K4" s="164"/>
      <c r="L4" s="164"/>
      <c r="M4" s="164"/>
      <c r="N4" s="164"/>
      <c r="O4" s="164"/>
      <c r="P4" s="164"/>
      <c r="Q4" s="164"/>
    </row>
    <row r="6" customFormat="false" ht="15.75" hidden="false" customHeight="true" outlineLevel="0" collapsed="false">
      <c r="A6" s="200" t="s">
        <v>532</v>
      </c>
      <c r="B6" s="200"/>
      <c r="C6" s="200"/>
      <c r="D6" s="200"/>
      <c r="E6" s="200"/>
      <c r="F6" s="200"/>
    </row>
    <row r="7" customFormat="false" ht="15.75" hidden="false" customHeight="true" outlineLevel="0" collapsed="false">
      <c r="A7" s="200" t="s">
        <v>533</v>
      </c>
      <c r="B7" s="200"/>
      <c r="C7" s="200"/>
      <c r="D7" s="200"/>
      <c r="E7" s="200"/>
      <c r="F7" s="200"/>
    </row>
    <row r="12" customFormat="false" ht="14.25" hidden="false" customHeight="false" outlineLevel="0" collapsed="false">
      <c r="A12" s="201" t="s">
        <v>534</v>
      </c>
      <c r="B12" s="202" t="s">
        <v>11</v>
      </c>
      <c r="C12" s="202" t="s">
        <v>12</v>
      </c>
      <c r="D12" s="202" t="s">
        <v>535</v>
      </c>
      <c r="E12" s="202" t="s">
        <v>14</v>
      </c>
      <c r="F12" s="203" t="s">
        <v>536</v>
      </c>
      <c r="G12" s="204" t="n">
        <v>801</v>
      </c>
      <c r="H12" s="204" t="n">
        <v>802</v>
      </c>
      <c r="I12" s="204" t="n">
        <v>807</v>
      </c>
      <c r="J12" s="205" t="n">
        <v>837</v>
      </c>
      <c r="K12" s="206"/>
      <c r="L12" s="206"/>
      <c r="M12" s="206"/>
      <c r="N12" s="206"/>
      <c r="O12" s="206"/>
      <c r="R12" s="197"/>
      <c r="S12" s="197"/>
      <c r="T12" s="197"/>
      <c r="U12" s="197"/>
      <c r="V12" s="197"/>
      <c r="W12" s="197"/>
    </row>
    <row r="13" s="217" customFormat="true" ht="16.5" hidden="false" customHeight="false" outlineLevel="0" collapsed="false">
      <c r="A13" s="207" t="s">
        <v>537</v>
      </c>
      <c r="B13" s="208"/>
      <c r="C13" s="208"/>
      <c r="D13" s="208"/>
      <c r="E13" s="208"/>
      <c r="F13" s="209" t="n">
        <f aca="false">F14+F172+F192+F203+F208+F346+F378+F420+F416+F167</f>
        <v>441630.4</v>
      </c>
      <c r="G13" s="210" t="n">
        <f aca="false">G14+G172+G192+G203+G208+G346+G378+G420+G416+G167</f>
        <v>3322.8</v>
      </c>
      <c r="H13" s="210" t="n">
        <f aca="false">H14+H172+H192+H203+H208+H346+H378+H420+H416+H167</f>
        <v>118769.4</v>
      </c>
      <c r="I13" s="211" t="n">
        <f aca="false">I14+I172+I192+I203+I208+I346+I378+I420+I416+I167</f>
        <v>318881.6</v>
      </c>
      <c r="J13" s="210" t="n">
        <f aca="false">J14+J172+J192+J203+J208+J346+J378+J420+J416+J167</f>
        <v>656.6</v>
      </c>
      <c r="K13" s="212" t="n">
        <f aca="false">G13+H13+I13+J13</f>
        <v>441630.4</v>
      </c>
      <c r="L13" s="213" t="s">
        <v>538</v>
      </c>
      <c r="M13" s="214" t="s">
        <v>539</v>
      </c>
      <c r="N13" s="215" t="s">
        <v>540</v>
      </c>
      <c r="O13" s="213" t="s">
        <v>541</v>
      </c>
      <c r="P13" s="216"/>
      <c r="Q13" s="216"/>
      <c r="R13" s="216"/>
      <c r="S13" s="216"/>
      <c r="T13" s="216"/>
      <c r="U13" s="216"/>
      <c r="V13" s="216"/>
      <c r="W13" s="216"/>
    </row>
    <row r="14" customFormat="false" ht="16.5" hidden="false" customHeight="false" outlineLevel="0" collapsed="false">
      <c r="A14" s="218" t="s">
        <v>542</v>
      </c>
      <c r="B14" s="219" t="s">
        <v>33</v>
      </c>
      <c r="C14" s="219" t="s">
        <v>34</v>
      </c>
      <c r="D14" s="219"/>
      <c r="E14" s="219"/>
      <c r="F14" s="220" t="n">
        <f aca="false">F15+F25+F46+F63+F66+F87+F93</f>
        <v>74768.5</v>
      </c>
      <c r="G14" s="211" t="n">
        <f aca="false">G15+G25+G46+G63+G66+G87+G93</f>
        <v>3322.8</v>
      </c>
      <c r="H14" s="211" t="n">
        <f aca="false">H15+H25+H46+H63+H66+H87+H93</f>
        <v>24341.3</v>
      </c>
      <c r="I14" s="211" t="n">
        <f aca="false">I15+I25+I46+I63+I66+I87+I93</f>
        <v>46447.8</v>
      </c>
      <c r="J14" s="211" t="n">
        <f aca="false">J15+J25+J46+J63+J66+J87+J93</f>
        <v>656.6</v>
      </c>
      <c r="K14" s="212" t="n">
        <f aca="false">G14+H14+I14+J14</f>
        <v>74768.5</v>
      </c>
      <c r="L14" s="206"/>
      <c r="M14" s="206"/>
      <c r="N14" s="206"/>
      <c r="O14" s="206"/>
      <c r="R14" s="197"/>
      <c r="S14" s="197"/>
      <c r="T14" s="197"/>
      <c r="U14" s="197"/>
      <c r="V14" s="197"/>
      <c r="W14" s="197"/>
    </row>
    <row r="15" customFormat="false" ht="40.5" hidden="false" customHeight="false" outlineLevel="0" collapsed="false">
      <c r="A15" s="221" t="s">
        <v>87</v>
      </c>
      <c r="B15" s="77" t="s">
        <v>33</v>
      </c>
      <c r="C15" s="77" t="s">
        <v>88</v>
      </c>
      <c r="D15" s="77"/>
      <c r="E15" s="77"/>
      <c r="F15" s="222" t="n">
        <f aca="false">F16+F20</f>
        <v>970.7</v>
      </c>
      <c r="G15" s="223" t="n">
        <f aca="false">G16+G20</f>
        <v>0</v>
      </c>
      <c r="H15" s="223" t="n">
        <f aca="false">H16+H20</f>
        <v>970.7</v>
      </c>
      <c r="I15" s="223" t="n">
        <f aca="false">I16+I20</f>
        <v>0</v>
      </c>
      <c r="J15" s="223" t="n">
        <f aca="false">J16+J20</f>
        <v>0</v>
      </c>
      <c r="K15" s="212" t="n">
        <f aca="false">G15+H15+I15+J15</f>
        <v>970.7</v>
      </c>
      <c r="L15" s="206"/>
      <c r="M15" s="206"/>
      <c r="N15" s="206"/>
      <c r="O15" s="206"/>
      <c r="R15" s="197"/>
      <c r="S15" s="197"/>
      <c r="T15" s="197"/>
      <c r="U15" s="197"/>
      <c r="V15" s="197"/>
      <c r="W15" s="197"/>
    </row>
    <row r="16" customFormat="false" ht="25.5" hidden="true" customHeight="false" outlineLevel="0" collapsed="false">
      <c r="A16" s="224" t="s">
        <v>37</v>
      </c>
      <c r="B16" s="62" t="s">
        <v>33</v>
      </c>
      <c r="C16" s="62" t="s">
        <v>88</v>
      </c>
      <c r="D16" s="62" t="s">
        <v>39</v>
      </c>
      <c r="E16" s="62"/>
      <c r="F16" s="225" t="n">
        <f aca="false">F17</f>
        <v>0</v>
      </c>
      <c r="G16" s="226"/>
      <c r="H16" s="226"/>
      <c r="I16" s="226"/>
      <c r="J16" s="227"/>
      <c r="K16" s="212" t="n">
        <f aca="false">G16+H16+I16+J16</f>
        <v>0</v>
      </c>
      <c r="L16" s="206"/>
      <c r="M16" s="206"/>
      <c r="N16" s="206"/>
      <c r="O16" s="206"/>
      <c r="R16" s="197"/>
      <c r="S16" s="197"/>
      <c r="T16" s="197"/>
      <c r="U16" s="197"/>
      <c r="V16" s="197"/>
      <c r="W16" s="197"/>
    </row>
    <row r="17" customFormat="false" ht="25.5" hidden="true" customHeight="false" outlineLevel="0" collapsed="false">
      <c r="A17" s="224" t="s">
        <v>89</v>
      </c>
      <c r="B17" s="62" t="s">
        <v>33</v>
      </c>
      <c r="C17" s="62" t="s">
        <v>88</v>
      </c>
      <c r="D17" s="62" t="s">
        <v>90</v>
      </c>
      <c r="E17" s="62"/>
      <c r="F17" s="225" t="n">
        <f aca="false">F18</f>
        <v>0</v>
      </c>
      <c r="G17" s="226"/>
      <c r="H17" s="226"/>
      <c r="I17" s="226"/>
      <c r="J17" s="227"/>
      <c r="K17" s="212" t="n">
        <f aca="false">G17+H17+I17+J17</f>
        <v>0</v>
      </c>
      <c r="L17" s="206"/>
      <c r="M17" s="206"/>
      <c r="N17" s="206"/>
      <c r="O17" s="206"/>
      <c r="R17" s="197"/>
      <c r="S17" s="197"/>
      <c r="T17" s="197"/>
      <c r="U17" s="197"/>
      <c r="V17" s="197"/>
      <c r="W17" s="197"/>
    </row>
    <row r="18" customFormat="false" ht="25.5" hidden="true" customHeight="false" outlineLevel="0" collapsed="false">
      <c r="A18" s="224" t="s">
        <v>42</v>
      </c>
      <c r="B18" s="62" t="s">
        <v>33</v>
      </c>
      <c r="C18" s="62" t="s">
        <v>88</v>
      </c>
      <c r="D18" s="62" t="s">
        <v>90</v>
      </c>
      <c r="E18" s="62" t="s">
        <v>43</v>
      </c>
      <c r="F18" s="225" t="n">
        <v>0</v>
      </c>
      <c r="G18" s="226"/>
      <c r="H18" s="226"/>
      <c r="I18" s="226"/>
      <c r="J18" s="227"/>
      <c r="K18" s="212" t="n">
        <f aca="false">G18+H18+I18+J18</f>
        <v>0</v>
      </c>
      <c r="L18" s="206"/>
      <c r="M18" s="206"/>
      <c r="N18" s="206"/>
      <c r="O18" s="206"/>
      <c r="R18" s="197"/>
      <c r="S18" s="197"/>
      <c r="T18" s="197"/>
      <c r="U18" s="197"/>
      <c r="V18" s="197"/>
      <c r="W18" s="197"/>
    </row>
    <row r="19" customFormat="false" ht="38.25" hidden="false" customHeight="false" outlineLevel="0" collapsed="false">
      <c r="A19" s="224" t="s">
        <v>44</v>
      </c>
      <c r="B19" s="62" t="s">
        <v>33</v>
      </c>
      <c r="C19" s="62" t="s">
        <v>88</v>
      </c>
      <c r="D19" s="62" t="s">
        <v>45</v>
      </c>
      <c r="E19" s="62"/>
      <c r="F19" s="225" t="n">
        <f aca="false">F20</f>
        <v>970.7</v>
      </c>
      <c r="G19" s="228" t="n">
        <f aca="false">G20</f>
        <v>0</v>
      </c>
      <c r="H19" s="228" t="n">
        <f aca="false">H20</f>
        <v>970.7</v>
      </c>
      <c r="I19" s="228" t="n">
        <f aca="false">I20</f>
        <v>0</v>
      </c>
      <c r="J19" s="228" t="n">
        <f aca="false">J20</f>
        <v>0</v>
      </c>
      <c r="K19" s="212" t="n">
        <f aca="false">G19+H19+I19+J19</f>
        <v>970.7</v>
      </c>
      <c r="L19" s="206"/>
      <c r="M19" s="206"/>
      <c r="N19" s="206"/>
      <c r="O19" s="206"/>
      <c r="R19" s="197"/>
      <c r="S19" s="197"/>
      <c r="T19" s="197"/>
      <c r="U19" s="197"/>
      <c r="V19" s="197"/>
      <c r="W19" s="197"/>
    </row>
    <row r="20" s="2" customFormat="true" ht="16.5" hidden="false" customHeight="false" outlineLevel="0" collapsed="false">
      <c r="A20" s="229" t="s">
        <v>92</v>
      </c>
      <c r="B20" s="62" t="s">
        <v>33</v>
      </c>
      <c r="C20" s="62" t="s">
        <v>88</v>
      </c>
      <c r="D20" s="62" t="s">
        <v>93</v>
      </c>
      <c r="E20" s="62"/>
      <c r="F20" s="230" t="n">
        <f aca="false">F21</f>
        <v>970.7</v>
      </c>
      <c r="G20" s="231" t="n">
        <f aca="false">G21</f>
        <v>0</v>
      </c>
      <c r="H20" s="231" t="n">
        <f aca="false">H21</f>
        <v>970.7</v>
      </c>
      <c r="I20" s="231" t="n">
        <f aca="false">I21</f>
        <v>0</v>
      </c>
      <c r="J20" s="231" t="n">
        <f aca="false">J21</f>
        <v>0</v>
      </c>
      <c r="K20" s="212" t="n">
        <f aca="false">G20+H20+I20+J20</f>
        <v>970.7</v>
      </c>
      <c r="L20" s="47"/>
      <c r="M20" s="47"/>
      <c r="N20" s="47"/>
      <c r="O20" s="47"/>
      <c r="P20" s="164"/>
      <c r="Q20" s="164"/>
      <c r="R20" s="164"/>
      <c r="S20" s="164"/>
      <c r="T20" s="164"/>
      <c r="U20" s="164"/>
      <c r="V20" s="164"/>
      <c r="W20" s="164"/>
    </row>
    <row r="21" s="2" customFormat="true" ht="39" hidden="false" customHeight="false" outlineLevel="0" collapsed="false">
      <c r="A21" s="232" t="s">
        <v>65</v>
      </c>
      <c r="B21" s="62" t="s">
        <v>33</v>
      </c>
      <c r="C21" s="62" t="s">
        <v>88</v>
      </c>
      <c r="D21" s="62" t="s">
        <v>93</v>
      </c>
      <c r="E21" s="62" t="s">
        <v>48</v>
      </c>
      <c r="F21" s="230" t="n">
        <f aca="false">F22</f>
        <v>970.7</v>
      </c>
      <c r="G21" s="231" t="n">
        <f aca="false">G22+G23+G24</f>
        <v>0</v>
      </c>
      <c r="H21" s="231" t="n">
        <f aca="false">H22</f>
        <v>970.7</v>
      </c>
      <c r="I21" s="231" t="n">
        <f aca="false">I22+I23+I24</f>
        <v>0</v>
      </c>
      <c r="J21" s="231" t="n">
        <f aca="false">J22+J23+J24</f>
        <v>0</v>
      </c>
      <c r="K21" s="212" t="n">
        <f aca="false">G21+H21+I21+J21</f>
        <v>970.7</v>
      </c>
      <c r="L21" s="47"/>
      <c r="M21" s="47"/>
      <c r="N21" s="47"/>
      <c r="O21" s="47"/>
      <c r="P21" s="164"/>
      <c r="Q21" s="164"/>
      <c r="R21" s="164"/>
      <c r="S21" s="164"/>
      <c r="T21" s="164"/>
      <c r="U21" s="164"/>
      <c r="V21" s="164"/>
      <c r="W21" s="164"/>
    </row>
    <row r="22" s="2" customFormat="true" ht="26.25" hidden="false" customHeight="false" outlineLevel="0" collapsed="false">
      <c r="A22" s="232" t="s">
        <v>49</v>
      </c>
      <c r="B22" s="62" t="s">
        <v>33</v>
      </c>
      <c r="C22" s="62" t="s">
        <v>88</v>
      </c>
      <c r="D22" s="62" t="s">
        <v>93</v>
      </c>
      <c r="E22" s="62" t="s">
        <v>50</v>
      </c>
      <c r="F22" s="230" t="n">
        <f aca="false">F23+F24</f>
        <v>970.7</v>
      </c>
      <c r="G22" s="233"/>
      <c r="H22" s="234" t="n">
        <f aca="false">H23+H24</f>
        <v>970.7</v>
      </c>
      <c r="I22" s="234"/>
      <c r="J22" s="235"/>
      <c r="K22" s="212" t="n">
        <f aca="false">G22+H22+I22+J22</f>
        <v>970.7</v>
      </c>
      <c r="L22" s="47"/>
      <c r="M22" s="47"/>
      <c r="N22" s="47"/>
      <c r="O22" s="47"/>
      <c r="P22" s="164"/>
      <c r="Q22" s="164"/>
      <c r="R22" s="164"/>
      <c r="S22" s="164"/>
      <c r="T22" s="164"/>
      <c r="U22" s="164"/>
      <c r="V22" s="164"/>
      <c r="W22" s="164"/>
    </row>
    <row r="23" s="2" customFormat="true" ht="12" hidden="false" customHeight="true" outlineLevel="0" collapsed="false">
      <c r="A23" s="232" t="s">
        <v>51</v>
      </c>
      <c r="B23" s="62" t="s">
        <v>33</v>
      </c>
      <c r="C23" s="62" t="s">
        <v>88</v>
      </c>
      <c r="D23" s="62" t="s">
        <v>93</v>
      </c>
      <c r="E23" s="62" t="s">
        <v>52</v>
      </c>
      <c r="F23" s="230" t="n">
        <f aca="false">G23+H23+I23+J23</f>
        <v>861</v>
      </c>
      <c r="G23" s="233"/>
      <c r="H23" s="234" t="n">
        <v>861</v>
      </c>
      <c r="I23" s="234"/>
      <c r="J23" s="235"/>
      <c r="K23" s="212" t="n">
        <f aca="false">G23+H23+I23+J23</f>
        <v>861</v>
      </c>
      <c r="L23" s="47"/>
      <c r="M23" s="47"/>
      <c r="N23" s="47"/>
      <c r="O23" s="47"/>
      <c r="P23" s="164"/>
      <c r="Q23" s="164"/>
      <c r="R23" s="164"/>
      <c r="S23" s="164"/>
      <c r="T23" s="164"/>
      <c r="U23" s="164"/>
      <c r="V23" s="164"/>
      <c r="W23" s="164"/>
    </row>
    <row r="24" s="2" customFormat="true" ht="27" hidden="false" customHeight="true" outlineLevel="0" collapsed="false">
      <c r="A24" s="173" t="s">
        <v>53</v>
      </c>
      <c r="B24" s="62" t="s">
        <v>33</v>
      </c>
      <c r="C24" s="62" t="s">
        <v>88</v>
      </c>
      <c r="D24" s="62" t="s">
        <v>93</v>
      </c>
      <c r="E24" s="62" t="s">
        <v>54</v>
      </c>
      <c r="F24" s="230" t="n">
        <f aca="false">G24+H24+I24+J24</f>
        <v>109.7</v>
      </c>
      <c r="G24" s="233"/>
      <c r="H24" s="234" t="n">
        <v>109.7</v>
      </c>
      <c r="I24" s="234"/>
      <c r="J24" s="235"/>
      <c r="K24" s="212" t="n">
        <f aca="false">G24+H24+I24+J24</f>
        <v>109.7</v>
      </c>
      <c r="L24" s="47"/>
      <c r="M24" s="47"/>
      <c r="N24" s="47"/>
      <c r="O24" s="47"/>
      <c r="P24" s="164"/>
      <c r="Q24" s="164"/>
      <c r="R24" s="164"/>
      <c r="S24" s="164"/>
      <c r="T24" s="164"/>
      <c r="U24" s="164"/>
      <c r="V24" s="164"/>
      <c r="W24" s="164"/>
    </row>
    <row r="25" customFormat="false" ht="67.5" hidden="false" customHeight="false" outlineLevel="0" collapsed="false">
      <c r="A25" s="236" t="s">
        <v>35</v>
      </c>
      <c r="B25" s="77" t="s">
        <v>33</v>
      </c>
      <c r="C25" s="77" t="s">
        <v>36</v>
      </c>
      <c r="D25" s="77"/>
      <c r="E25" s="237"/>
      <c r="F25" s="222" t="n">
        <f aca="false">F26+F42</f>
        <v>3262.8</v>
      </c>
      <c r="G25" s="223" t="n">
        <f aca="false">G26</f>
        <v>3262.8</v>
      </c>
      <c r="H25" s="223" t="n">
        <f aca="false">H26+H42</f>
        <v>0</v>
      </c>
      <c r="I25" s="223" t="n">
        <f aca="false">I26+I42</f>
        <v>0</v>
      </c>
      <c r="J25" s="223" t="n">
        <f aca="false">J26+J42</f>
        <v>0</v>
      </c>
      <c r="K25" s="212" t="n">
        <f aca="false">G25+H25+I25+J25</f>
        <v>3262.8</v>
      </c>
      <c r="L25" s="206"/>
      <c r="M25" s="206"/>
      <c r="N25" s="206"/>
      <c r="O25" s="206"/>
      <c r="R25" s="197"/>
      <c r="S25" s="197"/>
      <c r="T25" s="197"/>
      <c r="U25" s="197"/>
      <c r="V25" s="197"/>
      <c r="W25" s="197"/>
    </row>
    <row r="26" customFormat="false" ht="25.5" hidden="false" customHeight="false" outlineLevel="0" collapsed="false">
      <c r="A26" s="224" t="s">
        <v>37</v>
      </c>
      <c r="B26" s="62" t="s">
        <v>33</v>
      </c>
      <c r="C26" s="62" t="s">
        <v>36</v>
      </c>
      <c r="D26" s="62" t="s">
        <v>39</v>
      </c>
      <c r="E26" s="63"/>
      <c r="F26" s="238" t="n">
        <f aca="false">F27+F39+F30</f>
        <v>2348.8</v>
      </c>
      <c r="G26" s="228" t="n">
        <f aca="false">G29+G41</f>
        <v>3262.8</v>
      </c>
      <c r="H26" s="228" t="n">
        <f aca="false">H27+H39+H30</f>
        <v>0</v>
      </c>
      <c r="I26" s="228" t="n">
        <f aca="false">I27+I39+I30</f>
        <v>0</v>
      </c>
      <c r="J26" s="228" t="n">
        <f aca="false">J27+J39+J30</f>
        <v>0</v>
      </c>
      <c r="K26" s="212" t="n">
        <f aca="false">G26+H26+I26+J26</f>
        <v>3262.8</v>
      </c>
      <c r="L26" s="206"/>
      <c r="M26" s="206"/>
      <c r="N26" s="206"/>
      <c r="O26" s="206"/>
      <c r="R26" s="197"/>
      <c r="S26" s="197"/>
      <c r="T26" s="197"/>
      <c r="U26" s="197"/>
      <c r="V26" s="197"/>
      <c r="W26" s="197"/>
    </row>
    <row r="27" customFormat="false" ht="16.5" hidden="false" customHeight="false" outlineLevel="0" collapsed="false">
      <c r="A27" s="224" t="s">
        <v>40</v>
      </c>
      <c r="B27" s="62" t="s">
        <v>33</v>
      </c>
      <c r="C27" s="62" t="s">
        <v>36</v>
      </c>
      <c r="D27" s="62" t="s">
        <v>41</v>
      </c>
      <c r="E27" s="62"/>
      <c r="F27" s="238" t="n">
        <f aca="false">F28</f>
        <v>0</v>
      </c>
      <c r="G27" s="228" t="n">
        <f aca="false">G28</f>
        <v>0</v>
      </c>
      <c r="H27" s="228" t="n">
        <f aca="false">H28</f>
        <v>0</v>
      </c>
      <c r="I27" s="228" t="n">
        <f aca="false">I28</f>
        <v>0</v>
      </c>
      <c r="J27" s="228" t="n">
        <f aca="false">J28</f>
        <v>0</v>
      </c>
      <c r="K27" s="212" t="n">
        <f aca="false">G27+H27+I27+J27</f>
        <v>0</v>
      </c>
      <c r="L27" s="206"/>
      <c r="M27" s="206"/>
      <c r="N27" s="206"/>
      <c r="O27" s="206"/>
      <c r="R27" s="197"/>
      <c r="S27" s="197"/>
      <c r="T27" s="197"/>
      <c r="U27" s="197"/>
      <c r="V27" s="197"/>
      <c r="W27" s="197"/>
    </row>
    <row r="28" customFormat="false" ht="25.5" hidden="false" customHeight="false" outlineLevel="0" collapsed="false">
      <c r="A28" s="224" t="s">
        <v>42</v>
      </c>
      <c r="B28" s="62" t="s">
        <v>33</v>
      </c>
      <c r="C28" s="62" t="s">
        <v>36</v>
      </c>
      <c r="D28" s="62" t="s">
        <v>41</v>
      </c>
      <c r="E28" s="62" t="s">
        <v>43</v>
      </c>
      <c r="F28" s="238" t="n">
        <v>0</v>
      </c>
      <c r="G28" s="226"/>
      <c r="H28" s="226"/>
      <c r="I28" s="226"/>
      <c r="J28" s="227"/>
      <c r="K28" s="212" t="n">
        <f aca="false">G28+H28+I28+J28</f>
        <v>0</v>
      </c>
      <c r="L28" s="206"/>
      <c r="M28" s="206"/>
      <c r="N28" s="206"/>
      <c r="O28" s="206"/>
      <c r="R28" s="197"/>
      <c r="S28" s="197"/>
      <c r="T28" s="197"/>
      <c r="U28" s="197"/>
      <c r="V28" s="197"/>
      <c r="W28" s="197"/>
    </row>
    <row r="29" customFormat="false" ht="38.25" hidden="false" customHeight="false" outlineLevel="0" collapsed="false">
      <c r="A29" s="224" t="s">
        <v>44</v>
      </c>
      <c r="B29" s="62" t="s">
        <v>33</v>
      </c>
      <c r="C29" s="62" t="s">
        <v>36</v>
      </c>
      <c r="D29" s="62" t="s">
        <v>45</v>
      </c>
      <c r="E29" s="62"/>
      <c r="F29" s="238" t="n">
        <f aca="false">F30</f>
        <v>2348.8</v>
      </c>
      <c r="G29" s="228" t="n">
        <f aca="false">G30</f>
        <v>2348.8</v>
      </c>
      <c r="H29" s="228" t="n">
        <f aca="false">H30</f>
        <v>0</v>
      </c>
      <c r="I29" s="228" t="n">
        <f aca="false">I30</f>
        <v>0</v>
      </c>
      <c r="J29" s="228" t="n">
        <f aca="false">J30</f>
        <v>0</v>
      </c>
      <c r="K29" s="212" t="n">
        <f aca="false">G29+H29+I29+J29</f>
        <v>2348.8</v>
      </c>
      <c r="L29" s="206"/>
      <c r="M29" s="206"/>
      <c r="N29" s="206"/>
      <c r="O29" s="206"/>
      <c r="R29" s="197"/>
      <c r="S29" s="197"/>
      <c r="T29" s="197"/>
      <c r="U29" s="197"/>
      <c r="V29" s="197"/>
      <c r="W29" s="197"/>
    </row>
    <row r="30" customFormat="false" ht="16.5" hidden="false" customHeight="false" outlineLevel="0" collapsed="false">
      <c r="A30" s="232" t="s">
        <v>40</v>
      </c>
      <c r="B30" s="62" t="s">
        <v>33</v>
      </c>
      <c r="C30" s="62" t="s">
        <v>36</v>
      </c>
      <c r="D30" s="62" t="s">
        <v>46</v>
      </c>
      <c r="E30" s="62"/>
      <c r="F30" s="238" t="n">
        <f aca="false">F31+F35</f>
        <v>2348.8</v>
      </c>
      <c r="G30" s="228" t="n">
        <f aca="false">G31+G35</f>
        <v>2348.8</v>
      </c>
      <c r="H30" s="228" t="n">
        <f aca="false">H31+H35</f>
        <v>0</v>
      </c>
      <c r="I30" s="228" t="n">
        <f aca="false">I31+I35</f>
        <v>0</v>
      </c>
      <c r="J30" s="228" t="n">
        <f aca="false">J31+J35</f>
        <v>0</v>
      </c>
      <c r="K30" s="212" t="n">
        <f aca="false">G30+H30+I30+J30</f>
        <v>2348.8</v>
      </c>
      <c r="L30" s="206"/>
      <c r="M30" s="206"/>
      <c r="N30" s="206"/>
      <c r="O30" s="206"/>
    </row>
    <row r="31" customFormat="false" ht="39" hidden="false" customHeight="false" outlineLevel="0" collapsed="false">
      <c r="A31" s="232" t="s">
        <v>65</v>
      </c>
      <c r="B31" s="62" t="s">
        <v>33</v>
      </c>
      <c r="C31" s="62" t="s">
        <v>36</v>
      </c>
      <c r="D31" s="62" t="s">
        <v>46</v>
      </c>
      <c r="E31" s="62" t="s">
        <v>48</v>
      </c>
      <c r="F31" s="239" t="n">
        <f aca="false">F32</f>
        <v>2166.8</v>
      </c>
      <c r="G31" s="240" t="n">
        <f aca="false">G32</f>
        <v>2166.8</v>
      </c>
      <c r="H31" s="240" t="n">
        <f aca="false">H32+H33+H34</f>
        <v>0</v>
      </c>
      <c r="I31" s="240" t="n">
        <f aca="false">I32+I33+I34</f>
        <v>0</v>
      </c>
      <c r="J31" s="240" t="n">
        <f aca="false">J32+J33+J34</f>
        <v>0</v>
      </c>
      <c r="K31" s="212" t="n">
        <f aca="false">G31+H31+I31+J31</f>
        <v>2166.8</v>
      </c>
      <c r="L31" s="206"/>
      <c r="M31" s="206"/>
      <c r="N31" s="206"/>
      <c r="O31" s="206"/>
    </row>
    <row r="32" customFormat="false" ht="26.25" hidden="false" customHeight="false" outlineLevel="0" collapsed="false">
      <c r="A32" s="232" t="s">
        <v>49</v>
      </c>
      <c r="B32" s="62" t="s">
        <v>33</v>
      </c>
      <c r="C32" s="62" t="s">
        <v>36</v>
      </c>
      <c r="D32" s="62" t="s">
        <v>46</v>
      </c>
      <c r="E32" s="62" t="s">
        <v>50</v>
      </c>
      <c r="F32" s="239" t="n">
        <f aca="false">F33+F34</f>
        <v>2166.8</v>
      </c>
      <c r="G32" s="226" t="n">
        <f aca="false">G33+G34</f>
        <v>2166.8</v>
      </c>
      <c r="H32" s="226"/>
      <c r="I32" s="226"/>
      <c r="J32" s="227"/>
      <c r="K32" s="212" t="n">
        <f aca="false">G32+H32+I32+J32</f>
        <v>2166.8</v>
      </c>
      <c r="L32" s="206"/>
      <c r="M32" s="206"/>
      <c r="N32" s="206"/>
      <c r="O32" s="206"/>
    </row>
    <row r="33" customFormat="false" ht="16.5" hidden="false" customHeight="false" outlineLevel="0" collapsed="false">
      <c r="A33" s="232" t="s">
        <v>51</v>
      </c>
      <c r="B33" s="62" t="s">
        <v>33</v>
      </c>
      <c r="C33" s="62" t="s">
        <v>36</v>
      </c>
      <c r="D33" s="62" t="s">
        <v>46</v>
      </c>
      <c r="E33" s="62" t="s">
        <v>52</v>
      </c>
      <c r="F33" s="239" t="n">
        <f aca="false">G33+H33+I33+J33</f>
        <v>1830</v>
      </c>
      <c r="G33" s="226" t="n">
        <v>1830</v>
      </c>
      <c r="H33" s="226"/>
      <c r="I33" s="226"/>
      <c r="J33" s="227"/>
      <c r="K33" s="212" t="n">
        <f aca="false">G33+H33+I33+J33</f>
        <v>1830</v>
      </c>
      <c r="L33" s="206"/>
      <c r="M33" s="206"/>
      <c r="N33" s="206"/>
      <c r="O33" s="206"/>
    </row>
    <row r="34" customFormat="false" ht="26.25" hidden="false" customHeight="false" outlineLevel="0" collapsed="false">
      <c r="A34" s="173" t="s">
        <v>53</v>
      </c>
      <c r="B34" s="62" t="s">
        <v>33</v>
      </c>
      <c r="C34" s="62" t="s">
        <v>36</v>
      </c>
      <c r="D34" s="62" t="s">
        <v>46</v>
      </c>
      <c r="E34" s="62" t="s">
        <v>54</v>
      </c>
      <c r="F34" s="239" t="n">
        <f aca="false">G34+H34+I34+J34</f>
        <v>336.8</v>
      </c>
      <c r="G34" s="226" t="n">
        <v>336.8</v>
      </c>
      <c r="H34" s="226"/>
      <c r="I34" s="226"/>
      <c r="J34" s="227"/>
      <c r="K34" s="212" t="n">
        <f aca="false">G34+H34+I34+J34</f>
        <v>336.8</v>
      </c>
      <c r="L34" s="206"/>
      <c r="M34" s="206"/>
      <c r="N34" s="206"/>
      <c r="O34" s="206"/>
    </row>
    <row r="35" customFormat="false" ht="26.25" hidden="false" customHeight="false" outlineLevel="0" collapsed="false">
      <c r="A35" s="232" t="s">
        <v>55</v>
      </c>
      <c r="B35" s="62" t="s">
        <v>33</v>
      </c>
      <c r="C35" s="62" t="s">
        <v>36</v>
      </c>
      <c r="D35" s="62" t="s">
        <v>46</v>
      </c>
      <c r="E35" s="62" t="s">
        <v>56</v>
      </c>
      <c r="F35" s="239" t="n">
        <f aca="false">F36</f>
        <v>182</v>
      </c>
      <c r="G35" s="240" t="n">
        <f aca="false">G36</f>
        <v>182</v>
      </c>
      <c r="H35" s="240" t="n">
        <f aca="false">H36</f>
        <v>0</v>
      </c>
      <c r="I35" s="240" t="n">
        <f aca="false">I36</f>
        <v>0</v>
      </c>
      <c r="J35" s="240" t="n">
        <f aca="false">J36</f>
        <v>0</v>
      </c>
      <c r="K35" s="212" t="n">
        <f aca="false">G35+H35+I35+J35</f>
        <v>182</v>
      </c>
      <c r="L35" s="206"/>
      <c r="M35" s="206"/>
      <c r="N35" s="206"/>
      <c r="O35" s="206"/>
    </row>
    <row r="36" customFormat="false" ht="26.25" hidden="false" customHeight="false" outlineLevel="0" collapsed="false">
      <c r="A36" s="232" t="s">
        <v>57</v>
      </c>
      <c r="B36" s="62" t="s">
        <v>33</v>
      </c>
      <c r="C36" s="62" t="s">
        <v>36</v>
      </c>
      <c r="D36" s="62" t="s">
        <v>46</v>
      </c>
      <c r="E36" s="62" t="s">
        <v>58</v>
      </c>
      <c r="F36" s="239" t="n">
        <f aca="false">F38+F37</f>
        <v>182</v>
      </c>
      <c r="G36" s="240" t="n">
        <f aca="false">G38+G37</f>
        <v>182</v>
      </c>
      <c r="H36" s="240" t="n">
        <f aca="false">H38+H37</f>
        <v>0</v>
      </c>
      <c r="I36" s="240" t="n">
        <f aca="false">I38+I37</f>
        <v>0</v>
      </c>
      <c r="J36" s="240" t="n">
        <f aca="false">J38+J37</f>
        <v>0</v>
      </c>
      <c r="K36" s="212" t="n">
        <f aca="false">G36+H36+I36+J36</f>
        <v>182</v>
      </c>
      <c r="L36" s="206"/>
      <c r="M36" s="206"/>
      <c r="N36" s="206"/>
      <c r="O36" s="206"/>
    </row>
    <row r="37" customFormat="false" ht="26.25" hidden="false" customHeight="false" outlineLevel="0" collapsed="false">
      <c r="A37" s="173" t="s">
        <v>59</v>
      </c>
      <c r="B37" s="62" t="s">
        <v>33</v>
      </c>
      <c r="C37" s="62" t="s">
        <v>36</v>
      </c>
      <c r="D37" s="62" t="s">
        <v>46</v>
      </c>
      <c r="E37" s="62" t="s">
        <v>60</v>
      </c>
      <c r="F37" s="239" t="n">
        <v>141</v>
      </c>
      <c r="G37" s="226" t="n">
        <v>141</v>
      </c>
      <c r="H37" s="226"/>
      <c r="I37" s="226"/>
      <c r="J37" s="227"/>
      <c r="K37" s="212" t="n">
        <f aca="false">G37+H37+I37+J37</f>
        <v>141</v>
      </c>
      <c r="L37" s="206"/>
      <c r="M37" s="206"/>
      <c r="N37" s="206"/>
      <c r="O37" s="206"/>
    </row>
    <row r="38" customFormat="false" ht="26.25" hidden="false" customHeight="false" outlineLevel="0" collapsed="false">
      <c r="A38" s="232" t="s">
        <v>61</v>
      </c>
      <c r="B38" s="62" t="s">
        <v>33</v>
      </c>
      <c r="C38" s="62" t="s">
        <v>36</v>
      </c>
      <c r="D38" s="62" t="s">
        <v>46</v>
      </c>
      <c r="E38" s="62" t="s">
        <v>62</v>
      </c>
      <c r="F38" s="239" t="n">
        <v>41</v>
      </c>
      <c r="G38" s="226" t="n">
        <v>41</v>
      </c>
      <c r="H38" s="226"/>
      <c r="I38" s="226"/>
      <c r="J38" s="227"/>
      <c r="K38" s="212" t="n">
        <f aca="false">G38+H38+I38+J38</f>
        <v>41</v>
      </c>
      <c r="L38" s="206"/>
      <c r="M38" s="206"/>
      <c r="N38" s="206"/>
      <c r="O38" s="206"/>
    </row>
    <row r="39" customFormat="false" ht="25.5" hidden="true" customHeight="false" outlineLevel="0" collapsed="false">
      <c r="A39" s="224" t="s">
        <v>63</v>
      </c>
      <c r="B39" s="62" t="s">
        <v>33</v>
      </c>
      <c r="C39" s="62" t="s">
        <v>36</v>
      </c>
      <c r="D39" s="62" t="s">
        <v>66</v>
      </c>
      <c r="E39" s="62"/>
      <c r="F39" s="238" t="n">
        <f aca="false">F40</f>
        <v>0</v>
      </c>
      <c r="G39" s="226"/>
      <c r="H39" s="226"/>
      <c r="I39" s="226"/>
      <c r="J39" s="227"/>
      <c r="K39" s="212" t="n">
        <f aca="false">G39+H39+I39+J39</f>
        <v>0</v>
      </c>
      <c r="L39" s="206"/>
      <c r="M39" s="206"/>
      <c r="N39" s="206"/>
      <c r="O39" s="206"/>
    </row>
    <row r="40" customFormat="false" ht="25.5" hidden="true" customHeight="false" outlineLevel="0" collapsed="false">
      <c r="A40" s="224" t="s">
        <v>42</v>
      </c>
      <c r="B40" s="62" t="s">
        <v>33</v>
      </c>
      <c r="C40" s="62" t="s">
        <v>36</v>
      </c>
      <c r="D40" s="62" t="s">
        <v>66</v>
      </c>
      <c r="E40" s="62" t="s">
        <v>43</v>
      </c>
      <c r="F40" s="238" t="n">
        <v>0</v>
      </c>
      <c r="G40" s="226"/>
      <c r="H40" s="226"/>
      <c r="I40" s="226"/>
      <c r="J40" s="227"/>
      <c r="K40" s="212" t="n">
        <f aca="false">G40+H40+I40+J40</f>
        <v>0</v>
      </c>
      <c r="L40" s="206"/>
      <c r="M40" s="206"/>
      <c r="N40" s="206"/>
      <c r="O40" s="206"/>
    </row>
    <row r="41" customFormat="false" ht="38.25" hidden="false" customHeight="false" outlineLevel="0" collapsed="false">
      <c r="A41" s="224" t="s">
        <v>44</v>
      </c>
      <c r="B41" s="62" t="s">
        <v>33</v>
      </c>
      <c r="C41" s="62" t="s">
        <v>36</v>
      </c>
      <c r="D41" s="62" t="s">
        <v>45</v>
      </c>
      <c r="E41" s="62"/>
      <c r="F41" s="238" t="n">
        <f aca="false">F42</f>
        <v>914</v>
      </c>
      <c r="G41" s="228" t="n">
        <f aca="false">G42</f>
        <v>914</v>
      </c>
      <c r="H41" s="228" t="n">
        <f aca="false">H42</f>
        <v>0</v>
      </c>
      <c r="I41" s="228" t="n">
        <f aca="false">I42</f>
        <v>0</v>
      </c>
      <c r="J41" s="228" t="n">
        <f aca="false">J42</f>
        <v>0</v>
      </c>
      <c r="K41" s="212" t="n">
        <f aca="false">G41+H41+I41+J41</f>
        <v>914</v>
      </c>
      <c r="L41" s="206"/>
      <c r="M41" s="206"/>
      <c r="N41" s="206"/>
      <c r="O41" s="206"/>
    </row>
    <row r="42" customFormat="false" ht="26.25" hidden="false" customHeight="false" outlineLevel="0" collapsed="false">
      <c r="A42" s="232" t="s">
        <v>63</v>
      </c>
      <c r="B42" s="62" t="s">
        <v>33</v>
      </c>
      <c r="C42" s="62" t="s">
        <v>36</v>
      </c>
      <c r="D42" s="62" t="s">
        <v>64</v>
      </c>
      <c r="E42" s="62" t="s">
        <v>48</v>
      </c>
      <c r="F42" s="238" t="n">
        <f aca="false">F43</f>
        <v>914</v>
      </c>
      <c r="G42" s="228" t="n">
        <f aca="false">G43</f>
        <v>914</v>
      </c>
      <c r="H42" s="228"/>
      <c r="I42" s="228"/>
      <c r="J42" s="228"/>
      <c r="K42" s="212" t="n">
        <f aca="false">G42+H42+I42+J42</f>
        <v>914</v>
      </c>
      <c r="L42" s="206"/>
      <c r="M42" s="206"/>
      <c r="N42" s="206"/>
      <c r="O42" s="206"/>
    </row>
    <row r="43" customFormat="false" ht="26.25" hidden="false" customHeight="false" outlineLevel="0" collapsed="false">
      <c r="A43" s="232" t="s">
        <v>49</v>
      </c>
      <c r="B43" s="62" t="s">
        <v>33</v>
      </c>
      <c r="C43" s="62" t="s">
        <v>36</v>
      </c>
      <c r="D43" s="62" t="s">
        <v>64</v>
      </c>
      <c r="E43" s="62" t="s">
        <v>50</v>
      </c>
      <c r="F43" s="238" t="n">
        <f aca="false">F44+F45</f>
        <v>914</v>
      </c>
      <c r="G43" s="226" t="n">
        <f aca="false">G44+G45</f>
        <v>914</v>
      </c>
      <c r="H43" s="226"/>
      <c r="I43" s="226"/>
      <c r="J43" s="227"/>
      <c r="K43" s="212" t="n">
        <f aca="false">G43+H43+I43+J43</f>
        <v>914</v>
      </c>
      <c r="L43" s="206"/>
      <c r="M43" s="206"/>
      <c r="N43" s="206"/>
      <c r="O43" s="206"/>
    </row>
    <row r="44" customFormat="false" ht="16.5" hidden="false" customHeight="false" outlineLevel="0" collapsed="false">
      <c r="A44" s="232" t="s">
        <v>51</v>
      </c>
      <c r="B44" s="62" t="s">
        <v>33</v>
      </c>
      <c r="C44" s="62" t="s">
        <v>36</v>
      </c>
      <c r="D44" s="62" t="s">
        <v>64</v>
      </c>
      <c r="E44" s="62" t="s">
        <v>52</v>
      </c>
      <c r="F44" s="238" t="n">
        <v>813</v>
      </c>
      <c r="G44" s="226" t="n">
        <v>813</v>
      </c>
      <c r="H44" s="226"/>
      <c r="I44" s="226"/>
      <c r="J44" s="227"/>
      <c r="K44" s="212" t="n">
        <f aca="false">G44+H44+I44+J44</f>
        <v>813</v>
      </c>
      <c r="L44" s="206"/>
      <c r="M44" s="206"/>
      <c r="N44" s="206"/>
      <c r="O44" s="206"/>
    </row>
    <row r="45" customFormat="false" ht="26.25" hidden="false" customHeight="false" outlineLevel="0" collapsed="false">
      <c r="A45" s="173" t="s">
        <v>53</v>
      </c>
      <c r="B45" s="62" t="s">
        <v>33</v>
      </c>
      <c r="C45" s="62" t="s">
        <v>36</v>
      </c>
      <c r="D45" s="62" t="s">
        <v>64</v>
      </c>
      <c r="E45" s="62" t="s">
        <v>54</v>
      </c>
      <c r="F45" s="238" t="n">
        <v>101</v>
      </c>
      <c r="G45" s="226" t="n">
        <v>101</v>
      </c>
      <c r="H45" s="226"/>
      <c r="I45" s="226"/>
      <c r="J45" s="227"/>
      <c r="K45" s="212" t="n">
        <f aca="false">G45+H45+I45+J45</f>
        <v>101</v>
      </c>
      <c r="L45" s="206"/>
      <c r="M45" s="206"/>
      <c r="N45" s="206"/>
      <c r="O45" s="206"/>
    </row>
    <row r="46" customFormat="false" ht="54" hidden="false" customHeight="false" outlineLevel="0" collapsed="false">
      <c r="A46" s="236" t="s">
        <v>94</v>
      </c>
      <c r="B46" s="77" t="s">
        <v>33</v>
      </c>
      <c r="C46" s="77" t="s">
        <v>95</v>
      </c>
      <c r="D46" s="77"/>
      <c r="E46" s="77"/>
      <c r="F46" s="222" t="n">
        <f aca="false">F49+F47</f>
        <v>22535.6</v>
      </c>
      <c r="G46" s="223" t="n">
        <f aca="false">G49+G47</f>
        <v>0</v>
      </c>
      <c r="H46" s="223" t="n">
        <f aca="false">H49+H47</f>
        <v>19835.1</v>
      </c>
      <c r="I46" s="223" t="n">
        <f aca="false">I49+I47</f>
        <v>2700.5</v>
      </c>
      <c r="J46" s="223" t="n">
        <f aca="false">J49+J47</f>
        <v>0</v>
      </c>
      <c r="K46" s="212" t="n">
        <f aca="false">G46+H46+I46+J46</f>
        <v>22535.6</v>
      </c>
      <c r="L46" s="206"/>
      <c r="M46" s="206"/>
      <c r="N46" s="206"/>
      <c r="O46" s="206"/>
    </row>
    <row r="47" s="244" customFormat="true" ht="16.5" hidden="false" customHeight="false" outlineLevel="0" collapsed="false">
      <c r="A47" s="224" t="s">
        <v>543</v>
      </c>
      <c r="B47" s="62" t="s">
        <v>33</v>
      </c>
      <c r="C47" s="62" t="s">
        <v>95</v>
      </c>
      <c r="D47" s="62" t="s">
        <v>287</v>
      </c>
      <c r="E47" s="62"/>
      <c r="F47" s="241" t="n">
        <f aca="false">F48</f>
        <v>14</v>
      </c>
      <c r="G47" s="223" t="n">
        <f aca="false">G48</f>
        <v>0</v>
      </c>
      <c r="H47" s="223" t="n">
        <f aca="false">H48</f>
        <v>0</v>
      </c>
      <c r="I47" s="223" t="n">
        <f aca="false">I48</f>
        <v>14</v>
      </c>
      <c r="J47" s="223" t="n">
        <f aca="false">J48</f>
        <v>0</v>
      </c>
      <c r="K47" s="212" t="n">
        <f aca="false">G47+H47+I47+J47</f>
        <v>14</v>
      </c>
      <c r="L47" s="242"/>
      <c r="M47" s="242"/>
      <c r="N47" s="242"/>
      <c r="O47" s="242"/>
      <c r="P47" s="243"/>
      <c r="Q47" s="243"/>
    </row>
    <row r="48" s="244" customFormat="true" ht="26.25" hidden="false" customHeight="false" outlineLevel="0" collapsed="false">
      <c r="A48" s="232" t="s">
        <v>61</v>
      </c>
      <c r="B48" s="62" t="s">
        <v>33</v>
      </c>
      <c r="C48" s="62" t="s">
        <v>95</v>
      </c>
      <c r="D48" s="62" t="s">
        <v>287</v>
      </c>
      <c r="E48" s="62" t="s">
        <v>62</v>
      </c>
      <c r="F48" s="238" t="n">
        <v>14</v>
      </c>
      <c r="G48" s="226"/>
      <c r="H48" s="226"/>
      <c r="I48" s="226" t="n">
        <v>14</v>
      </c>
      <c r="J48" s="227"/>
      <c r="K48" s="212" t="n">
        <f aca="false">G48+H48+I48+J48</f>
        <v>14</v>
      </c>
      <c r="L48" s="242"/>
      <c r="M48" s="242"/>
      <c r="N48" s="242"/>
      <c r="O48" s="242"/>
      <c r="P48" s="243"/>
      <c r="Q48" s="243"/>
    </row>
    <row r="49" customFormat="false" ht="25.5" hidden="false" customHeight="false" outlineLevel="0" collapsed="false">
      <c r="A49" s="224" t="s">
        <v>37</v>
      </c>
      <c r="B49" s="62" t="s">
        <v>33</v>
      </c>
      <c r="C49" s="62" t="s">
        <v>95</v>
      </c>
      <c r="D49" s="62" t="s">
        <v>39</v>
      </c>
      <c r="E49" s="62"/>
      <c r="F49" s="238" t="n">
        <f aca="false">F50+F53</f>
        <v>22521.6</v>
      </c>
      <c r="G49" s="228" t="n">
        <f aca="false">G50+G53</f>
        <v>0</v>
      </c>
      <c r="H49" s="228" t="n">
        <f aca="false">H50+H53</f>
        <v>19835.1</v>
      </c>
      <c r="I49" s="228" t="n">
        <f aca="false">I50+I53</f>
        <v>2686.5</v>
      </c>
      <c r="J49" s="228" t="n">
        <f aca="false">J50+J53</f>
        <v>0</v>
      </c>
      <c r="K49" s="212" t="n">
        <f aca="false">G49+H49+I49+J49</f>
        <v>22521.6</v>
      </c>
      <c r="L49" s="206"/>
      <c r="M49" s="206"/>
      <c r="N49" s="206"/>
      <c r="O49" s="206"/>
    </row>
    <row r="50" customFormat="false" ht="16.5" hidden="false" customHeight="false" outlineLevel="0" collapsed="false">
      <c r="A50" s="224" t="s">
        <v>40</v>
      </c>
      <c r="B50" s="62" t="s">
        <v>33</v>
      </c>
      <c r="C50" s="62" t="s">
        <v>95</v>
      </c>
      <c r="D50" s="62" t="s">
        <v>41</v>
      </c>
      <c r="E50" s="62"/>
      <c r="F50" s="238" t="n">
        <f aca="false">F51</f>
        <v>0</v>
      </c>
      <c r="G50" s="228" t="n">
        <f aca="false">G51</f>
        <v>0</v>
      </c>
      <c r="H50" s="228" t="n">
        <f aca="false">H51</f>
        <v>0</v>
      </c>
      <c r="I50" s="228" t="n">
        <f aca="false">I51</f>
        <v>0</v>
      </c>
      <c r="J50" s="228" t="n">
        <f aca="false">J51</f>
        <v>0</v>
      </c>
      <c r="K50" s="212" t="n">
        <f aca="false">G50+H50+I50+J50</f>
        <v>0</v>
      </c>
      <c r="L50" s="206"/>
      <c r="M50" s="206"/>
      <c r="N50" s="206"/>
      <c r="O50" s="206"/>
    </row>
    <row r="51" customFormat="false" ht="25.5" hidden="false" customHeight="false" outlineLevel="0" collapsed="false">
      <c r="A51" s="224" t="s">
        <v>42</v>
      </c>
      <c r="B51" s="62" t="s">
        <v>33</v>
      </c>
      <c r="C51" s="62" t="s">
        <v>95</v>
      </c>
      <c r="D51" s="62" t="s">
        <v>41</v>
      </c>
      <c r="E51" s="62" t="s">
        <v>43</v>
      </c>
      <c r="F51" s="238" t="n">
        <v>0</v>
      </c>
      <c r="G51" s="226"/>
      <c r="H51" s="226"/>
      <c r="I51" s="226"/>
      <c r="J51" s="227"/>
      <c r="K51" s="212" t="n">
        <f aca="false">G51+H51+I51+J51</f>
        <v>0</v>
      </c>
      <c r="L51" s="206"/>
      <c r="M51" s="206"/>
      <c r="N51" s="206"/>
      <c r="O51" s="206"/>
    </row>
    <row r="52" customFormat="false" ht="38.25" hidden="false" customHeight="false" outlineLevel="0" collapsed="false">
      <c r="A52" s="224" t="s">
        <v>544</v>
      </c>
      <c r="B52" s="62" t="s">
        <v>33</v>
      </c>
      <c r="C52" s="62" t="s">
        <v>95</v>
      </c>
      <c r="D52" s="62" t="s">
        <v>45</v>
      </c>
      <c r="E52" s="62"/>
      <c r="F52" s="238" t="n">
        <f aca="false">F53</f>
        <v>22521.6</v>
      </c>
      <c r="G52" s="228" t="n">
        <f aca="false">G53</f>
        <v>0</v>
      </c>
      <c r="H52" s="228" t="n">
        <f aca="false">H53</f>
        <v>19835.1</v>
      </c>
      <c r="I52" s="228" t="n">
        <f aca="false">I53</f>
        <v>2686.5</v>
      </c>
      <c r="J52" s="228" t="n">
        <f aca="false">J53</f>
        <v>0</v>
      </c>
      <c r="K52" s="212" t="n">
        <f aca="false">G52+H52+I52+J52</f>
        <v>22521.6</v>
      </c>
      <c r="L52" s="206"/>
      <c r="M52" s="206"/>
      <c r="N52" s="206"/>
      <c r="O52" s="206"/>
    </row>
    <row r="53" customFormat="false" ht="16.5" hidden="false" customHeight="false" outlineLevel="0" collapsed="false">
      <c r="A53" s="232" t="s">
        <v>40</v>
      </c>
      <c r="B53" s="62" t="s">
        <v>33</v>
      </c>
      <c r="C53" s="62" t="s">
        <v>95</v>
      </c>
      <c r="D53" s="62" t="s">
        <v>46</v>
      </c>
      <c r="E53" s="62"/>
      <c r="F53" s="239" t="n">
        <f aca="false">F54+F58+F62</f>
        <v>22521.6</v>
      </c>
      <c r="G53" s="240" t="n">
        <f aca="false">G54+G58</f>
        <v>0</v>
      </c>
      <c r="H53" s="240" t="n">
        <f aca="false">H54+H58+H62</f>
        <v>19835.1</v>
      </c>
      <c r="I53" s="240" t="n">
        <f aca="false">I54+I58+I62</f>
        <v>2686.5</v>
      </c>
      <c r="J53" s="240" t="n">
        <f aca="false">J54+J58+J62</f>
        <v>0</v>
      </c>
      <c r="K53" s="212" t="n">
        <f aca="false">G53+H53+I53+J53</f>
        <v>22521.6</v>
      </c>
      <c r="L53" s="206"/>
      <c r="M53" s="206"/>
      <c r="N53" s="206"/>
      <c r="O53" s="206"/>
    </row>
    <row r="54" customFormat="false" ht="39" hidden="false" customHeight="false" outlineLevel="0" collapsed="false">
      <c r="A54" s="232" t="s">
        <v>65</v>
      </c>
      <c r="B54" s="62" t="s">
        <v>33</v>
      </c>
      <c r="C54" s="62" t="s">
        <v>95</v>
      </c>
      <c r="D54" s="62" t="s">
        <v>46</v>
      </c>
      <c r="E54" s="62" t="s">
        <v>48</v>
      </c>
      <c r="F54" s="239" t="n">
        <f aca="false">F55</f>
        <v>18512.3</v>
      </c>
      <c r="G54" s="240" t="n">
        <f aca="false">G55+G56+G57</f>
        <v>0</v>
      </c>
      <c r="H54" s="240" t="n">
        <f aca="false">H55</f>
        <v>16252.3</v>
      </c>
      <c r="I54" s="240" t="n">
        <f aca="false">I55</f>
        <v>2260</v>
      </c>
      <c r="J54" s="240" t="n">
        <f aca="false">J55</f>
        <v>0</v>
      </c>
      <c r="K54" s="212" t="n">
        <f aca="false">G54+H54+I54+J54</f>
        <v>18512.3</v>
      </c>
      <c r="L54" s="206"/>
      <c r="M54" s="206"/>
      <c r="N54" s="206"/>
      <c r="O54" s="206"/>
    </row>
    <row r="55" customFormat="false" ht="26.25" hidden="false" customHeight="false" outlineLevel="0" collapsed="false">
      <c r="A55" s="232" t="s">
        <v>49</v>
      </c>
      <c r="B55" s="62" t="s">
        <v>33</v>
      </c>
      <c r="C55" s="62" t="s">
        <v>95</v>
      </c>
      <c r="D55" s="62" t="s">
        <v>46</v>
      </c>
      <c r="E55" s="62" t="s">
        <v>50</v>
      </c>
      <c r="F55" s="239" t="n">
        <f aca="false">F56+F57</f>
        <v>18512.3</v>
      </c>
      <c r="G55" s="226"/>
      <c r="H55" s="226" t="n">
        <f aca="false">H56+H57</f>
        <v>16252.3</v>
      </c>
      <c r="I55" s="226" t="n">
        <f aca="false">I56+I57</f>
        <v>2260</v>
      </c>
      <c r="J55" s="227" t="n">
        <f aca="false">J56+J57</f>
        <v>0</v>
      </c>
      <c r="K55" s="212" t="n">
        <f aca="false">G55+H55+I55+J55</f>
        <v>18512.3</v>
      </c>
      <c r="L55" s="206"/>
      <c r="M55" s="206"/>
      <c r="N55" s="206"/>
      <c r="O55" s="206"/>
    </row>
    <row r="56" customFormat="false" ht="16.5" hidden="false" customHeight="false" outlineLevel="0" collapsed="false">
      <c r="A56" s="232" t="s">
        <v>51</v>
      </c>
      <c r="B56" s="62" t="s">
        <v>33</v>
      </c>
      <c r="C56" s="62" t="s">
        <v>95</v>
      </c>
      <c r="D56" s="62" t="s">
        <v>46</v>
      </c>
      <c r="E56" s="62" t="s">
        <v>52</v>
      </c>
      <c r="F56" s="239" t="n">
        <v>16559.5</v>
      </c>
      <c r="G56" s="226"/>
      <c r="H56" s="226" t="n">
        <v>14489.5</v>
      </c>
      <c r="I56" s="226" t="n">
        <v>2070</v>
      </c>
      <c r="J56" s="227"/>
      <c r="K56" s="212" t="n">
        <f aca="false">G56+H56+I56+J56</f>
        <v>16559.5</v>
      </c>
      <c r="L56" s="206"/>
      <c r="M56" s="206"/>
      <c r="N56" s="206"/>
      <c r="O56" s="206"/>
    </row>
    <row r="57" customFormat="false" ht="26.25" hidden="false" customHeight="false" outlineLevel="0" collapsed="false">
      <c r="A57" s="173" t="s">
        <v>53</v>
      </c>
      <c r="B57" s="62" t="s">
        <v>33</v>
      </c>
      <c r="C57" s="62" t="s">
        <v>95</v>
      </c>
      <c r="D57" s="62" t="s">
        <v>46</v>
      </c>
      <c r="E57" s="62" t="s">
        <v>54</v>
      </c>
      <c r="F57" s="239" t="n">
        <v>1952.8</v>
      </c>
      <c r="G57" s="226"/>
      <c r="H57" s="226" t="n">
        <v>1762.8</v>
      </c>
      <c r="I57" s="226" t="n">
        <v>190</v>
      </c>
      <c r="J57" s="227"/>
      <c r="K57" s="212" t="n">
        <f aca="false">G57+H57+I57+J57</f>
        <v>1952.8</v>
      </c>
      <c r="L57" s="206"/>
      <c r="M57" s="206"/>
      <c r="N57" s="206"/>
      <c r="O57" s="206"/>
    </row>
    <row r="58" customFormat="false" ht="26.25" hidden="false" customHeight="false" outlineLevel="0" collapsed="false">
      <c r="A58" s="232" t="s">
        <v>55</v>
      </c>
      <c r="B58" s="62" t="s">
        <v>33</v>
      </c>
      <c r="C58" s="62" t="s">
        <v>95</v>
      </c>
      <c r="D58" s="62" t="s">
        <v>46</v>
      </c>
      <c r="E58" s="62" t="s">
        <v>56</v>
      </c>
      <c r="F58" s="239" t="n">
        <f aca="false">F59</f>
        <v>3899.3</v>
      </c>
      <c r="G58" s="240" t="n">
        <f aca="false">G59</f>
        <v>0</v>
      </c>
      <c r="H58" s="240" t="n">
        <f aca="false">H59</f>
        <v>3472.8</v>
      </c>
      <c r="I58" s="240" t="n">
        <f aca="false">I59</f>
        <v>426.5</v>
      </c>
      <c r="J58" s="240" t="n">
        <f aca="false">J59</f>
        <v>0</v>
      </c>
      <c r="K58" s="212" t="n">
        <f aca="false">G58+H58+I58+J58</f>
        <v>3899.3</v>
      </c>
      <c r="L58" s="206"/>
      <c r="M58" s="206"/>
      <c r="N58" s="206"/>
      <c r="O58" s="206"/>
    </row>
    <row r="59" customFormat="false" ht="26.25" hidden="false" customHeight="false" outlineLevel="0" collapsed="false">
      <c r="A59" s="232" t="s">
        <v>57</v>
      </c>
      <c r="B59" s="62" t="s">
        <v>33</v>
      </c>
      <c r="C59" s="62" t="s">
        <v>95</v>
      </c>
      <c r="D59" s="62" t="s">
        <v>46</v>
      </c>
      <c r="E59" s="62" t="s">
        <v>58</v>
      </c>
      <c r="F59" s="239" t="n">
        <f aca="false">F61+F60</f>
        <v>3899.3</v>
      </c>
      <c r="G59" s="240" t="n">
        <f aca="false">G61+G60</f>
        <v>0</v>
      </c>
      <c r="H59" s="240" t="n">
        <f aca="false">H61+H60</f>
        <v>3472.8</v>
      </c>
      <c r="I59" s="240" t="n">
        <f aca="false">I61+I60</f>
        <v>426.5</v>
      </c>
      <c r="J59" s="240" t="n">
        <f aca="false">J61+J60</f>
        <v>0</v>
      </c>
      <c r="K59" s="212" t="n">
        <f aca="false">G59+H59+I59+J59</f>
        <v>3899.3</v>
      </c>
      <c r="L59" s="206"/>
      <c r="M59" s="206"/>
      <c r="N59" s="206"/>
      <c r="O59" s="206"/>
      <c r="R59" s="197"/>
      <c r="S59" s="197"/>
    </row>
    <row r="60" customFormat="false" ht="26.25" hidden="false" customHeight="false" outlineLevel="0" collapsed="false">
      <c r="A60" s="173" t="s">
        <v>59</v>
      </c>
      <c r="B60" s="62" t="s">
        <v>33</v>
      </c>
      <c r="C60" s="62" t="s">
        <v>95</v>
      </c>
      <c r="D60" s="62" t="s">
        <v>46</v>
      </c>
      <c r="E60" s="62" t="s">
        <v>60</v>
      </c>
      <c r="F60" s="239" t="n">
        <v>932</v>
      </c>
      <c r="G60" s="226"/>
      <c r="H60" s="226" t="n">
        <v>860</v>
      </c>
      <c r="I60" s="226" t="n">
        <v>72</v>
      </c>
      <c r="J60" s="227"/>
      <c r="K60" s="212" t="n">
        <f aca="false">G60+H60+I60+J60</f>
        <v>932</v>
      </c>
      <c r="L60" s="206"/>
      <c r="M60" s="206"/>
      <c r="N60" s="206"/>
      <c r="O60" s="206"/>
      <c r="R60" s="197"/>
      <c r="S60" s="197"/>
    </row>
    <row r="61" customFormat="false" ht="26.25" hidden="false" customHeight="false" outlineLevel="0" collapsed="false">
      <c r="A61" s="232" t="s">
        <v>61</v>
      </c>
      <c r="B61" s="62" t="s">
        <v>33</v>
      </c>
      <c r="C61" s="62" t="s">
        <v>95</v>
      </c>
      <c r="D61" s="62" t="s">
        <v>46</v>
      </c>
      <c r="E61" s="62" t="s">
        <v>62</v>
      </c>
      <c r="F61" s="239" t="n">
        <v>2967.3</v>
      </c>
      <c r="G61" s="226"/>
      <c r="H61" s="226" t="n">
        <v>2612.8</v>
      </c>
      <c r="I61" s="226" t="n">
        <v>354.5</v>
      </c>
      <c r="J61" s="227"/>
      <c r="K61" s="212" t="n">
        <f aca="false">G61+H61+I61+J61</f>
        <v>2967.3</v>
      </c>
      <c r="L61" s="206"/>
      <c r="M61" s="206"/>
      <c r="N61" s="206"/>
      <c r="O61" s="206"/>
      <c r="R61" s="197"/>
      <c r="S61" s="197"/>
    </row>
    <row r="62" customFormat="false" ht="26.25" hidden="false" customHeight="false" outlineLevel="0" collapsed="false">
      <c r="A62" s="173" t="s">
        <v>96</v>
      </c>
      <c r="B62" s="62" t="s">
        <v>33</v>
      </c>
      <c r="C62" s="62" t="s">
        <v>95</v>
      </c>
      <c r="D62" s="62" t="s">
        <v>46</v>
      </c>
      <c r="E62" s="62" t="s">
        <v>97</v>
      </c>
      <c r="F62" s="239" t="n">
        <v>110</v>
      </c>
      <c r="G62" s="227"/>
      <c r="H62" s="227" t="n">
        <v>110</v>
      </c>
      <c r="I62" s="227"/>
      <c r="J62" s="227"/>
      <c r="K62" s="212" t="n">
        <f aca="false">G62+H62+I62+J62</f>
        <v>110</v>
      </c>
      <c r="L62" s="206"/>
      <c r="M62" s="206"/>
      <c r="N62" s="206"/>
      <c r="O62" s="206"/>
      <c r="R62" s="197"/>
      <c r="S62" s="197"/>
    </row>
    <row r="63" s="2" customFormat="true" ht="16.5" hidden="false" customHeight="true" outlineLevel="0" collapsed="false">
      <c r="A63" s="236" t="s">
        <v>100</v>
      </c>
      <c r="B63" s="77" t="s">
        <v>33</v>
      </c>
      <c r="C63" s="77" t="s">
        <v>101</v>
      </c>
      <c r="D63" s="77"/>
      <c r="E63" s="77"/>
      <c r="F63" s="222" t="n">
        <f aca="false">F64</f>
        <v>10.8</v>
      </c>
      <c r="G63" s="223" t="n">
        <f aca="false">G64</f>
        <v>0</v>
      </c>
      <c r="H63" s="223" t="n">
        <f aca="false">H64</f>
        <v>10.8</v>
      </c>
      <c r="I63" s="223" t="n">
        <f aca="false">I64</f>
        <v>0</v>
      </c>
      <c r="J63" s="223" t="n">
        <f aca="false">J64</f>
        <v>0</v>
      </c>
      <c r="K63" s="212" t="n">
        <f aca="false">G63+H63+I63+J63</f>
        <v>10.8</v>
      </c>
      <c r="L63" s="47"/>
      <c r="M63" s="47"/>
      <c r="N63" s="47"/>
      <c r="O63" s="47"/>
      <c r="P63" s="164"/>
      <c r="Q63" s="164"/>
      <c r="R63" s="164"/>
      <c r="S63" s="164"/>
    </row>
    <row r="64" s="2" customFormat="true" ht="38.25" hidden="false" customHeight="true" outlineLevel="0" collapsed="false">
      <c r="A64" s="224" t="s">
        <v>545</v>
      </c>
      <c r="B64" s="62" t="s">
        <v>33</v>
      </c>
      <c r="C64" s="62" t="s">
        <v>101</v>
      </c>
      <c r="D64" s="62" t="s">
        <v>103</v>
      </c>
      <c r="E64" s="62"/>
      <c r="F64" s="225" t="n">
        <f aca="false">F65</f>
        <v>10.8</v>
      </c>
      <c r="G64" s="228" t="n">
        <f aca="false">G65</f>
        <v>0</v>
      </c>
      <c r="H64" s="228" t="n">
        <f aca="false">H65</f>
        <v>10.8</v>
      </c>
      <c r="I64" s="228" t="n">
        <f aca="false">I65</f>
        <v>0</v>
      </c>
      <c r="J64" s="228" t="n">
        <f aca="false">J65</f>
        <v>0</v>
      </c>
      <c r="K64" s="212" t="n">
        <f aca="false">G64+H64+I64+J64</f>
        <v>10.8</v>
      </c>
      <c r="L64" s="47"/>
      <c r="M64" s="47"/>
      <c r="N64" s="47"/>
      <c r="O64" s="47"/>
      <c r="P64" s="164"/>
      <c r="Q64" s="164"/>
      <c r="R64" s="164"/>
      <c r="S64" s="164"/>
    </row>
    <row r="65" s="2" customFormat="true" ht="27.75" hidden="false" customHeight="true" outlineLevel="0" collapsed="false">
      <c r="A65" s="232" t="s">
        <v>61</v>
      </c>
      <c r="B65" s="62" t="s">
        <v>33</v>
      </c>
      <c r="C65" s="62" t="s">
        <v>101</v>
      </c>
      <c r="D65" s="62" t="s">
        <v>103</v>
      </c>
      <c r="E65" s="62" t="s">
        <v>62</v>
      </c>
      <c r="F65" s="225" t="n">
        <v>10.8</v>
      </c>
      <c r="G65" s="233"/>
      <c r="H65" s="234" t="n">
        <v>10.8</v>
      </c>
      <c r="I65" s="234"/>
      <c r="J65" s="235"/>
      <c r="K65" s="212" t="n">
        <f aca="false">G65+H65+I65+J65</f>
        <v>10.8</v>
      </c>
      <c r="L65" s="47"/>
      <c r="M65" s="47"/>
      <c r="N65" s="47"/>
      <c r="O65" s="47"/>
      <c r="P65" s="164"/>
      <c r="Q65" s="164"/>
      <c r="R65" s="164"/>
      <c r="S65" s="164"/>
    </row>
    <row r="66" s="2" customFormat="true" ht="48" hidden="false" customHeight="true" outlineLevel="0" collapsed="false">
      <c r="A66" s="236" t="s">
        <v>247</v>
      </c>
      <c r="B66" s="77" t="s">
        <v>33</v>
      </c>
      <c r="C66" s="77" t="s">
        <v>195</v>
      </c>
      <c r="D66" s="77"/>
      <c r="E66" s="77"/>
      <c r="F66" s="222" t="n">
        <f aca="false">F70</f>
        <v>656.6</v>
      </c>
      <c r="G66" s="223" t="n">
        <f aca="false">G70</f>
        <v>0</v>
      </c>
      <c r="H66" s="223" t="n">
        <f aca="false">H70</f>
        <v>0</v>
      </c>
      <c r="I66" s="223" t="n">
        <f aca="false">I70</f>
        <v>0</v>
      </c>
      <c r="J66" s="223" t="n">
        <f aca="false">J70</f>
        <v>656.6</v>
      </c>
      <c r="K66" s="212" t="n">
        <f aca="false">G66+H66+I66+J66</f>
        <v>656.6</v>
      </c>
      <c r="L66" s="47"/>
      <c r="M66" s="47"/>
      <c r="N66" s="47"/>
      <c r="O66" s="47"/>
      <c r="P66" s="164"/>
      <c r="Q66" s="164"/>
      <c r="R66" s="164"/>
      <c r="S66" s="164"/>
    </row>
    <row r="67" s="2" customFormat="true" ht="53.25" hidden="true" customHeight="true" outlineLevel="0" collapsed="false">
      <c r="A67" s="224" t="s">
        <v>445</v>
      </c>
      <c r="B67" s="62" t="s">
        <v>33</v>
      </c>
      <c r="C67" s="62" t="s">
        <v>195</v>
      </c>
      <c r="D67" s="62" t="s">
        <v>39</v>
      </c>
      <c r="E67" s="62"/>
      <c r="F67" s="238" t="n">
        <f aca="false">F68</f>
        <v>0</v>
      </c>
      <c r="G67" s="233"/>
      <c r="H67" s="234"/>
      <c r="I67" s="234"/>
      <c r="J67" s="235"/>
      <c r="K67" s="212" t="n">
        <f aca="false">G67+H67+I67+J67</f>
        <v>0</v>
      </c>
      <c r="L67" s="47"/>
      <c r="M67" s="47"/>
      <c r="N67" s="47"/>
      <c r="O67" s="47"/>
      <c r="P67" s="164"/>
      <c r="Q67" s="164"/>
      <c r="R67" s="164"/>
      <c r="S67" s="164"/>
    </row>
    <row r="68" s="2" customFormat="true" ht="26.25" hidden="true" customHeight="true" outlineLevel="0" collapsed="false">
      <c r="A68" s="245" t="s">
        <v>40</v>
      </c>
      <c r="B68" s="62" t="s">
        <v>33</v>
      </c>
      <c r="C68" s="62" t="s">
        <v>195</v>
      </c>
      <c r="D68" s="62" t="s">
        <v>41</v>
      </c>
      <c r="E68" s="62"/>
      <c r="F68" s="238" t="n">
        <f aca="false">F69</f>
        <v>0</v>
      </c>
      <c r="G68" s="233"/>
      <c r="H68" s="234"/>
      <c r="I68" s="234"/>
      <c r="J68" s="235"/>
      <c r="K68" s="212" t="n">
        <f aca="false">G68+H68+I68+J68</f>
        <v>0</v>
      </c>
      <c r="L68" s="47"/>
      <c r="M68" s="47"/>
      <c r="N68" s="47"/>
      <c r="O68" s="47"/>
      <c r="P68" s="164"/>
      <c r="Q68" s="164"/>
      <c r="R68" s="164"/>
      <c r="S68" s="164"/>
    </row>
    <row r="69" s="2" customFormat="true" ht="32.25" hidden="true" customHeight="true" outlineLevel="0" collapsed="false">
      <c r="A69" s="224" t="s">
        <v>42</v>
      </c>
      <c r="B69" s="62" t="s">
        <v>33</v>
      </c>
      <c r="C69" s="62" t="s">
        <v>195</v>
      </c>
      <c r="D69" s="62" t="s">
        <v>41</v>
      </c>
      <c r="E69" s="62" t="s">
        <v>43</v>
      </c>
      <c r="F69" s="238" t="n">
        <v>0</v>
      </c>
      <c r="G69" s="233"/>
      <c r="H69" s="234"/>
      <c r="I69" s="234"/>
      <c r="J69" s="235"/>
      <c r="K69" s="212" t="n">
        <f aca="false">G69+H69+I69+J69</f>
        <v>0</v>
      </c>
      <c r="L69" s="47"/>
      <c r="M69" s="47"/>
      <c r="N69" s="47"/>
      <c r="O69" s="47"/>
      <c r="P69" s="164"/>
      <c r="Q69" s="164"/>
      <c r="R69" s="164"/>
      <c r="S69" s="164"/>
    </row>
    <row r="70" s="2" customFormat="true" ht="42" hidden="false" customHeight="true" outlineLevel="0" collapsed="false">
      <c r="A70" s="224" t="s">
        <v>544</v>
      </c>
      <c r="B70" s="62" t="s">
        <v>33</v>
      </c>
      <c r="C70" s="62" t="s">
        <v>195</v>
      </c>
      <c r="D70" s="62" t="s">
        <v>45</v>
      </c>
      <c r="E70" s="62"/>
      <c r="F70" s="238" t="n">
        <f aca="false">F71+F82</f>
        <v>656.6</v>
      </c>
      <c r="G70" s="228" t="n">
        <f aca="false">G71+G82</f>
        <v>0</v>
      </c>
      <c r="H70" s="228" t="n">
        <f aca="false">H71+H82</f>
        <v>0</v>
      </c>
      <c r="I70" s="228" t="n">
        <f aca="false">I71+I82</f>
        <v>0</v>
      </c>
      <c r="J70" s="228" t="n">
        <f aca="false">J71+J82</f>
        <v>656.6</v>
      </c>
      <c r="K70" s="212" t="n">
        <f aca="false">G70+H70+I70+J70</f>
        <v>656.6</v>
      </c>
      <c r="L70" s="47"/>
      <c r="M70" s="47"/>
      <c r="N70" s="47"/>
      <c r="O70" s="47"/>
      <c r="P70" s="164"/>
      <c r="Q70" s="164"/>
      <c r="R70" s="164"/>
      <c r="S70" s="164"/>
    </row>
    <row r="71" customFormat="false" ht="16.5" hidden="false" customHeight="false" outlineLevel="0" collapsed="false">
      <c r="A71" s="246" t="s">
        <v>40</v>
      </c>
      <c r="B71" s="62" t="s">
        <v>33</v>
      </c>
      <c r="C71" s="62" t="s">
        <v>195</v>
      </c>
      <c r="D71" s="62" t="s">
        <v>46</v>
      </c>
      <c r="E71" s="247"/>
      <c r="F71" s="230" t="n">
        <f aca="false">F72+F76</f>
        <v>218.6</v>
      </c>
      <c r="G71" s="231" t="n">
        <f aca="false">G72+G76</f>
        <v>0</v>
      </c>
      <c r="H71" s="231" t="n">
        <f aca="false">H72+H76</f>
        <v>0</v>
      </c>
      <c r="I71" s="231" t="n">
        <f aca="false">I72+I76</f>
        <v>0</v>
      </c>
      <c r="J71" s="231" t="n">
        <f aca="false">J72+J76</f>
        <v>218.6</v>
      </c>
      <c r="K71" s="212" t="n">
        <f aca="false">G71+H71+I71+J71</f>
        <v>218.6</v>
      </c>
      <c r="L71" s="206"/>
      <c r="M71" s="206"/>
      <c r="N71" s="206"/>
      <c r="O71" s="206"/>
      <c r="R71" s="197"/>
      <c r="S71" s="197"/>
    </row>
    <row r="72" customFormat="false" ht="39" hidden="false" customHeight="false" outlineLevel="0" collapsed="false">
      <c r="A72" s="232" t="s">
        <v>65</v>
      </c>
      <c r="B72" s="62" t="s">
        <v>33</v>
      </c>
      <c r="C72" s="62" t="s">
        <v>195</v>
      </c>
      <c r="D72" s="62" t="s">
        <v>46</v>
      </c>
      <c r="E72" s="62" t="s">
        <v>48</v>
      </c>
      <c r="F72" s="230" t="n">
        <f aca="false">F73</f>
        <v>202.6</v>
      </c>
      <c r="G72" s="231" t="n">
        <f aca="false">G73+G74+G75</f>
        <v>0</v>
      </c>
      <c r="H72" s="231" t="n">
        <f aca="false">H73+H74+H75</f>
        <v>0</v>
      </c>
      <c r="I72" s="231" t="n">
        <f aca="false">I73+I74+I75</f>
        <v>0</v>
      </c>
      <c r="J72" s="231" t="n">
        <f aca="false">J73</f>
        <v>202.6</v>
      </c>
      <c r="K72" s="212" t="n">
        <f aca="false">G72+H72+I72+J72</f>
        <v>202.6</v>
      </c>
      <c r="L72" s="206"/>
      <c r="M72" s="206"/>
      <c r="N72" s="206"/>
      <c r="O72" s="206"/>
      <c r="R72" s="197"/>
      <c r="S72" s="197"/>
    </row>
    <row r="73" s="2" customFormat="true" ht="29.25" hidden="false" customHeight="true" outlineLevel="0" collapsed="false">
      <c r="A73" s="232" t="s">
        <v>49</v>
      </c>
      <c r="B73" s="62" t="s">
        <v>33</v>
      </c>
      <c r="C73" s="62" t="s">
        <v>195</v>
      </c>
      <c r="D73" s="62" t="s">
        <v>46</v>
      </c>
      <c r="E73" s="62" t="s">
        <v>50</v>
      </c>
      <c r="F73" s="230" t="n">
        <f aca="false">F74+F75</f>
        <v>202.6</v>
      </c>
      <c r="G73" s="233"/>
      <c r="H73" s="234"/>
      <c r="I73" s="234"/>
      <c r="J73" s="235" t="n">
        <f aca="false">J74+J75</f>
        <v>202.6</v>
      </c>
      <c r="K73" s="212" t="n">
        <f aca="false">G73+H73+I73+J73</f>
        <v>202.6</v>
      </c>
      <c r="L73" s="47"/>
      <c r="M73" s="47"/>
      <c r="N73" s="47"/>
      <c r="O73" s="47"/>
      <c r="P73" s="164"/>
      <c r="Q73" s="164"/>
      <c r="R73" s="164"/>
      <c r="S73" s="164"/>
    </row>
    <row r="74" s="2" customFormat="true" ht="19.5" hidden="false" customHeight="true" outlineLevel="0" collapsed="false">
      <c r="A74" s="232" t="s">
        <v>51</v>
      </c>
      <c r="B74" s="62" t="s">
        <v>33</v>
      </c>
      <c r="C74" s="62" t="s">
        <v>195</v>
      </c>
      <c r="D74" s="62" t="s">
        <v>46</v>
      </c>
      <c r="E74" s="62" t="s">
        <v>52</v>
      </c>
      <c r="F74" s="230" t="n">
        <v>181</v>
      </c>
      <c r="G74" s="233"/>
      <c r="H74" s="234"/>
      <c r="I74" s="234"/>
      <c r="J74" s="235" t="n">
        <v>181</v>
      </c>
      <c r="K74" s="212" t="n">
        <f aca="false">G74+H74+I74+J74</f>
        <v>181</v>
      </c>
      <c r="L74" s="47"/>
      <c r="M74" s="47"/>
      <c r="N74" s="47"/>
      <c r="O74" s="47"/>
      <c r="P74" s="164"/>
      <c r="Q74" s="164"/>
      <c r="R74" s="164"/>
      <c r="S74" s="164"/>
    </row>
    <row r="75" s="2" customFormat="true" ht="27" hidden="false" customHeight="true" outlineLevel="0" collapsed="false">
      <c r="A75" s="173" t="s">
        <v>53</v>
      </c>
      <c r="B75" s="62" t="s">
        <v>33</v>
      </c>
      <c r="C75" s="62" t="s">
        <v>195</v>
      </c>
      <c r="D75" s="62" t="s">
        <v>46</v>
      </c>
      <c r="E75" s="62" t="s">
        <v>54</v>
      </c>
      <c r="F75" s="230" t="n">
        <v>21.6</v>
      </c>
      <c r="G75" s="233"/>
      <c r="H75" s="234"/>
      <c r="I75" s="234"/>
      <c r="J75" s="235" t="n">
        <v>21.6</v>
      </c>
      <c r="K75" s="212" t="n">
        <f aca="false">G75+H75+I75+J75</f>
        <v>21.6</v>
      </c>
      <c r="L75" s="47"/>
      <c r="M75" s="47"/>
      <c r="N75" s="47"/>
      <c r="O75" s="47"/>
      <c r="P75" s="164"/>
      <c r="Q75" s="164"/>
      <c r="R75" s="164"/>
      <c r="S75" s="164"/>
    </row>
    <row r="76" s="2" customFormat="true" ht="24.75" hidden="false" customHeight="true" outlineLevel="0" collapsed="false">
      <c r="A76" s="232" t="s">
        <v>55</v>
      </c>
      <c r="B76" s="62" t="s">
        <v>33</v>
      </c>
      <c r="C76" s="62" t="s">
        <v>195</v>
      </c>
      <c r="D76" s="62" t="s">
        <v>46</v>
      </c>
      <c r="E76" s="62" t="s">
        <v>56</v>
      </c>
      <c r="F76" s="230" t="n">
        <f aca="false">F77</f>
        <v>16</v>
      </c>
      <c r="G76" s="231" t="n">
        <f aca="false">G77</f>
        <v>0</v>
      </c>
      <c r="H76" s="231" t="n">
        <f aca="false">H77</f>
        <v>0</v>
      </c>
      <c r="I76" s="231" t="n">
        <f aca="false">I77</f>
        <v>0</v>
      </c>
      <c r="J76" s="231" t="n">
        <f aca="false">J77</f>
        <v>16</v>
      </c>
      <c r="K76" s="212" t="n">
        <f aca="false">G76+H76+I76+J76</f>
        <v>16</v>
      </c>
      <c r="L76" s="47"/>
      <c r="M76" s="47"/>
      <c r="N76" s="47"/>
      <c r="O76" s="47"/>
      <c r="P76" s="164"/>
      <c r="Q76" s="164"/>
      <c r="R76" s="164"/>
      <c r="S76" s="164"/>
    </row>
    <row r="77" s="2" customFormat="true" ht="26.25" hidden="false" customHeight="true" outlineLevel="0" collapsed="false">
      <c r="A77" s="232" t="s">
        <v>57</v>
      </c>
      <c r="B77" s="62" t="s">
        <v>33</v>
      </c>
      <c r="C77" s="62" t="s">
        <v>195</v>
      </c>
      <c r="D77" s="62" t="s">
        <v>46</v>
      </c>
      <c r="E77" s="62" t="s">
        <v>58</v>
      </c>
      <c r="F77" s="230" t="n">
        <f aca="false">F78+F79</f>
        <v>16</v>
      </c>
      <c r="G77" s="231" t="n">
        <f aca="false">G79</f>
        <v>0</v>
      </c>
      <c r="H77" s="231" t="n">
        <f aca="false">H79</f>
        <v>0</v>
      </c>
      <c r="I77" s="231" t="n">
        <f aca="false">I79</f>
        <v>0</v>
      </c>
      <c r="J77" s="231" t="n">
        <f aca="false">J78+J79</f>
        <v>16</v>
      </c>
      <c r="K77" s="212" t="n">
        <f aca="false">G77+H77+I77+J77</f>
        <v>16</v>
      </c>
      <c r="L77" s="47"/>
      <c r="M77" s="47"/>
      <c r="N77" s="47"/>
      <c r="O77" s="47"/>
      <c r="P77" s="164"/>
      <c r="Q77" s="164"/>
      <c r="R77" s="164"/>
      <c r="S77" s="164"/>
    </row>
    <row r="78" s="2" customFormat="true" ht="26.25" hidden="false" customHeight="true" outlineLevel="0" collapsed="false">
      <c r="A78" s="173" t="s">
        <v>59</v>
      </c>
      <c r="B78" s="62" t="s">
        <v>33</v>
      </c>
      <c r="C78" s="62" t="s">
        <v>195</v>
      </c>
      <c r="D78" s="62" t="s">
        <v>46</v>
      </c>
      <c r="E78" s="62" t="s">
        <v>60</v>
      </c>
      <c r="F78" s="230" t="n">
        <v>6</v>
      </c>
      <c r="G78" s="231"/>
      <c r="H78" s="231"/>
      <c r="I78" s="231"/>
      <c r="J78" s="231" t="n">
        <v>6</v>
      </c>
      <c r="K78" s="212" t="n">
        <f aca="false">G78+H78+I78+J78</f>
        <v>6</v>
      </c>
      <c r="L78" s="47"/>
      <c r="M78" s="47"/>
      <c r="N78" s="47"/>
      <c r="O78" s="47"/>
      <c r="P78" s="164"/>
      <c r="Q78" s="164"/>
      <c r="R78" s="164"/>
      <c r="S78" s="164"/>
    </row>
    <row r="79" customFormat="false" ht="26.25" hidden="false" customHeight="false" outlineLevel="0" collapsed="false">
      <c r="A79" s="232" t="s">
        <v>61</v>
      </c>
      <c r="B79" s="62" t="s">
        <v>33</v>
      </c>
      <c r="C79" s="62" t="s">
        <v>195</v>
      </c>
      <c r="D79" s="62" t="s">
        <v>46</v>
      </c>
      <c r="E79" s="62" t="s">
        <v>62</v>
      </c>
      <c r="F79" s="230" t="n">
        <v>10</v>
      </c>
      <c r="G79" s="226"/>
      <c r="H79" s="226"/>
      <c r="I79" s="226"/>
      <c r="J79" s="227" t="n">
        <v>10</v>
      </c>
      <c r="K79" s="212" t="n">
        <f aca="false">G79+H79+I79+J79</f>
        <v>10</v>
      </c>
      <c r="L79" s="206"/>
      <c r="M79" s="206"/>
      <c r="N79" s="206"/>
      <c r="O79" s="206"/>
      <c r="R79" s="197"/>
      <c r="S79" s="197"/>
    </row>
    <row r="80" customFormat="false" ht="16.5" hidden="true" customHeight="false" outlineLevel="0" collapsed="false">
      <c r="A80" s="224" t="s">
        <v>446</v>
      </c>
      <c r="B80" s="62" t="s">
        <v>33</v>
      </c>
      <c r="C80" s="62" t="s">
        <v>195</v>
      </c>
      <c r="D80" s="62" t="s">
        <v>447</v>
      </c>
      <c r="E80" s="62"/>
      <c r="F80" s="238" t="n">
        <f aca="false">F81</f>
        <v>0</v>
      </c>
      <c r="G80" s="226"/>
      <c r="H80" s="226"/>
      <c r="I80" s="226"/>
      <c r="J80" s="227"/>
      <c r="K80" s="212" t="n">
        <f aca="false">G80+H80+I80+J80</f>
        <v>0</v>
      </c>
      <c r="L80" s="206"/>
      <c r="M80" s="206"/>
      <c r="N80" s="206"/>
      <c r="O80" s="206"/>
      <c r="R80" s="197"/>
      <c r="S80" s="197"/>
    </row>
    <row r="81" customFormat="false" ht="25.5" hidden="true" customHeight="false" outlineLevel="0" collapsed="false">
      <c r="A81" s="224" t="s">
        <v>42</v>
      </c>
      <c r="B81" s="62" t="s">
        <v>33</v>
      </c>
      <c r="C81" s="62" t="s">
        <v>195</v>
      </c>
      <c r="D81" s="62" t="s">
        <v>447</v>
      </c>
      <c r="E81" s="62" t="s">
        <v>43</v>
      </c>
      <c r="F81" s="238" t="n">
        <v>0</v>
      </c>
      <c r="G81" s="226"/>
      <c r="H81" s="226"/>
      <c r="I81" s="226"/>
      <c r="J81" s="227"/>
      <c r="K81" s="212" t="n">
        <f aca="false">G81+H81+I81+J81</f>
        <v>0</v>
      </c>
      <c r="L81" s="206"/>
      <c r="M81" s="206"/>
      <c r="N81" s="206"/>
      <c r="O81" s="206"/>
      <c r="R81" s="197"/>
      <c r="S81" s="197"/>
    </row>
    <row r="82" customFormat="false" ht="16.5" hidden="false" customHeight="false" outlineLevel="0" collapsed="false">
      <c r="A82" s="246" t="s">
        <v>446</v>
      </c>
      <c r="B82" s="62" t="s">
        <v>33</v>
      </c>
      <c r="C82" s="62" t="s">
        <v>195</v>
      </c>
      <c r="D82" s="62" t="s">
        <v>449</v>
      </c>
      <c r="E82" s="62"/>
      <c r="F82" s="230" t="n">
        <f aca="false">F83</f>
        <v>438</v>
      </c>
      <c r="G82" s="231" t="n">
        <f aca="false">G83</f>
        <v>0</v>
      </c>
      <c r="H82" s="231" t="n">
        <f aca="false">H83</f>
        <v>0</v>
      </c>
      <c r="I82" s="231" t="n">
        <f aca="false">I83</f>
        <v>0</v>
      </c>
      <c r="J82" s="231" t="n">
        <f aca="false">J83</f>
        <v>438</v>
      </c>
      <c r="K82" s="212" t="n">
        <f aca="false">G82+H82+I82+J82</f>
        <v>438</v>
      </c>
      <c r="L82" s="206"/>
      <c r="M82" s="206"/>
      <c r="N82" s="206"/>
      <c r="O82" s="206"/>
      <c r="R82" s="197"/>
      <c r="S82" s="197"/>
    </row>
    <row r="83" customFormat="false" ht="39" hidden="false" customHeight="false" outlineLevel="0" collapsed="false">
      <c r="A83" s="232" t="s">
        <v>65</v>
      </c>
      <c r="B83" s="62" t="s">
        <v>33</v>
      </c>
      <c r="C83" s="62" t="s">
        <v>195</v>
      </c>
      <c r="D83" s="62" t="s">
        <v>449</v>
      </c>
      <c r="E83" s="62" t="s">
        <v>48</v>
      </c>
      <c r="F83" s="230" t="n">
        <f aca="false">F84+F85+F86</f>
        <v>438</v>
      </c>
      <c r="G83" s="231" t="n">
        <f aca="false">G84+G85+G86</f>
        <v>0</v>
      </c>
      <c r="H83" s="231" t="n">
        <f aca="false">H84+H85+H86</f>
        <v>0</v>
      </c>
      <c r="I83" s="231" t="n">
        <f aca="false">I84+I85+I86</f>
        <v>0</v>
      </c>
      <c r="J83" s="231" t="n">
        <f aca="false">J84</f>
        <v>438</v>
      </c>
      <c r="K83" s="212" t="n">
        <f aca="false">G83+H83+I83+J83</f>
        <v>438</v>
      </c>
      <c r="L83" s="206"/>
      <c r="M83" s="206"/>
      <c r="N83" s="206"/>
      <c r="O83" s="206"/>
      <c r="R83" s="197"/>
      <c r="S83" s="197"/>
    </row>
    <row r="84" customFormat="false" ht="26.25" hidden="false" customHeight="false" outlineLevel="0" collapsed="false">
      <c r="A84" s="232" t="s">
        <v>49</v>
      </c>
      <c r="B84" s="62" t="s">
        <v>33</v>
      </c>
      <c r="C84" s="62" t="s">
        <v>195</v>
      </c>
      <c r="D84" s="62" t="s">
        <v>449</v>
      </c>
      <c r="E84" s="62" t="s">
        <v>50</v>
      </c>
      <c r="F84" s="230" t="n">
        <v>298</v>
      </c>
      <c r="G84" s="226"/>
      <c r="H84" s="226"/>
      <c r="I84" s="226"/>
      <c r="J84" s="227" t="n">
        <f aca="false">J85+J86</f>
        <v>438</v>
      </c>
      <c r="K84" s="212" t="n">
        <f aca="false">G84+H84+I84+J84</f>
        <v>438</v>
      </c>
      <c r="L84" s="206"/>
      <c r="M84" s="206"/>
      <c r="N84" s="206"/>
      <c r="O84" s="206"/>
      <c r="R84" s="197"/>
      <c r="S84" s="197"/>
    </row>
    <row r="85" customFormat="false" ht="16.5" hidden="false" customHeight="false" outlineLevel="0" collapsed="false">
      <c r="A85" s="232" t="s">
        <v>51</v>
      </c>
      <c r="B85" s="62" t="s">
        <v>33</v>
      </c>
      <c r="C85" s="62" t="s">
        <v>195</v>
      </c>
      <c r="D85" s="62" t="s">
        <v>449</v>
      </c>
      <c r="E85" s="62" t="s">
        <v>52</v>
      </c>
      <c r="F85" s="230" t="n">
        <v>90</v>
      </c>
      <c r="G85" s="226"/>
      <c r="H85" s="226"/>
      <c r="I85" s="226"/>
      <c r="J85" s="227" t="n">
        <v>388</v>
      </c>
      <c r="K85" s="212" t="n">
        <f aca="false">G85+H85+I85+J85</f>
        <v>388</v>
      </c>
      <c r="L85" s="206"/>
      <c r="M85" s="206"/>
      <c r="N85" s="206"/>
      <c r="O85" s="206"/>
      <c r="R85" s="197"/>
      <c r="S85" s="197"/>
    </row>
    <row r="86" customFormat="false" ht="26.25" hidden="false" customHeight="false" outlineLevel="0" collapsed="false">
      <c r="A86" s="173" t="s">
        <v>53</v>
      </c>
      <c r="B86" s="62" t="s">
        <v>33</v>
      </c>
      <c r="C86" s="62" t="s">
        <v>195</v>
      </c>
      <c r="D86" s="62" t="s">
        <v>449</v>
      </c>
      <c r="E86" s="62" t="s">
        <v>54</v>
      </c>
      <c r="F86" s="230" t="n">
        <v>50</v>
      </c>
      <c r="G86" s="226"/>
      <c r="H86" s="226"/>
      <c r="I86" s="226"/>
      <c r="J86" s="227" t="n">
        <v>50</v>
      </c>
      <c r="K86" s="212" t="n">
        <f aca="false">G86+H86+I86+J86</f>
        <v>50</v>
      </c>
      <c r="L86" s="206"/>
      <c r="M86" s="206"/>
      <c r="N86" s="206"/>
      <c r="O86" s="206"/>
    </row>
    <row r="87" customFormat="false" ht="16.5" hidden="false" customHeight="false" outlineLevel="0" collapsed="false">
      <c r="A87" s="236" t="s">
        <v>249</v>
      </c>
      <c r="B87" s="77" t="s">
        <v>33</v>
      </c>
      <c r="C87" s="77" t="s">
        <v>153</v>
      </c>
      <c r="D87" s="77"/>
      <c r="E87" s="77"/>
      <c r="F87" s="222" t="n">
        <f aca="false">F90</f>
        <v>464.5</v>
      </c>
      <c r="G87" s="223" t="n">
        <f aca="false">G90</f>
        <v>0</v>
      </c>
      <c r="H87" s="223" t="n">
        <f aca="false">H90</f>
        <v>0</v>
      </c>
      <c r="I87" s="223" t="n">
        <f aca="false">I90</f>
        <v>464.5</v>
      </c>
      <c r="J87" s="223" t="n">
        <f aca="false">J90</f>
        <v>0</v>
      </c>
      <c r="K87" s="212" t="n">
        <f aca="false">G87+H87+I87+J87</f>
        <v>464.5</v>
      </c>
      <c r="L87" s="206"/>
      <c r="M87" s="206"/>
      <c r="N87" s="206"/>
      <c r="O87" s="206"/>
    </row>
    <row r="88" customFormat="false" ht="16.5" hidden="true" customHeight="false" outlineLevel="0" collapsed="false">
      <c r="A88" s="224" t="s">
        <v>251</v>
      </c>
      <c r="B88" s="62" t="s">
        <v>33</v>
      </c>
      <c r="C88" s="62" t="s">
        <v>153</v>
      </c>
      <c r="D88" s="62" t="s">
        <v>252</v>
      </c>
      <c r="E88" s="62"/>
      <c r="F88" s="238" t="n">
        <f aca="false">F89</f>
        <v>0</v>
      </c>
      <c r="G88" s="226"/>
      <c r="H88" s="226"/>
      <c r="I88" s="226"/>
      <c r="J88" s="227"/>
      <c r="K88" s="212" t="n">
        <f aca="false">G88+H88+I88+J88</f>
        <v>0</v>
      </c>
      <c r="L88" s="206"/>
      <c r="M88" s="206"/>
      <c r="N88" s="206"/>
      <c r="O88" s="206"/>
    </row>
    <row r="89" customFormat="false" ht="16.5" hidden="true" customHeight="false" outlineLevel="0" collapsed="false">
      <c r="A89" s="224" t="s">
        <v>253</v>
      </c>
      <c r="B89" s="62" t="s">
        <v>33</v>
      </c>
      <c r="C89" s="62" t="s">
        <v>153</v>
      </c>
      <c r="D89" s="62" t="s">
        <v>252</v>
      </c>
      <c r="E89" s="62" t="s">
        <v>254</v>
      </c>
      <c r="F89" s="238" t="n">
        <v>0</v>
      </c>
      <c r="G89" s="226"/>
      <c r="H89" s="226"/>
      <c r="I89" s="226"/>
      <c r="J89" s="227"/>
      <c r="K89" s="212" t="n">
        <f aca="false">G89+H89+I89+J89</f>
        <v>0</v>
      </c>
      <c r="L89" s="206"/>
      <c r="M89" s="206"/>
      <c r="N89" s="206"/>
      <c r="O89" s="206"/>
    </row>
    <row r="90" customFormat="false" ht="16.5" hidden="false" customHeight="false" outlineLevel="0" collapsed="false">
      <c r="A90" s="224" t="s">
        <v>249</v>
      </c>
      <c r="B90" s="62" t="s">
        <v>33</v>
      </c>
      <c r="C90" s="62" t="s">
        <v>153</v>
      </c>
      <c r="D90" s="62" t="s">
        <v>255</v>
      </c>
      <c r="E90" s="62"/>
      <c r="F90" s="238" t="n">
        <f aca="false">F91</f>
        <v>464.5</v>
      </c>
      <c r="G90" s="228" t="n">
        <f aca="false">G91</f>
        <v>0</v>
      </c>
      <c r="H90" s="228" t="n">
        <f aca="false">H91</f>
        <v>0</v>
      </c>
      <c r="I90" s="228" t="n">
        <f aca="false">I91</f>
        <v>464.5</v>
      </c>
      <c r="J90" s="228" t="n">
        <f aca="false">J91</f>
        <v>0</v>
      </c>
      <c r="K90" s="212" t="n">
        <f aca="false">G90+H90+I90+J90</f>
        <v>464.5</v>
      </c>
      <c r="L90" s="206"/>
      <c r="M90" s="206"/>
      <c r="N90" s="206"/>
      <c r="O90" s="206"/>
    </row>
    <row r="91" customFormat="false" ht="16.5" hidden="false" customHeight="false" outlineLevel="0" collapsed="false">
      <c r="A91" s="224" t="s">
        <v>251</v>
      </c>
      <c r="B91" s="62" t="s">
        <v>33</v>
      </c>
      <c r="C91" s="62" t="s">
        <v>153</v>
      </c>
      <c r="D91" s="62" t="s">
        <v>256</v>
      </c>
      <c r="E91" s="62"/>
      <c r="F91" s="238" t="n">
        <f aca="false">F92</f>
        <v>464.5</v>
      </c>
      <c r="G91" s="228" t="n">
        <f aca="false">G92</f>
        <v>0</v>
      </c>
      <c r="H91" s="228" t="n">
        <f aca="false">H92</f>
        <v>0</v>
      </c>
      <c r="I91" s="228" t="n">
        <f aca="false">I92</f>
        <v>464.5</v>
      </c>
      <c r="J91" s="228" t="n">
        <f aca="false">J92</f>
        <v>0</v>
      </c>
      <c r="K91" s="212" t="n">
        <f aca="false">G91+H91+I91+J91</f>
        <v>464.5</v>
      </c>
      <c r="L91" s="206"/>
      <c r="M91" s="206"/>
      <c r="N91" s="206"/>
      <c r="O91" s="206"/>
    </row>
    <row r="92" customFormat="false" ht="16.5" hidden="false" customHeight="false" outlineLevel="0" collapsed="false">
      <c r="A92" s="224" t="s">
        <v>546</v>
      </c>
      <c r="B92" s="62" t="s">
        <v>33</v>
      </c>
      <c r="C92" s="62" t="s">
        <v>153</v>
      </c>
      <c r="D92" s="62" t="s">
        <v>256</v>
      </c>
      <c r="E92" s="62" t="s">
        <v>258</v>
      </c>
      <c r="F92" s="238" t="n">
        <v>464.5</v>
      </c>
      <c r="G92" s="226"/>
      <c r="H92" s="226"/>
      <c r="I92" s="226" t="n">
        <v>464.5</v>
      </c>
      <c r="J92" s="227"/>
      <c r="K92" s="212" t="n">
        <f aca="false">G92+H92+I92+J92</f>
        <v>464.5</v>
      </c>
      <c r="L92" s="206"/>
      <c r="M92" s="206"/>
      <c r="N92" s="206"/>
      <c r="O92" s="206"/>
    </row>
    <row r="93" customFormat="false" ht="16.5" hidden="false" customHeight="false" outlineLevel="0" collapsed="false">
      <c r="A93" s="236" t="s">
        <v>69</v>
      </c>
      <c r="B93" s="77" t="s">
        <v>33</v>
      </c>
      <c r="C93" s="77" t="s">
        <v>70</v>
      </c>
      <c r="D93" s="77"/>
      <c r="E93" s="77"/>
      <c r="F93" s="241" t="n">
        <f aca="false">F94+F103+F112+F123+F125+F127+F138+F130</f>
        <v>46867.5</v>
      </c>
      <c r="G93" s="223" t="n">
        <f aca="false">G94+G103+G112+G123+G125+G127+G138+G130</f>
        <v>60</v>
      </c>
      <c r="H93" s="223" t="n">
        <f aca="false">H94+H103+H112+H123+H125+H127+H138+H130</f>
        <v>3524.7</v>
      </c>
      <c r="I93" s="223" t="n">
        <f aca="false">I94+I103+I112+I123+I125+I127+I138+I130</f>
        <v>43282.8</v>
      </c>
      <c r="J93" s="223" t="n">
        <f aca="false">J94+J103+J112+J123+J125+J127+J138+J130</f>
        <v>0</v>
      </c>
      <c r="K93" s="212" t="n">
        <f aca="false">G93+H93+I93+J93</f>
        <v>46867.5</v>
      </c>
      <c r="L93" s="206"/>
      <c r="M93" s="206"/>
      <c r="N93" s="206"/>
      <c r="O93" s="206"/>
    </row>
    <row r="94" customFormat="false" ht="25.5" hidden="false" customHeight="false" outlineLevel="0" collapsed="false">
      <c r="A94" s="224" t="s">
        <v>104</v>
      </c>
      <c r="B94" s="62" t="s">
        <v>33</v>
      </c>
      <c r="C94" s="62" t="s">
        <v>70</v>
      </c>
      <c r="D94" s="62" t="s">
        <v>105</v>
      </c>
      <c r="E94" s="62"/>
      <c r="F94" s="225" t="n">
        <f aca="false">F95+F99</f>
        <v>701.6</v>
      </c>
      <c r="G94" s="248" t="n">
        <f aca="false">G95</f>
        <v>0</v>
      </c>
      <c r="H94" s="248" t="n">
        <f aca="false">H95+H99</f>
        <v>701.6</v>
      </c>
      <c r="I94" s="248" t="n">
        <f aca="false">I95</f>
        <v>0</v>
      </c>
      <c r="J94" s="248" t="n">
        <f aca="false">J95</f>
        <v>0</v>
      </c>
      <c r="K94" s="212" t="n">
        <f aca="false">G94+H94+I94+J94</f>
        <v>701.6</v>
      </c>
      <c r="L94" s="206"/>
      <c r="M94" s="206"/>
      <c r="N94" s="206"/>
      <c r="O94" s="206"/>
    </row>
    <row r="95" customFormat="false" ht="39" hidden="false" customHeight="false" outlineLevel="0" collapsed="false">
      <c r="A95" s="173" t="s">
        <v>65</v>
      </c>
      <c r="B95" s="62" t="s">
        <v>33</v>
      </c>
      <c r="C95" s="62" t="s">
        <v>70</v>
      </c>
      <c r="D95" s="62" t="s">
        <v>105</v>
      </c>
      <c r="E95" s="62" t="s">
        <v>48</v>
      </c>
      <c r="F95" s="225" t="n">
        <f aca="false">F96</f>
        <v>626.3</v>
      </c>
      <c r="G95" s="226"/>
      <c r="H95" s="226" t="n">
        <f aca="false">H96</f>
        <v>626.3</v>
      </c>
      <c r="I95" s="226"/>
      <c r="J95" s="227"/>
      <c r="K95" s="212" t="n">
        <f aca="false">G95+H95+I95+J95</f>
        <v>626.3</v>
      </c>
      <c r="L95" s="206"/>
      <c r="M95" s="206"/>
      <c r="N95" s="206"/>
      <c r="O95" s="206"/>
    </row>
    <row r="96" customFormat="false" ht="26.25" hidden="false" customHeight="false" outlineLevel="0" collapsed="false">
      <c r="A96" s="173" t="s">
        <v>49</v>
      </c>
      <c r="B96" s="62" t="s">
        <v>33</v>
      </c>
      <c r="C96" s="62" t="s">
        <v>70</v>
      </c>
      <c r="D96" s="62" t="s">
        <v>105</v>
      </c>
      <c r="E96" s="62" t="s">
        <v>50</v>
      </c>
      <c r="F96" s="225" t="n">
        <f aca="false">F97+F98</f>
        <v>626.3</v>
      </c>
      <c r="G96" s="226"/>
      <c r="H96" s="226" t="n">
        <f aca="false">H97+H98</f>
        <v>626.3</v>
      </c>
      <c r="I96" s="226"/>
      <c r="J96" s="227"/>
      <c r="K96" s="212" t="n">
        <f aca="false">G96+H96+I96+J96</f>
        <v>626.3</v>
      </c>
      <c r="L96" s="206"/>
      <c r="M96" s="206"/>
      <c r="N96" s="206"/>
      <c r="O96" s="206"/>
    </row>
    <row r="97" customFormat="false" ht="16.5" hidden="false" customHeight="false" outlineLevel="0" collapsed="false">
      <c r="A97" s="173" t="s">
        <v>51</v>
      </c>
      <c r="B97" s="62" t="s">
        <v>33</v>
      </c>
      <c r="C97" s="62" t="s">
        <v>70</v>
      </c>
      <c r="D97" s="62" t="s">
        <v>105</v>
      </c>
      <c r="E97" s="62" t="s">
        <v>52</v>
      </c>
      <c r="F97" s="225" t="n">
        <v>625.7</v>
      </c>
      <c r="G97" s="226"/>
      <c r="H97" s="226" t="n">
        <v>625.7</v>
      </c>
      <c r="I97" s="226"/>
      <c r="J97" s="227"/>
      <c r="K97" s="212" t="n">
        <f aca="false">G97+H97+I97+J97</f>
        <v>625.7</v>
      </c>
      <c r="L97" s="206"/>
      <c r="M97" s="206"/>
      <c r="N97" s="206"/>
      <c r="O97" s="206"/>
    </row>
    <row r="98" customFormat="false" ht="26.25" hidden="false" customHeight="false" outlineLevel="0" collapsed="false">
      <c r="A98" s="173" t="s">
        <v>53</v>
      </c>
      <c r="B98" s="62" t="s">
        <v>33</v>
      </c>
      <c r="C98" s="62" t="s">
        <v>70</v>
      </c>
      <c r="D98" s="62" t="s">
        <v>105</v>
      </c>
      <c r="E98" s="62" t="s">
        <v>54</v>
      </c>
      <c r="F98" s="225" t="n">
        <v>0.6</v>
      </c>
      <c r="G98" s="226"/>
      <c r="H98" s="226" t="n">
        <v>0.6</v>
      </c>
      <c r="I98" s="226"/>
      <c r="J98" s="227"/>
      <c r="K98" s="212" t="n">
        <f aca="false">G98+H98+I98+J98</f>
        <v>0.6</v>
      </c>
      <c r="L98" s="206"/>
      <c r="M98" s="206"/>
      <c r="N98" s="206"/>
      <c r="O98" s="206"/>
    </row>
    <row r="99" customFormat="false" ht="26.25" hidden="false" customHeight="false" outlineLevel="0" collapsed="false">
      <c r="A99" s="232" t="s">
        <v>55</v>
      </c>
      <c r="B99" s="62" t="s">
        <v>33</v>
      </c>
      <c r="C99" s="62" t="s">
        <v>70</v>
      </c>
      <c r="D99" s="62" t="s">
        <v>105</v>
      </c>
      <c r="E99" s="62" t="s">
        <v>56</v>
      </c>
      <c r="F99" s="225" t="n">
        <v>75.3</v>
      </c>
      <c r="G99" s="226"/>
      <c r="H99" s="226" t="n">
        <f aca="false">H100</f>
        <v>75.3</v>
      </c>
      <c r="I99" s="226"/>
      <c r="J99" s="227"/>
      <c r="K99" s="212" t="n">
        <f aca="false">G99+H99+I99+J99</f>
        <v>75.3</v>
      </c>
      <c r="L99" s="206"/>
      <c r="M99" s="206"/>
      <c r="N99" s="206"/>
      <c r="O99" s="206"/>
    </row>
    <row r="100" customFormat="false" ht="26.25" hidden="false" customHeight="false" outlineLevel="0" collapsed="false">
      <c r="A100" s="232" t="s">
        <v>57</v>
      </c>
      <c r="B100" s="62" t="s">
        <v>33</v>
      </c>
      <c r="C100" s="62" t="s">
        <v>70</v>
      </c>
      <c r="D100" s="62" t="s">
        <v>105</v>
      </c>
      <c r="E100" s="62" t="s">
        <v>58</v>
      </c>
      <c r="F100" s="225" t="n">
        <f aca="false">F101+F102</f>
        <v>75.3</v>
      </c>
      <c r="G100" s="226"/>
      <c r="H100" s="226" t="n">
        <f aca="false">H101+H102</f>
        <v>75.3</v>
      </c>
      <c r="I100" s="226"/>
      <c r="J100" s="227"/>
      <c r="K100" s="212" t="n">
        <f aca="false">G100+H100+I100+J100</f>
        <v>75.3</v>
      </c>
      <c r="L100" s="206"/>
      <c r="M100" s="206"/>
      <c r="N100" s="206"/>
      <c r="O100" s="206"/>
    </row>
    <row r="101" customFormat="false" ht="26.25" hidden="false" customHeight="false" outlineLevel="0" collapsed="false">
      <c r="A101" s="173" t="s">
        <v>59</v>
      </c>
      <c r="B101" s="62" t="s">
        <v>33</v>
      </c>
      <c r="C101" s="62" t="s">
        <v>70</v>
      </c>
      <c r="D101" s="62" t="s">
        <v>46</v>
      </c>
      <c r="E101" s="62" t="s">
        <v>60</v>
      </c>
      <c r="F101" s="225" t="n">
        <v>13</v>
      </c>
      <c r="G101" s="226"/>
      <c r="H101" s="226" t="n">
        <v>13</v>
      </c>
      <c r="I101" s="226"/>
      <c r="J101" s="227"/>
      <c r="K101" s="212" t="n">
        <f aca="false">G101+H101+I101+J101</f>
        <v>13</v>
      </c>
      <c r="L101" s="206"/>
      <c r="M101" s="206"/>
      <c r="N101" s="206"/>
      <c r="O101" s="206"/>
    </row>
    <row r="102" customFormat="false" ht="26.25" hidden="false" customHeight="false" outlineLevel="0" collapsed="false">
      <c r="A102" s="232" t="s">
        <v>61</v>
      </c>
      <c r="B102" s="62" t="s">
        <v>33</v>
      </c>
      <c r="C102" s="62" t="s">
        <v>70</v>
      </c>
      <c r="D102" s="62" t="s">
        <v>105</v>
      </c>
      <c r="E102" s="62" t="s">
        <v>62</v>
      </c>
      <c r="F102" s="225" t="n">
        <v>62.3</v>
      </c>
      <c r="G102" s="226"/>
      <c r="H102" s="226" t="n">
        <v>62.3</v>
      </c>
      <c r="I102" s="226"/>
      <c r="J102" s="227"/>
      <c r="K102" s="212" t="n">
        <f aca="false">G102+H102+I102+J102</f>
        <v>62.3</v>
      </c>
      <c r="L102" s="206"/>
      <c r="M102" s="206"/>
      <c r="N102" s="206"/>
      <c r="O102" s="206"/>
      <c r="R102" s="197"/>
      <c r="S102" s="197"/>
      <c r="T102" s="197"/>
    </row>
    <row r="103" customFormat="false" ht="25.5" hidden="false" customHeight="false" outlineLevel="0" collapsed="false">
      <c r="A103" s="224" t="s">
        <v>71</v>
      </c>
      <c r="B103" s="62" t="s">
        <v>33</v>
      </c>
      <c r="C103" s="62" t="s">
        <v>70</v>
      </c>
      <c r="D103" s="62" t="s">
        <v>72</v>
      </c>
      <c r="E103" s="62"/>
      <c r="F103" s="238" t="n">
        <f aca="false">F104</f>
        <v>5105.4</v>
      </c>
      <c r="G103" s="228" t="n">
        <f aca="false">G104</f>
        <v>60</v>
      </c>
      <c r="H103" s="228" t="n">
        <f aca="false">H104</f>
        <v>437.7</v>
      </c>
      <c r="I103" s="228" t="n">
        <f aca="false">I104</f>
        <v>4607.7</v>
      </c>
      <c r="J103" s="228" t="n">
        <f aca="false">J104</f>
        <v>0</v>
      </c>
      <c r="K103" s="212" t="n">
        <f aca="false">G103+H103+I103+J103</f>
        <v>5105.4</v>
      </c>
      <c r="L103" s="206"/>
      <c r="M103" s="206"/>
      <c r="N103" s="206"/>
      <c r="O103" s="206"/>
      <c r="R103" s="197"/>
      <c r="S103" s="197"/>
      <c r="T103" s="197"/>
    </row>
    <row r="104" customFormat="false" ht="16.5" hidden="false" customHeight="false" outlineLevel="0" collapsed="false">
      <c r="A104" s="224" t="s">
        <v>73</v>
      </c>
      <c r="B104" s="62" t="s">
        <v>33</v>
      </c>
      <c r="C104" s="62" t="s">
        <v>70</v>
      </c>
      <c r="D104" s="62" t="s">
        <v>259</v>
      </c>
      <c r="E104" s="62"/>
      <c r="F104" s="238" t="n">
        <f aca="false">F105+F110</f>
        <v>5105.4</v>
      </c>
      <c r="G104" s="228" t="n">
        <f aca="false">G105+G110</f>
        <v>60</v>
      </c>
      <c r="H104" s="228" t="n">
        <f aca="false">H105+H110</f>
        <v>437.7</v>
      </c>
      <c r="I104" s="228" t="n">
        <f aca="false">I105+I110</f>
        <v>4607.7</v>
      </c>
      <c r="J104" s="228" t="n">
        <f aca="false">J105+J110</f>
        <v>0</v>
      </c>
      <c r="K104" s="212" t="n">
        <f aca="false">G104+H104+I104+J104</f>
        <v>5105.4</v>
      </c>
      <c r="L104" s="206"/>
      <c r="M104" s="206"/>
      <c r="N104" s="206"/>
      <c r="O104" s="206"/>
      <c r="R104" s="197"/>
      <c r="S104" s="197"/>
      <c r="T104" s="197"/>
    </row>
    <row r="105" s="2" customFormat="true" ht="13.5" hidden="false" customHeight="true" outlineLevel="0" collapsed="false">
      <c r="A105" s="246" t="s">
        <v>73</v>
      </c>
      <c r="B105" s="62" t="s">
        <v>33</v>
      </c>
      <c r="C105" s="62" t="s">
        <v>70</v>
      </c>
      <c r="D105" s="62" t="s">
        <v>74</v>
      </c>
      <c r="E105" s="62"/>
      <c r="F105" s="230" t="n">
        <f aca="false">F106+F109+F108</f>
        <v>1697.7</v>
      </c>
      <c r="G105" s="231" t="n">
        <f aca="false">G106+G109+G108</f>
        <v>60</v>
      </c>
      <c r="H105" s="231" t="n">
        <f aca="false">H106+H109+H108</f>
        <v>437.7</v>
      </c>
      <c r="I105" s="231" t="n">
        <f aca="false">I106+I109+I108</f>
        <v>1200</v>
      </c>
      <c r="J105" s="231" t="n">
        <f aca="false">J106+J109+J108</f>
        <v>0</v>
      </c>
      <c r="K105" s="212" t="n">
        <f aca="false">G105+H105+I105+J105</f>
        <v>1697.7</v>
      </c>
      <c r="L105" s="47"/>
      <c r="M105" s="47"/>
      <c r="N105" s="47"/>
      <c r="O105" s="47"/>
      <c r="P105" s="164"/>
      <c r="Q105" s="164"/>
      <c r="R105" s="164"/>
      <c r="S105" s="164"/>
      <c r="T105" s="164"/>
    </row>
    <row r="106" s="2" customFormat="true" ht="13.5" hidden="false" customHeight="true" outlineLevel="0" collapsed="false">
      <c r="A106" s="232" t="s">
        <v>57</v>
      </c>
      <c r="B106" s="62" t="s">
        <v>33</v>
      </c>
      <c r="C106" s="62" t="s">
        <v>70</v>
      </c>
      <c r="D106" s="62" t="s">
        <v>74</v>
      </c>
      <c r="E106" s="62" t="s">
        <v>58</v>
      </c>
      <c r="F106" s="230" t="n">
        <f aca="false">F107</f>
        <v>1577.7</v>
      </c>
      <c r="G106" s="231" t="n">
        <f aca="false">G107</f>
        <v>0</v>
      </c>
      <c r="H106" s="231" t="n">
        <f aca="false">H107</f>
        <v>377.7</v>
      </c>
      <c r="I106" s="231" t="n">
        <f aca="false">I107</f>
        <v>1200</v>
      </c>
      <c r="J106" s="231" t="n">
        <f aca="false">J107</f>
        <v>0</v>
      </c>
      <c r="K106" s="212" t="n">
        <f aca="false">G106+H106+I106+J106</f>
        <v>1577.7</v>
      </c>
      <c r="L106" s="47"/>
      <c r="M106" s="47"/>
      <c r="N106" s="47"/>
      <c r="O106" s="47"/>
      <c r="P106" s="164"/>
      <c r="Q106" s="164"/>
      <c r="R106" s="164"/>
      <c r="S106" s="164"/>
      <c r="T106" s="164"/>
    </row>
    <row r="107" s="2" customFormat="true" ht="13.5" hidden="false" customHeight="true" outlineLevel="0" collapsed="false">
      <c r="A107" s="232" t="s">
        <v>61</v>
      </c>
      <c r="B107" s="62" t="s">
        <v>33</v>
      </c>
      <c r="C107" s="62" t="s">
        <v>70</v>
      </c>
      <c r="D107" s="62" t="s">
        <v>74</v>
      </c>
      <c r="E107" s="62" t="s">
        <v>62</v>
      </c>
      <c r="F107" s="230" t="n">
        <v>1577.7</v>
      </c>
      <c r="G107" s="233"/>
      <c r="H107" s="234" t="n">
        <v>377.7</v>
      </c>
      <c r="I107" s="234" t="n">
        <v>1200</v>
      </c>
      <c r="J107" s="235"/>
      <c r="K107" s="212" t="n">
        <f aca="false">G107+H107+I107+J107</f>
        <v>1577.7</v>
      </c>
      <c r="L107" s="47"/>
      <c r="M107" s="47"/>
      <c r="N107" s="47"/>
      <c r="O107" s="47"/>
      <c r="P107" s="164"/>
      <c r="Q107" s="164"/>
      <c r="R107" s="164"/>
      <c r="S107" s="164"/>
      <c r="T107" s="164"/>
    </row>
    <row r="108" customFormat="false" ht="39" hidden="false" customHeight="false" outlineLevel="0" collapsed="false">
      <c r="A108" s="173" t="s">
        <v>77</v>
      </c>
      <c r="B108" s="62" t="s">
        <v>33</v>
      </c>
      <c r="C108" s="62" t="s">
        <v>70</v>
      </c>
      <c r="D108" s="62" t="s">
        <v>74</v>
      </c>
      <c r="E108" s="62" t="s">
        <v>78</v>
      </c>
      <c r="F108" s="230" t="n">
        <v>60</v>
      </c>
      <c r="G108" s="226" t="n">
        <v>60</v>
      </c>
      <c r="H108" s="226"/>
      <c r="I108" s="226"/>
      <c r="J108" s="227"/>
      <c r="K108" s="212" t="n">
        <f aca="false">G108+H108+I108+J108</f>
        <v>60</v>
      </c>
      <c r="L108" s="206"/>
      <c r="M108" s="206"/>
      <c r="N108" s="206"/>
      <c r="O108" s="206"/>
    </row>
    <row r="109" s="144" customFormat="true" ht="32.25" hidden="false" customHeight="true" outlineLevel="0" collapsed="false">
      <c r="A109" s="246" t="s">
        <v>83</v>
      </c>
      <c r="B109" s="62" t="s">
        <v>33</v>
      </c>
      <c r="C109" s="62" t="s">
        <v>70</v>
      </c>
      <c r="D109" s="62" t="s">
        <v>74</v>
      </c>
      <c r="E109" s="47" t="n">
        <v>360</v>
      </c>
      <c r="F109" s="225" t="n">
        <v>60</v>
      </c>
      <c r="G109" s="249"/>
      <c r="H109" s="235" t="n">
        <v>60</v>
      </c>
      <c r="I109" s="235"/>
      <c r="J109" s="235"/>
      <c r="K109" s="212" t="n">
        <f aca="false">G109+H109+I109+J109</f>
        <v>60</v>
      </c>
      <c r="L109" s="74"/>
      <c r="M109" s="74"/>
      <c r="N109" s="74"/>
      <c r="O109" s="74"/>
      <c r="P109" s="250"/>
      <c r="Q109" s="250"/>
      <c r="R109" s="250"/>
      <c r="S109" s="250"/>
      <c r="T109" s="250"/>
    </row>
    <row r="110" s="144" customFormat="true" ht="21" hidden="false" customHeight="true" outlineLevel="0" collapsed="false">
      <c r="A110" s="224" t="s">
        <v>260</v>
      </c>
      <c r="B110" s="62" t="s">
        <v>33</v>
      </c>
      <c r="C110" s="62" t="s">
        <v>70</v>
      </c>
      <c r="D110" s="62" t="s">
        <v>261</v>
      </c>
      <c r="E110" s="62"/>
      <c r="F110" s="225" t="n">
        <f aca="false">F111</f>
        <v>3407.7</v>
      </c>
      <c r="G110" s="248" t="n">
        <f aca="false">G111</f>
        <v>0</v>
      </c>
      <c r="H110" s="248" t="n">
        <f aca="false">H111</f>
        <v>0</v>
      </c>
      <c r="I110" s="248" t="n">
        <f aca="false">I111</f>
        <v>3407.7</v>
      </c>
      <c r="J110" s="248" t="n">
        <f aca="false">J111</f>
        <v>0</v>
      </c>
      <c r="K110" s="212" t="n">
        <f aca="false">G110+H110+I110+J110</f>
        <v>3407.7</v>
      </c>
      <c r="L110" s="74"/>
      <c r="M110" s="74"/>
      <c r="N110" s="74"/>
      <c r="O110" s="74"/>
      <c r="P110" s="250"/>
      <c r="Q110" s="250"/>
      <c r="R110" s="250"/>
      <c r="S110" s="250"/>
      <c r="T110" s="250"/>
    </row>
    <row r="111" s="144" customFormat="true" ht="16.5" hidden="false" customHeight="true" outlineLevel="0" collapsed="false">
      <c r="A111" s="224" t="s">
        <v>257</v>
      </c>
      <c r="B111" s="62" t="s">
        <v>33</v>
      </c>
      <c r="C111" s="62" t="s">
        <v>70</v>
      </c>
      <c r="D111" s="62" t="s">
        <v>261</v>
      </c>
      <c r="E111" s="62" t="s">
        <v>258</v>
      </c>
      <c r="F111" s="225" t="n">
        <v>3407.7</v>
      </c>
      <c r="G111" s="233"/>
      <c r="H111" s="234"/>
      <c r="I111" s="234" t="n">
        <v>3407.7</v>
      </c>
      <c r="J111" s="235"/>
      <c r="K111" s="212" t="n">
        <f aca="false">G111+H111+I111+J111</f>
        <v>3407.7</v>
      </c>
      <c r="L111" s="74"/>
      <c r="M111" s="74"/>
      <c r="N111" s="74"/>
      <c r="O111" s="74"/>
      <c r="P111" s="250"/>
      <c r="Q111" s="250"/>
      <c r="R111" s="250"/>
      <c r="S111" s="250"/>
      <c r="T111" s="250"/>
    </row>
    <row r="112" s="144" customFormat="true" ht="24" hidden="false" customHeight="true" outlineLevel="0" collapsed="false">
      <c r="A112" s="224" t="s">
        <v>262</v>
      </c>
      <c r="B112" s="62" t="s">
        <v>33</v>
      </c>
      <c r="C112" s="62" t="s">
        <v>70</v>
      </c>
      <c r="D112" s="62" t="s">
        <v>487</v>
      </c>
      <c r="E112" s="62"/>
      <c r="F112" s="238" t="n">
        <f aca="false">F113+F115</f>
        <v>20323</v>
      </c>
      <c r="G112" s="228" t="n">
        <f aca="false">G113+G115</f>
        <v>0</v>
      </c>
      <c r="H112" s="228" t="n">
        <f aca="false">H113+H115</f>
        <v>0</v>
      </c>
      <c r="I112" s="228" t="n">
        <f aca="false">I113+I115</f>
        <v>20323</v>
      </c>
      <c r="J112" s="228" t="n">
        <f aca="false">J113+J115</f>
        <v>0</v>
      </c>
      <c r="K112" s="212" t="n">
        <f aca="false">G112+H112+I112+J112</f>
        <v>20323</v>
      </c>
      <c r="L112" s="74"/>
      <c r="M112" s="74"/>
      <c r="N112" s="74"/>
      <c r="O112" s="74"/>
      <c r="P112" s="250"/>
      <c r="Q112" s="250"/>
      <c r="R112" s="250"/>
      <c r="S112" s="250"/>
      <c r="T112" s="250"/>
    </row>
    <row r="113" s="144" customFormat="true" ht="26.25" hidden="true" customHeight="true" outlineLevel="0" collapsed="false">
      <c r="A113" s="224" t="s">
        <v>299</v>
      </c>
      <c r="B113" s="62" t="s">
        <v>33</v>
      </c>
      <c r="C113" s="62" t="s">
        <v>70</v>
      </c>
      <c r="D113" s="62" t="s">
        <v>488</v>
      </c>
      <c r="E113" s="62"/>
      <c r="F113" s="238" t="n">
        <f aca="false">F114</f>
        <v>0</v>
      </c>
      <c r="G113" s="251"/>
      <c r="H113" s="252"/>
      <c r="I113" s="252"/>
      <c r="J113" s="253"/>
      <c r="K113" s="212" t="n">
        <f aca="false">G113+H113+I113+J113</f>
        <v>0</v>
      </c>
      <c r="L113" s="74"/>
      <c r="M113" s="74"/>
      <c r="N113" s="74"/>
      <c r="O113" s="74"/>
      <c r="P113" s="250"/>
      <c r="Q113" s="250"/>
      <c r="R113" s="254"/>
    </row>
    <row r="114" s="144" customFormat="true" ht="24" hidden="true" customHeight="true" outlineLevel="0" collapsed="false">
      <c r="A114" s="224" t="s">
        <v>301</v>
      </c>
      <c r="B114" s="62" t="s">
        <v>33</v>
      </c>
      <c r="C114" s="62" t="s">
        <v>70</v>
      </c>
      <c r="D114" s="62" t="s">
        <v>488</v>
      </c>
      <c r="E114" s="62" t="s">
        <v>302</v>
      </c>
      <c r="F114" s="238" t="n">
        <v>0</v>
      </c>
      <c r="G114" s="251"/>
      <c r="H114" s="252"/>
      <c r="I114" s="252"/>
      <c r="J114" s="253"/>
      <c r="K114" s="212" t="n">
        <f aca="false">G114+H114+I114+J114</f>
        <v>0</v>
      </c>
      <c r="L114" s="74"/>
      <c r="M114" s="74"/>
      <c r="N114" s="74"/>
      <c r="O114" s="74"/>
      <c r="P114" s="250"/>
      <c r="Q114" s="250"/>
      <c r="R114" s="255"/>
    </row>
    <row r="115" customFormat="false" ht="25.5" hidden="false" customHeight="false" outlineLevel="0" collapsed="false">
      <c r="A115" s="246" t="s">
        <v>262</v>
      </c>
      <c r="B115" s="62" t="s">
        <v>33</v>
      </c>
      <c r="C115" s="62" t="s">
        <v>70</v>
      </c>
      <c r="D115" s="62" t="s">
        <v>263</v>
      </c>
      <c r="E115" s="62"/>
      <c r="F115" s="230" t="n">
        <f aca="false">F116+F119</f>
        <v>20323</v>
      </c>
      <c r="G115" s="231" t="n">
        <f aca="false">G116+G119</f>
        <v>0</v>
      </c>
      <c r="H115" s="231" t="n">
        <f aca="false">H116+H119</f>
        <v>0</v>
      </c>
      <c r="I115" s="231" t="n">
        <f aca="false">I116+I119</f>
        <v>20323</v>
      </c>
      <c r="J115" s="231" t="n">
        <f aca="false">J116+J119</f>
        <v>0</v>
      </c>
      <c r="K115" s="212" t="n">
        <f aca="false">G115+H115+I115+J115</f>
        <v>20323</v>
      </c>
      <c r="L115" s="206"/>
      <c r="M115" s="206"/>
      <c r="N115" s="206"/>
      <c r="O115" s="206"/>
    </row>
    <row r="116" customFormat="false" ht="39" hidden="false" customHeight="false" outlineLevel="0" collapsed="false">
      <c r="A116" s="232" t="s">
        <v>65</v>
      </c>
      <c r="B116" s="62" t="s">
        <v>33</v>
      </c>
      <c r="C116" s="62" t="s">
        <v>70</v>
      </c>
      <c r="D116" s="62" t="s">
        <v>263</v>
      </c>
      <c r="E116" s="62" t="s">
        <v>48</v>
      </c>
      <c r="F116" s="230" t="n">
        <f aca="false">F117</f>
        <v>11165.7</v>
      </c>
      <c r="G116" s="231" t="n">
        <f aca="false">G117</f>
        <v>0</v>
      </c>
      <c r="H116" s="231" t="n">
        <f aca="false">H117</f>
        <v>0</v>
      </c>
      <c r="I116" s="231" t="n">
        <f aca="false">I117</f>
        <v>11165.7</v>
      </c>
      <c r="J116" s="231" t="n">
        <f aca="false">J117</f>
        <v>0</v>
      </c>
      <c r="K116" s="212" t="n">
        <f aca="false">G116+H116+I116+J116</f>
        <v>11165.7</v>
      </c>
      <c r="L116" s="206"/>
      <c r="M116" s="206"/>
      <c r="N116" s="206"/>
      <c r="O116" s="206"/>
    </row>
    <row r="117" customFormat="false" ht="16.5" hidden="false" customHeight="false" outlineLevel="0" collapsed="false">
      <c r="A117" s="256" t="s">
        <v>264</v>
      </c>
      <c r="B117" s="62" t="s">
        <v>33</v>
      </c>
      <c r="C117" s="62" t="s">
        <v>70</v>
      </c>
      <c r="D117" s="62" t="s">
        <v>263</v>
      </c>
      <c r="E117" s="62" t="s">
        <v>265</v>
      </c>
      <c r="F117" s="230" t="n">
        <f aca="false">F118</f>
        <v>11165.7</v>
      </c>
      <c r="G117" s="231" t="n">
        <f aca="false">G118</f>
        <v>0</v>
      </c>
      <c r="H117" s="231" t="n">
        <f aca="false">H118</f>
        <v>0</v>
      </c>
      <c r="I117" s="231" t="n">
        <f aca="false">I118</f>
        <v>11165.7</v>
      </c>
      <c r="J117" s="231" t="n">
        <f aca="false">J118</f>
        <v>0</v>
      </c>
      <c r="K117" s="212" t="n">
        <f aca="false">G117+H117+I117+J117</f>
        <v>11165.7</v>
      </c>
      <c r="L117" s="206"/>
      <c r="M117" s="206"/>
      <c r="N117" s="206"/>
      <c r="O117" s="206"/>
    </row>
    <row r="118" customFormat="false" ht="16.5" hidden="false" customHeight="false" outlineLevel="0" collapsed="false">
      <c r="A118" s="229" t="s">
        <v>51</v>
      </c>
      <c r="B118" s="62" t="s">
        <v>33</v>
      </c>
      <c r="C118" s="62" t="s">
        <v>70</v>
      </c>
      <c r="D118" s="62" t="s">
        <v>263</v>
      </c>
      <c r="E118" s="62" t="s">
        <v>266</v>
      </c>
      <c r="F118" s="230" t="n">
        <v>11165.7</v>
      </c>
      <c r="G118" s="226"/>
      <c r="H118" s="226"/>
      <c r="I118" s="226" t="n">
        <v>11165.7</v>
      </c>
      <c r="J118" s="227"/>
      <c r="K118" s="212" t="n">
        <f aca="false">G118+H118+I118+J118</f>
        <v>11165.7</v>
      </c>
      <c r="L118" s="206"/>
      <c r="M118" s="206"/>
      <c r="N118" s="206"/>
      <c r="O118" s="206"/>
    </row>
    <row r="119" customFormat="false" ht="26.25" hidden="false" customHeight="false" outlineLevel="0" collapsed="false">
      <c r="A119" s="232" t="s">
        <v>55</v>
      </c>
      <c r="B119" s="62" t="s">
        <v>33</v>
      </c>
      <c r="C119" s="62" t="s">
        <v>70</v>
      </c>
      <c r="D119" s="62" t="s">
        <v>263</v>
      </c>
      <c r="E119" s="62" t="s">
        <v>56</v>
      </c>
      <c r="F119" s="230" t="n">
        <f aca="false">F120</f>
        <v>9157.3</v>
      </c>
      <c r="G119" s="231" t="n">
        <f aca="false">G120</f>
        <v>0</v>
      </c>
      <c r="H119" s="231" t="n">
        <f aca="false">H120</f>
        <v>0</v>
      </c>
      <c r="I119" s="231" t="n">
        <f aca="false">I120</f>
        <v>9157.3</v>
      </c>
      <c r="J119" s="231" t="n">
        <f aca="false">J120</f>
        <v>0</v>
      </c>
      <c r="K119" s="212" t="n">
        <f aca="false">G119+H119+I119+J119</f>
        <v>9157.3</v>
      </c>
      <c r="L119" s="206"/>
      <c r="M119" s="206"/>
      <c r="N119" s="206"/>
      <c r="O119" s="206"/>
    </row>
    <row r="120" customFormat="false" ht="26.25" hidden="false" customHeight="false" outlineLevel="0" collapsed="false">
      <c r="A120" s="232" t="s">
        <v>57</v>
      </c>
      <c r="B120" s="62" t="s">
        <v>33</v>
      </c>
      <c r="C120" s="62" t="s">
        <v>70</v>
      </c>
      <c r="D120" s="62" t="s">
        <v>263</v>
      </c>
      <c r="E120" s="62" t="s">
        <v>58</v>
      </c>
      <c r="F120" s="230" t="n">
        <f aca="false">F122+F121</f>
        <v>9157.3</v>
      </c>
      <c r="G120" s="231" t="n">
        <f aca="false">G122+G121</f>
        <v>0</v>
      </c>
      <c r="H120" s="231" t="n">
        <f aca="false">H122+H121</f>
        <v>0</v>
      </c>
      <c r="I120" s="231" t="n">
        <f aca="false">I122+I121</f>
        <v>9157.3</v>
      </c>
      <c r="J120" s="231" t="n">
        <f aca="false">J122+J121</f>
        <v>0</v>
      </c>
      <c r="K120" s="212" t="n">
        <f aca="false">G120+H120+I120+J120</f>
        <v>9157.3</v>
      </c>
      <c r="L120" s="206"/>
      <c r="M120" s="206"/>
      <c r="N120" s="206"/>
      <c r="O120" s="206"/>
    </row>
    <row r="121" customFormat="false" ht="26.25" hidden="false" customHeight="false" outlineLevel="0" collapsed="false">
      <c r="A121" s="173" t="s">
        <v>59</v>
      </c>
      <c r="B121" s="62" t="s">
        <v>33</v>
      </c>
      <c r="C121" s="62" t="s">
        <v>70</v>
      </c>
      <c r="D121" s="62" t="s">
        <v>263</v>
      </c>
      <c r="E121" s="62" t="s">
        <v>60</v>
      </c>
      <c r="F121" s="230" t="n">
        <v>101.6</v>
      </c>
      <c r="G121" s="226"/>
      <c r="H121" s="226"/>
      <c r="I121" s="226" t="n">
        <v>101.6</v>
      </c>
      <c r="J121" s="227"/>
      <c r="K121" s="212" t="n">
        <f aca="false">G121+H121+I121+J121</f>
        <v>101.6</v>
      </c>
      <c r="L121" s="206"/>
      <c r="M121" s="206"/>
      <c r="N121" s="206"/>
      <c r="O121" s="206"/>
    </row>
    <row r="122" customFormat="false" ht="26.25" hidden="false" customHeight="false" outlineLevel="0" collapsed="false">
      <c r="A122" s="232" t="s">
        <v>61</v>
      </c>
      <c r="B122" s="62" t="s">
        <v>33</v>
      </c>
      <c r="C122" s="62" t="s">
        <v>70</v>
      </c>
      <c r="D122" s="62" t="s">
        <v>263</v>
      </c>
      <c r="E122" s="62" t="s">
        <v>62</v>
      </c>
      <c r="F122" s="230" t="n">
        <v>9055.7</v>
      </c>
      <c r="G122" s="226"/>
      <c r="H122" s="226"/>
      <c r="I122" s="226" t="n">
        <v>9055.7</v>
      </c>
      <c r="J122" s="227"/>
      <c r="K122" s="212" t="n">
        <f aca="false">G122+H122+I122+J122</f>
        <v>9055.7</v>
      </c>
      <c r="L122" s="206"/>
      <c r="M122" s="206"/>
      <c r="N122" s="206"/>
      <c r="O122" s="206"/>
    </row>
    <row r="123" customFormat="false" ht="51" hidden="false" customHeight="false" outlineLevel="0" collapsed="false">
      <c r="A123" s="224" t="s">
        <v>112</v>
      </c>
      <c r="B123" s="62" t="s">
        <v>33</v>
      </c>
      <c r="C123" s="62" t="s">
        <v>70</v>
      </c>
      <c r="D123" s="62" t="s">
        <v>113</v>
      </c>
      <c r="E123" s="62"/>
      <c r="F123" s="238" t="n">
        <f aca="false">F124</f>
        <v>70</v>
      </c>
      <c r="G123" s="228" t="n">
        <f aca="false">G124</f>
        <v>0</v>
      </c>
      <c r="H123" s="228" t="n">
        <f aca="false">H124</f>
        <v>70</v>
      </c>
      <c r="I123" s="228" t="n">
        <f aca="false">I124</f>
        <v>0</v>
      </c>
      <c r="J123" s="228" t="n">
        <f aca="false">J124</f>
        <v>0</v>
      </c>
      <c r="K123" s="212" t="n">
        <f aca="false">G123+H123+I123+J123</f>
        <v>70</v>
      </c>
      <c r="L123" s="206"/>
      <c r="M123" s="206"/>
      <c r="N123" s="206"/>
      <c r="O123" s="206"/>
    </row>
    <row r="124" customFormat="false" ht="26.25" hidden="false" customHeight="false" outlineLevel="0" collapsed="false">
      <c r="A124" s="232" t="s">
        <v>61</v>
      </c>
      <c r="B124" s="62" t="s">
        <v>33</v>
      </c>
      <c r="C124" s="62" t="s">
        <v>70</v>
      </c>
      <c r="D124" s="62" t="s">
        <v>113</v>
      </c>
      <c r="E124" s="62" t="s">
        <v>62</v>
      </c>
      <c r="F124" s="238" t="n">
        <v>70</v>
      </c>
      <c r="G124" s="226"/>
      <c r="H124" s="226" t="n">
        <v>70</v>
      </c>
      <c r="I124" s="226"/>
      <c r="J124" s="227"/>
      <c r="K124" s="212" t="n">
        <f aca="false">G124+H124+I124+J124</f>
        <v>70</v>
      </c>
      <c r="L124" s="206"/>
      <c r="M124" s="206"/>
      <c r="N124" s="206"/>
      <c r="O124" s="206"/>
    </row>
    <row r="125" customFormat="false" ht="51" hidden="false" customHeight="false" outlineLevel="0" collapsed="false">
      <c r="A125" s="224" t="s">
        <v>272</v>
      </c>
      <c r="B125" s="62" t="s">
        <v>33</v>
      </c>
      <c r="C125" s="62" t="s">
        <v>70</v>
      </c>
      <c r="D125" s="62" t="s">
        <v>273</v>
      </c>
      <c r="E125" s="62"/>
      <c r="F125" s="238" t="n">
        <f aca="false">F126</f>
        <v>17799.6</v>
      </c>
      <c r="G125" s="228" t="n">
        <f aca="false">G126</f>
        <v>0</v>
      </c>
      <c r="H125" s="228" t="n">
        <f aca="false">H126</f>
        <v>0</v>
      </c>
      <c r="I125" s="228" t="n">
        <f aca="false">I126</f>
        <v>17799.6</v>
      </c>
      <c r="J125" s="228" t="n">
        <f aca="false">J126</f>
        <v>0</v>
      </c>
      <c r="K125" s="212" t="n">
        <f aca="false">G125+H125+I125+J125</f>
        <v>17799.6</v>
      </c>
      <c r="L125" s="206"/>
      <c r="M125" s="206"/>
      <c r="N125" s="206"/>
      <c r="O125" s="206"/>
    </row>
    <row r="126" customFormat="false" ht="16.5" hidden="false" customHeight="false" outlineLevel="0" collapsed="false">
      <c r="A126" s="232" t="s">
        <v>51</v>
      </c>
      <c r="B126" s="62" t="s">
        <v>33</v>
      </c>
      <c r="C126" s="62" t="s">
        <v>70</v>
      </c>
      <c r="D126" s="62" t="s">
        <v>273</v>
      </c>
      <c r="E126" s="62" t="s">
        <v>309</v>
      </c>
      <c r="F126" s="238" t="n">
        <v>17799.6</v>
      </c>
      <c r="G126" s="226"/>
      <c r="H126" s="226"/>
      <c r="I126" s="226" t="n">
        <v>17799.6</v>
      </c>
      <c r="J126" s="227"/>
      <c r="K126" s="212" t="n">
        <f aca="false">G126+H126+I126+J126</f>
        <v>17799.6</v>
      </c>
      <c r="L126" s="206"/>
      <c r="M126" s="206"/>
      <c r="N126" s="206"/>
      <c r="O126" s="206"/>
    </row>
    <row r="127" customFormat="false" ht="16.5" hidden="false" customHeight="false" outlineLevel="0" collapsed="false">
      <c r="A127" s="224" t="s">
        <v>274</v>
      </c>
      <c r="B127" s="62" t="s">
        <v>33</v>
      </c>
      <c r="C127" s="62" t="s">
        <v>70</v>
      </c>
      <c r="D127" s="62" t="s">
        <v>320</v>
      </c>
      <c r="E127" s="62"/>
      <c r="F127" s="238" t="n">
        <f aca="false">F128</f>
        <v>0</v>
      </c>
      <c r="G127" s="228" t="n">
        <f aca="false">G128</f>
        <v>0</v>
      </c>
      <c r="H127" s="228" t="n">
        <f aca="false">H128</f>
        <v>0</v>
      </c>
      <c r="I127" s="228" t="n">
        <f aca="false">I128</f>
        <v>0</v>
      </c>
      <c r="J127" s="228" t="n">
        <f aca="false">J128</f>
        <v>0</v>
      </c>
      <c r="K127" s="212" t="n">
        <f aca="false">G127+H127+I127+J127</f>
        <v>0</v>
      </c>
      <c r="L127" s="206"/>
      <c r="M127" s="206"/>
      <c r="N127" s="206"/>
      <c r="O127" s="206"/>
    </row>
    <row r="128" customFormat="false" ht="51" hidden="false" customHeight="false" outlineLevel="0" collapsed="false">
      <c r="A128" s="257" t="s">
        <v>276</v>
      </c>
      <c r="B128" s="62" t="s">
        <v>33</v>
      </c>
      <c r="C128" s="62" t="s">
        <v>70</v>
      </c>
      <c r="D128" s="62" t="s">
        <v>277</v>
      </c>
      <c r="E128" s="62"/>
      <c r="F128" s="238" t="n">
        <f aca="false">F129</f>
        <v>0</v>
      </c>
      <c r="G128" s="228" t="n">
        <f aca="false">G129</f>
        <v>0</v>
      </c>
      <c r="H128" s="228" t="n">
        <f aca="false">H129</f>
        <v>0</v>
      </c>
      <c r="I128" s="228" t="n">
        <f aca="false">I129</f>
        <v>0</v>
      </c>
      <c r="J128" s="228" t="n">
        <f aca="false">J129</f>
        <v>0</v>
      </c>
      <c r="K128" s="212" t="n">
        <f aca="false">G128+H128+I128+J128</f>
        <v>0</v>
      </c>
      <c r="L128" s="206"/>
      <c r="M128" s="206"/>
      <c r="N128" s="206"/>
      <c r="O128" s="206"/>
    </row>
    <row r="129" customFormat="false" ht="16.5" hidden="false" customHeight="false" outlineLevel="0" collapsed="false">
      <c r="A129" s="229" t="s">
        <v>278</v>
      </c>
      <c r="B129" s="62" t="s">
        <v>33</v>
      </c>
      <c r="C129" s="62" t="s">
        <v>70</v>
      </c>
      <c r="D129" s="62" t="s">
        <v>277</v>
      </c>
      <c r="E129" s="62" t="s">
        <v>279</v>
      </c>
      <c r="F129" s="238" t="n">
        <f aca="false">212.1-212.1</f>
        <v>0</v>
      </c>
      <c r="G129" s="226"/>
      <c r="H129" s="226"/>
      <c r="I129" s="226"/>
      <c r="J129" s="227"/>
      <c r="K129" s="212" t="n">
        <f aca="false">G129+H129+I129+J129</f>
        <v>0</v>
      </c>
      <c r="L129" s="206"/>
      <c r="M129" s="206"/>
      <c r="N129" s="206"/>
      <c r="O129" s="206"/>
    </row>
    <row r="130" customFormat="false" ht="25.5" hidden="false" customHeight="false" outlineLevel="0" collapsed="false">
      <c r="A130" s="224" t="s">
        <v>114</v>
      </c>
      <c r="B130" s="62" t="s">
        <v>33</v>
      </c>
      <c r="C130" s="62" t="s">
        <v>70</v>
      </c>
      <c r="D130" s="62" t="s">
        <v>115</v>
      </c>
      <c r="E130" s="62"/>
      <c r="F130" s="225" t="n">
        <f aca="false">F131+F134</f>
        <v>50</v>
      </c>
      <c r="G130" s="248" t="n">
        <f aca="false">G131</f>
        <v>0</v>
      </c>
      <c r="H130" s="248" t="n">
        <f aca="false">H131+H134</f>
        <v>50</v>
      </c>
      <c r="I130" s="248" t="n">
        <f aca="false">I131</f>
        <v>0</v>
      </c>
      <c r="J130" s="248" t="n">
        <f aca="false">J131</f>
        <v>0</v>
      </c>
      <c r="K130" s="212" t="n">
        <f aca="false">G130+H130+I130+J130</f>
        <v>50</v>
      </c>
      <c r="L130" s="206"/>
      <c r="M130" s="206"/>
      <c r="N130" s="206"/>
      <c r="O130" s="206"/>
    </row>
    <row r="131" customFormat="false" ht="39" hidden="false" customHeight="false" outlineLevel="0" collapsed="false">
      <c r="A131" s="173" t="s">
        <v>65</v>
      </c>
      <c r="B131" s="62" t="s">
        <v>33</v>
      </c>
      <c r="C131" s="62" t="s">
        <v>70</v>
      </c>
      <c r="D131" s="62" t="s">
        <v>115</v>
      </c>
      <c r="E131" s="62" t="s">
        <v>48</v>
      </c>
      <c r="F131" s="225" t="n">
        <f aca="false">F132</f>
        <v>47.9</v>
      </c>
      <c r="G131" s="226"/>
      <c r="H131" s="226" t="n">
        <f aca="false">H132</f>
        <v>47.9</v>
      </c>
      <c r="I131" s="226"/>
      <c r="J131" s="227"/>
      <c r="K131" s="212" t="n">
        <f aca="false">G131+H131+I131+J131</f>
        <v>47.9</v>
      </c>
      <c r="L131" s="206"/>
      <c r="M131" s="206"/>
      <c r="N131" s="206"/>
      <c r="O131" s="206"/>
    </row>
    <row r="132" customFormat="false" ht="26.25" hidden="false" customHeight="false" outlineLevel="0" collapsed="false">
      <c r="A132" s="173" t="s">
        <v>49</v>
      </c>
      <c r="B132" s="62" t="s">
        <v>33</v>
      </c>
      <c r="C132" s="62" t="s">
        <v>70</v>
      </c>
      <c r="D132" s="62" t="s">
        <v>115</v>
      </c>
      <c r="E132" s="62" t="s">
        <v>50</v>
      </c>
      <c r="F132" s="225" t="n">
        <f aca="false">F133</f>
        <v>47.9</v>
      </c>
      <c r="G132" s="226"/>
      <c r="H132" s="226" t="n">
        <f aca="false">H133</f>
        <v>47.9</v>
      </c>
      <c r="I132" s="226"/>
      <c r="J132" s="227"/>
      <c r="K132" s="212" t="n">
        <f aca="false">G132+H132+I132+J132</f>
        <v>47.9</v>
      </c>
      <c r="L132" s="206"/>
      <c r="M132" s="206"/>
      <c r="N132" s="206"/>
      <c r="O132" s="206"/>
    </row>
    <row r="133" customFormat="false" ht="16.5" hidden="false" customHeight="false" outlineLevel="0" collapsed="false">
      <c r="A133" s="173" t="s">
        <v>51</v>
      </c>
      <c r="B133" s="62" t="s">
        <v>33</v>
      </c>
      <c r="C133" s="62" t="s">
        <v>70</v>
      </c>
      <c r="D133" s="62" t="s">
        <v>115</v>
      </c>
      <c r="E133" s="62" t="s">
        <v>52</v>
      </c>
      <c r="F133" s="225" t="n">
        <v>47.9</v>
      </c>
      <c r="G133" s="226"/>
      <c r="H133" s="226" t="n">
        <v>47.9</v>
      </c>
      <c r="I133" s="226"/>
      <c r="J133" s="227"/>
      <c r="K133" s="212" t="n">
        <f aca="false">G133+H133+I133+J133</f>
        <v>47.9</v>
      </c>
      <c r="L133" s="206"/>
      <c r="M133" s="206"/>
      <c r="N133" s="206"/>
      <c r="O133" s="206"/>
    </row>
    <row r="134" customFormat="false" ht="26.25" hidden="false" customHeight="false" outlineLevel="0" collapsed="false">
      <c r="A134" s="173" t="s">
        <v>55</v>
      </c>
      <c r="B134" s="62" t="s">
        <v>33</v>
      </c>
      <c r="C134" s="62" t="s">
        <v>70</v>
      </c>
      <c r="D134" s="62" t="s">
        <v>115</v>
      </c>
      <c r="E134" s="62" t="s">
        <v>56</v>
      </c>
      <c r="F134" s="238" t="n">
        <f aca="false">F135</f>
        <v>2.1</v>
      </c>
      <c r="G134" s="227"/>
      <c r="H134" s="227" t="n">
        <f aca="false">H135</f>
        <v>2.1</v>
      </c>
      <c r="I134" s="227"/>
      <c r="J134" s="227"/>
      <c r="K134" s="212" t="n">
        <f aca="false">G134+H134+I134+J134</f>
        <v>2.1</v>
      </c>
      <c r="L134" s="206"/>
      <c r="M134" s="206"/>
      <c r="N134" s="206"/>
      <c r="O134" s="206"/>
    </row>
    <row r="135" customFormat="false" ht="26.25" hidden="false" customHeight="false" outlineLevel="0" collapsed="false">
      <c r="A135" s="173" t="s">
        <v>57</v>
      </c>
      <c r="B135" s="62" t="s">
        <v>33</v>
      </c>
      <c r="C135" s="62" t="s">
        <v>70</v>
      </c>
      <c r="D135" s="62" t="s">
        <v>115</v>
      </c>
      <c r="E135" s="62" t="s">
        <v>58</v>
      </c>
      <c r="F135" s="238" t="n">
        <f aca="false">F136+F137</f>
        <v>2.1</v>
      </c>
      <c r="G135" s="227"/>
      <c r="H135" s="227" t="n">
        <f aca="false">H136+H137</f>
        <v>2.1</v>
      </c>
      <c r="I135" s="227"/>
      <c r="J135" s="227"/>
      <c r="K135" s="212" t="n">
        <f aca="false">G135+H135+I135+J135</f>
        <v>2.1</v>
      </c>
      <c r="L135" s="206"/>
      <c r="M135" s="206"/>
      <c r="N135" s="206"/>
      <c r="O135" s="206"/>
    </row>
    <row r="136" customFormat="false" ht="26.25" hidden="false" customHeight="false" outlineLevel="0" collapsed="false">
      <c r="A136" s="173" t="s">
        <v>59</v>
      </c>
      <c r="B136" s="62" t="s">
        <v>33</v>
      </c>
      <c r="C136" s="62" t="s">
        <v>70</v>
      </c>
      <c r="D136" s="62" t="s">
        <v>115</v>
      </c>
      <c r="E136" s="62" t="s">
        <v>60</v>
      </c>
      <c r="F136" s="238" t="n">
        <v>2</v>
      </c>
      <c r="G136" s="227"/>
      <c r="H136" s="227" t="n">
        <v>2</v>
      </c>
      <c r="I136" s="227"/>
      <c r="J136" s="227"/>
      <c r="K136" s="212" t="n">
        <f aca="false">G136+H136+I136+J136</f>
        <v>2</v>
      </c>
      <c r="L136" s="206"/>
      <c r="M136" s="206"/>
      <c r="N136" s="206"/>
      <c r="O136" s="206"/>
    </row>
    <row r="137" customFormat="false" ht="25.5" hidden="false" customHeight="false" outlineLevel="0" collapsed="false">
      <c r="A137" s="246" t="s">
        <v>61</v>
      </c>
      <c r="B137" s="62" t="s">
        <v>33</v>
      </c>
      <c r="C137" s="62" t="s">
        <v>70</v>
      </c>
      <c r="D137" s="62" t="s">
        <v>115</v>
      </c>
      <c r="E137" s="62" t="s">
        <v>62</v>
      </c>
      <c r="F137" s="238" t="n">
        <v>0.1</v>
      </c>
      <c r="G137" s="227"/>
      <c r="H137" s="227" t="n">
        <v>0.1</v>
      </c>
      <c r="I137" s="227"/>
      <c r="J137" s="227"/>
      <c r="K137" s="212" t="n">
        <f aca="false">G137+H137+I137+J137</f>
        <v>0.1</v>
      </c>
      <c r="L137" s="206"/>
      <c r="M137" s="206"/>
      <c r="N137" s="206"/>
      <c r="O137" s="206"/>
    </row>
    <row r="138" customFormat="false" ht="16.5" hidden="false" customHeight="false" outlineLevel="0" collapsed="false">
      <c r="A138" s="224" t="s">
        <v>79</v>
      </c>
      <c r="B138" s="62" t="s">
        <v>33</v>
      </c>
      <c r="C138" s="62" t="s">
        <v>70</v>
      </c>
      <c r="D138" s="62" t="s">
        <v>80</v>
      </c>
      <c r="E138" s="62"/>
      <c r="F138" s="238" t="n">
        <f aca="false">F139+F141+F143+F145+F147+F149+F153+F155+F157+F159+F161+F163+F165</f>
        <v>2817.9</v>
      </c>
      <c r="G138" s="228" t="n">
        <f aca="false">G139+G141+G143+G145+G147+G149+G153+G155+G157+G159+G161+G163+G165</f>
        <v>0</v>
      </c>
      <c r="H138" s="228" t="n">
        <f aca="false">H139+H141+H143+H145+H147+H149+H153+H155+H157+H159+H161+H163+H165</f>
        <v>2265.4</v>
      </c>
      <c r="I138" s="228" t="n">
        <f aca="false">I139+I141+I143+I145+I147+I149+I153+I155+I157+I159+I161+I163+I165</f>
        <v>552.5</v>
      </c>
      <c r="J138" s="228" t="n">
        <f aca="false">J139+J141+J143+J145+J147+J149+J153+J155+J157+J159+J161+J163+J165</f>
        <v>0</v>
      </c>
      <c r="K138" s="212" t="n">
        <f aca="false">G138+H138+I138+J138</f>
        <v>2817.9</v>
      </c>
      <c r="L138" s="206"/>
      <c r="M138" s="206"/>
      <c r="N138" s="206"/>
      <c r="O138" s="206"/>
    </row>
    <row r="139" customFormat="false" ht="51" hidden="false" customHeight="false" outlineLevel="0" collapsed="false">
      <c r="A139" s="258" t="s">
        <v>116</v>
      </c>
      <c r="B139" s="62" t="s">
        <v>33</v>
      </c>
      <c r="C139" s="62" t="s">
        <v>70</v>
      </c>
      <c r="D139" s="62" t="s">
        <v>117</v>
      </c>
      <c r="E139" s="62"/>
      <c r="F139" s="238" t="n">
        <f aca="false">F140</f>
        <v>18</v>
      </c>
      <c r="G139" s="228" t="n">
        <f aca="false">G140</f>
        <v>0</v>
      </c>
      <c r="H139" s="228" t="n">
        <f aca="false">H140</f>
        <v>18</v>
      </c>
      <c r="I139" s="228" t="n">
        <f aca="false">I140</f>
        <v>0</v>
      </c>
      <c r="J139" s="228" t="n">
        <f aca="false">J140</f>
        <v>0</v>
      </c>
      <c r="K139" s="212" t="n">
        <f aca="false">G139+H139+I139+J139</f>
        <v>18</v>
      </c>
      <c r="L139" s="206"/>
      <c r="M139" s="206"/>
      <c r="N139" s="206"/>
      <c r="O139" s="206"/>
    </row>
    <row r="140" customFormat="false" ht="26.25" hidden="false" customHeight="false" outlineLevel="0" collapsed="false">
      <c r="A140" s="232" t="s">
        <v>61</v>
      </c>
      <c r="B140" s="62" t="s">
        <v>33</v>
      </c>
      <c r="C140" s="62" t="s">
        <v>70</v>
      </c>
      <c r="D140" s="62" t="s">
        <v>117</v>
      </c>
      <c r="E140" s="62" t="s">
        <v>62</v>
      </c>
      <c r="F140" s="238" t="n">
        <v>18</v>
      </c>
      <c r="G140" s="226"/>
      <c r="H140" s="226" t="n">
        <v>18</v>
      </c>
      <c r="I140" s="226"/>
      <c r="J140" s="227"/>
      <c r="K140" s="212" t="n">
        <f aca="false">G140+H140+I140+J140</f>
        <v>18</v>
      </c>
      <c r="L140" s="206"/>
      <c r="M140" s="206"/>
      <c r="N140" s="206"/>
      <c r="O140" s="206"/>
    </row>
    <row r="141" customFormat="false" ht="38.25" hidden="false" customHeight="false" outlineLevel="0" collapsed="false">
      <c r="A141" s="258" t="s">
        <v>118</v>
      </c>
      <c r="B141" s="62" t="s">
        <v>33</v>
      </c>
      <c r="C141" s="62" t="s">
        <v>70</v>
      </c>
      <c r="D141" s="62" t="s">
        <v>119</v>
      </c>
      <c r="E141" s="62"/>
      <c r="F141" s="238" t="n">
        <f aca="false">F142</f>
        <v>0</v>
      </c>
      <c r="G141" s="228" t="n">
        <f aca="false">G142</f>
        <v>0</v>
      </c>
      <c r="H141" s="228" t="n">
        <f aca="false">H142</f>
        <v>0</v>
      </c>
      <c r="I141" s="228" t="n">
        <f aca="false">I142</f>
        <v>0</v>
      </c>
      <c r="J141" s="228" t="n">
        <f aca="false">J142</f>
        <v>0</v>
      </c>
      <c r="K141" s="212" t="n">
        <f aca="false">G141+H141+I141+J141</f>
        <v>0</v>
      </c>
      <c r="L141" s="206"/>
      <c r="M141" s="206"/>
      <c r="N141" s="206"/>
      <c r="O141" s="206"/>
    </row>
    <row r="142" customFormat="false" ht="26.25" hidden="false" customHeight="false" outlineLevel="0" collapsed="false">
      <c r="A142" s="232" t="s">
        <v>61</v>
      </c>
      <c r="B142" s="62" t="s">
        <v>33</v>
      </c>
      <c r="C142" s="62" t="s">
        <v>70</v>
      </c>
      <c r="D142" s="62" t="s">
        <v>119</v>
      </c>
      <c r="E142" s="62" t="s">
        <v>62</v>
      </c>
      <c r="F142" s="238" t="n">
        <v>0</v>
      </c>
      <c r="G142" s="226"/>
      <c r="H142" s="226"/>
      <c r="I142" s="226"/>
      <c r="J142" s="227"/>
      <c r="K142" s="212" t="n">
        <f aca="false">G142+H142+I142+J142</f>
        <v>0</v>
      </c>
      <c r="L142" s="206"/>
      <c r="M142" s="206"/>
      <c r="N142" s="206"/>
      <c r="O142" s="206"/>
    </row>
    <row r="143" customFormat="false" ht="38.25" hidden="false" customHeight="false" outlineLevel="0" collapsed="false">
      <c r="A143" s="224" t="s">
        <v>120</v>
      </c>
      <c r="B143" s="62" t="s">
        <v>33</v>
      </c>
      <c r="C143" s="62" t="s">
        <v>70</v>
      </c>
      <c r="D143" s="62" t="s">
        <v>121</v>
      </c>
      <c r="E143" s="62"/>
      <c r="F143" s="238" t="n">
        <f aca="false">F144</f>
        <v>20</v>
      </c>
      <c r="G143" s="228" t="n">
        <f aca="false">G144</f>
        <v>0</v>
      </c>
      <c r="H143" s="228" t="n">
        <f aca="false">H144</f>
        <v>20</v>
      </c>
      <c r="I143" s="228" t="n">
        <f aca="false">I144</f>
        <v>0</v>
      </c>
      <c r="J143" s="228" t="n">
        <f aca="false">J144</f>
        <v>0</v>
      </c>
      <c r="K143" s="212" t="n">
        <f aca="false">G143+H143+I143+J143</f>
        <v>20</v>
      </c>
      <c r="L143" s="206"/>
      <c r="M143" s="206"/>
      <c r="N143" s="206"/>
      <c r="O143" s="206"/>
    </row>
    <row r="144" customFormat="false" ht="26.25" hidden="false" customHeight="false" outlineLevel="0" collapsed="false">
      <c r="A144" s="232" t="s">
        <v>61</v>
      </c>
      <c r="B144" s="62" t="s">
        <v>33</v>
      </c>
      <c r="C144" s="62" t="s">
        <v>70</v>
      </c>
      <c r="D144" s="62" t="s">
        <v>121</v>
      </c>
      <c r="E144" s="62" t="s">
        <v>62</v>
      </c>
      <c r="F144" s="238" t="n">
        <v>20</v>
      </c>
      <c r="G144" s="226"/>
      <c r="H144" s="226" t="n">
        <v>20</v>
      </c>
      <c r="I144" s="226"/>
      <c r="J144" s="227"/>
      <c r="K144" s="212" t="n">
        <f aca="false">G144+H144+I144+J144</f>
        <v>20</v>
      </c>
      <c r="L144" s="206"/>
      <c r="M144" s="206"/>
      <c r="N144" s="206"/>
      <c r="O144" s="206"/>
    </row>
    <row r="145" customFormat="false" ht="38.25" hidden="false" customHeight="false" outlineLevel="0" collapsed="false">
      <c r="A145" s="224" t="s">
        <v>122</v>
      </c>
      <c r="B145" s="62" t="s">
        <v>33</v>
      </c>
      <c r="C145" s="62" t="s">
        <v>70</v>
      </c>
      <c r="D145" s="259" t="s">
        <v>123</v>
      </c>
      <c r="E145" s="62"/>
      <c r="F145" s="238" t="n">
        <f aca="false">F146</f>
        <v>617.9</v>
      </c>
      <c r="G145" s="228" t="n">
        <f aca="false">G146</f>
        <v>0</v>
      </c>
      <c r="H145" s="228" t="n">
        <f aca="false">H146</f>
        <v>617.9</v>
      </c>
      <c r="I145" s="228" t="n">
        <f aca="false">I146</f>
        <v>0</v>
      </c>
      <c r="J145" s="228" t="n">
        <f aca="false">J146</f>
        <v>0</v>
      </c>
      <c r="K145" s="212" t="n">
        <f aca="false">G145+H145+I145+J145</f>
        <v>617.9</v>
      </c>
      <c r="L145" s="206"/>
      <c r="M145" s="206"/>
      <c r="N145" s="206"/>
      <c r="O145" s="206"/>
    </row>
    <row r="146" customFormat="false" ht="26.25" hidden="false" customHeight="false" outlineLevel="0" collapsed="false">
      <c r="A146" s="232" t="s">
        <v>61</v>
      </c>
      <c r="B146" s="62" t="s">
        <v>33</v>
      </c>
      <c r="C146" s="62" t="s">
        <v>70</v>
      </c>
      <c r="D146" s="259" t="s">
        <v>123</v>
      </c>
      <c r="E146" s="62" t="s">
        <v>62</v>
      </c>
      <c r="F146" s="238" t="n">
        <v>617.9</v>
      </c>
      <c r="G146" s="226"/>
      <c r="H146" s="226" t="n">
        <v>617.9</v>
      </c>
      <c r="I146" s="226"/>
      <c r="J146" s="227"/>
      <c r="K146" s="212" t="n">
        <f aca="false">G146+H146+I146+J146</f>
        <v>617.9</v>
      </c>
      <c r="L146" s="206"/>
      <c r="M146" s="206"/>
      <c r="N146" s="206"/>
      <c r="O146" s="206"/>
    </row>
    <row r="147" customFormat="false" ht="38.25" hidden="false" customHeight="false" outlineLevel="0" collapsed="false">
      <c r="A147" s="258" t="s">
        <v>124</v>
      </c>
      <c r="B147" s="62" t="s">
        <v>33</v>
      </c>
      <c r="C147" s="62" t="s">
        <v>70</v>
      </c>
      <c r="D147" s="62" t="s">
        <v>125</v>
      </c>
      <c r="E147" s="62"/>
      <c r="F147" s="238" t="n">
        <f aca="false">F148</f>
        <v>260</v>
      </c>
      <c r="G147" s="228" t="n">
        <f aca="false">G148</f>
        <v>0</v>
      </c>
      <c r="H147" s="228" t="n">
        <f aca="false">H148</f>
        <v>260</v>
      </c>
      <c r="I147" s="228" t="n">
        <f aca="false">I148</f>
        <v>0</v>
      </c>
      <c r="J147" s="228" t="n">
        <f aca="false">J148</f>
        <v>0</v>
      </c>
      <c r="K147" s="212" t="n">
        <f aca="false">G147+H147+I147+J147</f>
        <v>260</v>
      </c>
      <c r="L147" s="206"/>
      <c r="M147" s="206"/>
      <c r="N147" s="206"/>
      <c r="O147" s="206"/>
    </row>
    <row r="148" customFormat="false" ht="26.25" hidden="false" customHeight="false" outlineLevel="0" collapsed="false">
      <c r="A148" s="232" t="s">
        <v>61</v>
      </c>
      <c r="B148" s="62" t="s">
        <v>33</v>
      </c>
      <c r="C148" s="62" t="s">
        <v>70</v>
      </c>
      <c r="D148" s="62" t="s">
        <v>125</v>
      </c>
      <c r="E148" s="62" t="s">
        <v>62</v>
      </c>
      <c r="F148" s="238" t="n">
        <v>260</v>
      </c>
      <c r="G148" s="226"/>
      <c r="H148" s="226" t="n">
        <v>260</v>
      </c>
      <c r="I148" s="226"/>
      <c r="J148" s="227"/>
      <c r="K148" s="212" t="n">
        <f aca="false">G148+H148+I148+J148</f>
        <v>260</v>
      </c>
      <c r="L148" s="206"/>
      <c r="M148" s="206"/>
      <c r="N148" s="206"/>
      <c r="O148" s="206"/>
    </row>
    <row r="149" customFormat="false" ht="25.5" hidden="false" customHeight="false" outlineLevel="0" collapsed="false">
      <c r="A149" s="224" t="s">
        <v>81</v>
      </c>
      <c r="B149" s="62" t="s">
        <v>33</v>
      </c>
      <c r="C149" s="62" t="s">
        <v>70</v>
      </c>
      <c r="D149" s="62" t="s">
        <v>82</v>
      </c>
      <c r="E149" s="62"/>
      <c r="F149" s="238" t="n">
        <f aca="false">F150+F151+F152</f>
        <v>566.2</v>
      </c>
      <c r="G149" s="228" t="n">
        <f aca="false">G150+G151</f>
        <v>0</v>
      </c>
      <c r="H149" s="228" t="n">
        <f aca="false">H150+H151+H152</f>
        <v>558.7</v>
      </c>
      <c r="I149" s="228" t="n">
        <f aca="false">I150+I151</f>
        <v>7.5</v>
      </c>
      <c r="J149" s="228" t="n">
        <f aca="false">J150+J151</f>
        <v>0</v>
      </c>
      <c r="K149" s="212" t="n">
        <f aca="false">G149+H149+I149+J149</f>
        <v>566.2</v>
      </c>
      <c r="L149" s="206"/>
      <c r="M149" s="206"/>
      <c r="N149" s="206"/>
      <c r="O149" s="206"/>
    </row>
    <row r="150" customFormat="false" ht="26.25" hidden="false" customHeight="false" outlineLevel="0" collapsed="false">
      <c r="A150" s="232" t="s">
        <v>61</v>
      </c>
      <c r="B150" s="62" t="s">
        <v>33</v>
      </c>
      <c r="C150" s="62" t="s">
        <v>70</v>
      </c>
      <c r="D150" s="62" t="s">
        <v>82</v>
      </c>
      <c r="E150" s="62" t="s">
        <v>62</v>
      </c>
      <c r="F150" s="238" t="n">
        <v>190.2</v>
      </c>
      <c r="G150" s="226"/>
      <c r="H150" s="226" t="n">
        <v>190.2</v>
      </c>
      <c r="I150" s="226"/>
      <c r="J150" s="227"/>
      <c r="K150" s="212" t="n">
        <f aca="false">G150+H150+I150+J150</f>
        <v>190.2</v>
      </c>
      <c r="L150" s="206"/>
      <c r="M150" s="206"/>
      <c r="N150" s="206"/>
      <c r="O150" s="206"/>
    </row>
    <row r="151" customFormat="false" ht="16.5" hidden="false" customHeight="false" outlineLevel="0" collapsed="false">
      <c r="A151" s="232" t="s">
        <v>83</v>
      </c>
      <c r="B151" s="62" t="s">
        <v>33</v>
      </c>
      <c r="C151" s="62" t="s">
        <v>70</v>
      </c>
      <c r="D151" s="62" t="s">
        <v>82</v>
      </c>
      <c r="E151" s="62" t="s">
        <v>84</v>
      </c>
      <c r="F151" s="238" t="n">
        <v>252</v>
      </c>
      <c r="G151" s="226"/>
      <c r="H151" s="226" t="n">
        <v>244.5</v>
      </c>
      <c r="I151" s="226" t="n">
        <v>7.5</v>
      </c>
      <c r="J151" s="227"/>
      <c r="K151" s="212" t="n">
        <f aca="false">G151+H151+I151+J151</f>
        <v>252</v>
      </c>
      <c r="L151" s="206"/>
      <c r="M151" s="206"/>
      <c r="N151" s="206"/>
      <c r="O151" s="206"/>
    </row>
    <row r="152" customFormat="false" ht="25.5" hidden="false" customHeight="false" outlineLevel="0" collapsed="false">
      <c r="A152" s="246" t="s">
        <v>128</v>
      </c>
      <c r="B152" s="62" t="s">
        <v>33</v>
      </c>
      <c r="C152" s="62" t="s">
        <v>70</v>
      </c>
      <c r="D152" s="62" t="s">
        <v>82</v>
      </c>
      <c r="E152" s="62" t="s">
        <v>127</v>
      </c>
      <c r="F152" s="238" t="n">
        <v>124</v>
      </c>
      <c r="G152" s="227"/>
      <c r="H152" s="227" t="n">
        <v>124</v>
      </c>
      <c r="I152" s="227"/>
      <c r="J152" s="227"/>
      <c r="K152" s="212" t="n">
        <f aca="false">G152+H152+I152+J152</f>
        <v>124</v>
      </c>
      <c r="L152" s="206"/>
      <c r="M152" s="206"/>
      <c r="N152" s="206"/>
      <c r="O152" s="206"/>
    </row>
    <row r="153" customFormat="false" ht="38.25" hidden="false" customHeight="false" outlineLevel="0" collapsed="false">
      <c r="A153" s="224" t="s">
        <v>547</v>
      </c>
      <c r="B153" s="62" t="s">
        <v>33</v>
      </c>
      <c r="C153" s="62" t="s">
        <v>70</v>
      </c>
      <c r="D153" s="62" t="s">
        <v>130</v>
      </c>
      <c r="E153" s="62"/>
      <c r="F153" s="238" t="n">
        <f aca="false">F154</f>
        <v>224.3</v>
      </c>
      <c r="G153" s="228" t="n">
        <f aca="false">G154</f>
        <v>0</v>
      </c>
      <c r="H153" s="228" t="n">
        <f aca="false">H154</f>
        <v>224.3</v>
      </c>
      <c r="I153" s="228" t="n">
        <f aca="false">I154</f>
        <v>0</v>
      </c>
      <c r="J153" s="228" t="n">
        <f aca="false">J154</f>
        <v>0</v>
      </c>
      <c r="K153" s="212" t="n">
        <f aca="false">G153+H153+I153+J153</f>
        <v>224.3</v>
      </c>
      <c r="L153" s="206"/>
      <c r="M153" s="206"/>
      <c r="N153" s="206"/>
      <c r="O153" s="206"/>
    </row>
    <row r="154" customFormat="false" ht="26.25" hidden="false" customHeight="false" outlineLevel="0" collapsed="false">
      <c r="A154" s="232" t="s">
        <v>61</v>
      </c>
      <c r="B154" s="62" t="s">
        <v>33</v>
      </c>
      <c r="C154" s="62" t="s">
        <v>70</v>
      </c>
      <c r="D154" s="62" t="s">
        <v>131</v>
      </c>
      <c r="E154" s="62" t="s">
        <v>62</v>
      </c>
      <c r="F154" s="238" t="n">
        <v>224.3</v>
      </c>
      <c r="G154" s="226"/>
      <c r="H154" s="226" t="n">
        <v>224.3</v>
      </c>
      <c r="I154" s="226"/>
      <c r="J154" s="227"/>
      <c r="K154" s="212" t="n">
        <f aca="false">G154+H154+I154+J154</f>
        <v>224.3</v>
      </c>
      <c r="L154" s="206"/>
      <c r="M154" s="206"/>
      <c r="N154" s="206"/>
      <c r="O154" s="206"/>
    </row>
    <row r="155" customFormat="false" ht="38.25" hidden="false" customHeight="false" outlineLevel="0" collapsed="false">
      <c r="A155" s="224" t="s">
        <v>132</v>
      </c>
      <c r="B155" s="62" t="s">
        <v>33</v>
      </c>
      <c r="C155" s="62" t="s">
        <v>70</v>
      </c>
      <c r="D155" s="62" t="s">
        <v>133</v>
      </c>
      <c r="E155" s="62"/>
      <c r="F155" s="238" t="n">
        <f aca="false">F156</f>
        <v>52</v>
      </c>
      <c r="G155" s="228" t="n">
        <f aca="false">G156</f>
        <v>0</v>
      </c>
      <c r="H155" s="228" t="n">
        <f aca="false">H156</f>
        <v>52</v>
      </c>
      <c r="I155" s="228" t="n">
        <f aca="false">I156</f>
        <v>0</v>
      </c>
      <c r="J155" s="228" t="n">
        <f aca="false">J156</f>
        <v>0</v>
      </c>
      <c r="K155" s="212" t="n">
        <f aca="false">G155+H155+I155+J155</f>
        <v>52</v>
      </c>
      <c r="L155" s="206"/>
      <c r="M155" s="206"/>
      <c r="N155" s="206"/>
      <c r="O155" s="206"/>
    </row>
    <row r="156" customFormat="false" ht="26.25" hidden="false" customHeight="false" outlineLevel="0" collapsed="false">
      <c r="A156" s="232" t="s">
        <v>61</v>
      </c>
      <c r="B156" s="62" t="s">
        <v>33</v>
      </c>
      <c r="C156" s="62" t="s">
        <v>70</v>
      </c>
      <c r="D156" s="62" t="s">
        <v>133</v>
      </c>
      <c r="E156" s="62" t="s">
        <v>62</v>
      </c>
      <c r="F156" s="238" t="n">
        <v>52</v>
      </c>
      <c r="G156" s="226"/>
      <c r="H156" s="226" t="n">
        <v>52</v>
      </c>
      <c r="I156" s="226"/>
      <c r="J156" s="227"/>
      <c r="K156" s="212" t="n">
        <f aca="false">G156+H156+I156+J156</f>
        <v>52</v>
      </c>
      <c r="L156" s="206"/>
      <c r="M156" s="206"/>
      <c r="N156" s="206"/>
      <c r="O156" s="206"/>
    </row>
    <row r="157" customFormat="false" ht="25.5" hidden="false" customHeight="false" outlineLevel="0" collapsed="false">
      <c r="A157" s="224" t="s">
        <v>134</v>
      </c>
      <c r="B157" s="62" t="s">
        <v>33</v>
      </c>
      <c r="C157" s="62" t="s">
        <v>70</v>
      </c>
      <c r="D157" s="62" t="s">
        <v>136</v>
      </c>
      <c r="E157" s="62"/>
      <c r="F157" s="238" t="n">
        <f aca="false">F158</f>
        <v>10</v>
      </c>
      <c r="G157" s="228" t="n">
        <f aca="false">G158</f>
        <v>0</v>
      </c>
      <c r="H157" s="228" t="n">
        <f aca="false">H158</f>
        <v>10</v>
      </c>
      <c r="I157" s="228" t="n">
        <f aca="false">I158</f>
        <v>0</v>
      </c>
      <c r="J157" s="228" t="n">
        <f aca="false">J158</f>
        <v>0</v>
      </c>
      <c r="K157" s="212" t="n">
        <f aca="false">G157+H157+I157+J157</f>
        <v>10</v>
      </c>
      <c r="L157" s="206"/>
      <c r="M157" s="206"/>
      <c r="N157" s="206"/>
      <c r="O157" s="206"/>
    </row>
    <row r="158" customFormat="false" ht="26.25" hidden="false" customHeight="false" outlineLevel="0" collapsed="false">
      <c r="A158" s="232" t="s">
        <v>61</v>
      </c>
      <c r="B158" s="62" t="s">
        <v>33</v>
      </c>
      <c r="C158" s="62" t="s">
        <v>70</v>
      </c>
      <c r="D158" s="62" t="s">
        <v>138</v>
      </c>
      <c r="E158" s="62" t="s">
        <v>62</v>
      </c>
      <c r="F158" s="238" t="n">
        <v>10</v>
      </c>
      <c r="G158" s="226"/>
      <c r="H158" s="226" t="n">
        <v>10</v>
      </c>
      <c r="I158" s="226"/>
      <c r="J158" s="227"/>
      <c r="K158" s="212" t="n">
        <f aca="false">G158+H158+I158+J158</f>
        <v>10</v>
      </c>
      <c r="L158" s="206"/>
      <c r="M158" s="206"/>
      <c r="N158" s="206"/>
      <c r="O158" s="206"/>
    </row>
    <row r="159" customFormat="false" ht="25.5" hidden="false" customHeight="false" outlineLevel="0" collapsed="false">
      <c r="A159" s="224" t="s">
        <v>143</v>
      </c>
      <c r="B159" s="104" t="s">
        <v>33</v>
      </c>
      <c r="C159" s="104" t="s">
        <v>70</v>
      </c>
      <c r="D159" s="104" t="s">
        <v>144</v>
      </c>
      <c r="E159" s="104"/>
      <c r="F159" s="238" t="n">
        <f aca="false">F160</f>
        <v>300</v>
      </c>
      <c r="G159" s="228" t="n">
        <f aca="false">G160</f>
        <v>0</v>
      </c>
      <c r="H159" s="228" t="n">
        <f aca="false">H160</f>
        <v>300</v>
      </c>
      <c r="I159" s="228" t="n">
        <f aca="false">I160</f>
        <v>0</v>
      </c>
      <c r="J159" s="228" t="n">
        <f aca="false">J160</f>
        <v>0</v>
      </c>
      <c r="K159" s="212" t="n">
        <f aca="false">G159+H159+I159+J159</f>
        <v>300</v>
      </c>
      <c r="L159" s="206"/>
      <c r="M159" s="206"/>
      <c r="N159" s="206"/>
      <c r="O159" s="206"/>
    </row>
    <row r="160" customFormat="false" ht="26.25" hidden="false" customHeight="false" outlineLevel="0" collapsed="false">
      <c r="A160" s="232" t="s">
        <v>61</v>
      </c>
      <c r="B160" s="104" t="s">
        <v>33</v>
      </c>
      <c r="C160" s="104" t="s">
        <v>70</v>
      </c>
      <c r="D160" s="104" t="s">
        <v>144</v>
      </c>
      <c r="E160" s="104" t="s">
        <v>62</v>
      </c>
      <c r="F160" s="238" t="n">
        <v>300</v>
      </c>
      <c r="G160" s="226"/>
      <c r="H160" s="226" t="n">
        <v>300</v>
      </c>
      <c r="I160" s="226"/>
      <c r="J160" s="227"/>
      <c r="K160" s="212" t="n">
        <f aca="false">G160+H160+I160+J160</f>
        <v>300</v>
      </c>
      <c r="L160" s="206"/>
      <c r="M160" s="206"/>
      <c r="N160" s="206"/>
      <c r="O160" s="206"/>
    </row>
    <row r="161" customFormat="false" ht="16.5" hidden="false" customHeight="false" outlineLevel="0" collapsed="false">
      <c r="A161" s="224" t="s">
        <v>145</v>
      </c>
      <c r="B161" s="62" t="s">
        <v>33</v>
      </c>
      <c r="C161" s="62" t="s">
        <v>70</v>
      </c>
      <c r="D161" s="62" t="s">
        <v>146</v>
      </c>
      <c r="E161" s="62"/>
      <c r="F161" s="238" t="n">
        <f aca="false">F162</f>
        <v>6.5</v>
      </c>
      <c r="G161" s="228" t="n">
        <f aca="false">G162</f>
        <v>0</v>
      </c>
      <c r="H161" s="228" t="n">
        <f aca="false">H162</f>
        <v>6.5</v>
      </c>
      <c r="I161" s="228" t="n">
        <f aca="false">I162</f>
        <v>0</v>
      </c>
      <c r="J161" s="228" t="n">
        <f aca="false">J162</f>
        <v>0</v>
      </c>
      <c r="K161" s="212" t="n">
        <f aca="false">G161+H161+I161+J161</f>
        <v>6.5</v>
      </c>
      <c r="L161" s="206"/>
      <c r="M161" s="206"/>
      <c r="N161" s="206"/>
      <c r="O161" s="206"/>
    </row>
    <row r="162" s="244" customFormat="true" ht="26.25" hidden="false" customHeight="false" outlineLevel="0" collapsed="false">
      <c r="A162" s="232" t="s">
        <v>61</v>
      </c>
      <c r="B162" s="62" t="s">
        <v>33</v>
      </c>
      <c r="C162" s="62" t="s">
        <v>70</v>
      </c>
      <c r="D162" s="62" t="s">
        <v>146</v>
      </c>
      <c r="E162" s="62" t="s">
        <v>62</v>
      </c>
      <c r="F162" s="238" t="n">
        <v>6.5</v>
      </c>
      <c r="G162" s="226"/>
      <c r="H162" s="226" t="n">
        <v>6.5</v>
      </c>
      <c r="I162" s="226"/>
      <c r="J162" s="227"/>
      <c r="K162" s="212" t="n">
        <f aca="false">G162+H162+I162+J162</f>
        <v>6.5</v>
      </c>
      <c r="L162" s="242"/>
      <c r="M162" s="242"/>
      <c r="N162" s="242"/>
      <c r="O162" s="242"/>
      <c r="P162" s="243"/>
      <c r="Q162" s="243"/>
    </row>
    <row r="163" s="244" customFormat="true" ht="39" hidden="false" customHeight="false" outlineLevel="0" collapsed="false">
      <c r="A163" s="173" t="s">
        <v>147</v>
      </c>
      <c r="B163" s="62" t="s">
        <v>33</v>
      </c>
      <c r="C163" s="62" t="s">
        <v>70</v>
      </c>
      <c r="D163" s="62" t="s">
        <v>148</v>
      </c>
      <c r="E163" s="62"/>
      <c r="F163" s="242" t="n">
        <f aca="false">F164</f>
        <v>198</v>
      </c>
      <c r="G163" s="226"/>
      <c r="H163" s="226" t="n">
        <f aca="false">H164</f>
        <v>198</v>
      </c>
      <c r="I163" s="226"/>
      <c r="J163" s="227"/>
      <c r="K163" s="212" t="n">
        <f aca="false">G163+H163+I163+J163</f>
        <v>198</v>
      </c>
      <c r="L163" s="242"/>
      <c r="M163" s="242"/>
      <c r="N163" s="242"/>
      <c r="O163" s="242"/>
      <c r="P163" s="243"/>
      <c r="Q163" s="243"/>
    </row>
    <row r="164" s="244" customFormat="true" ht="25.5" hidden="false" customHeight="false" outlineLevel="0" collapsed="false">
      <c r="A164" s="246" t="s">
        <v>61</v>
      </c>
      <c r="B164" s="62" t="s">
        <v>33</v>
      </c>
      <c r="C164" s="62" t="s">
        <v>70</v>
      </c>
      <c r="D164" s="62" t="s">
        <v>148</v>
      </c>
      <c r="E164" s="62" t="s">
        <v>62</v>
      </c>
      <c r="F164" s="242" t="n">
        <v>198</v>
      </c>
      <c r="G164" s="226"/>
      <c r="H164" s="226" t="n">
        <v>198</v>
      </c>
      <c r="I164" s="226"/>
      <c r="J164" s="227"/>
      <c r="K164" s="212" t="n">
        <f aca="false">G164+H164+I164+J164</f>
        <v>198</v>
      </c>
      <c r="L164" s="242"/>
      <c r="M164" s="242"/>
      <c r="N164" s="242"/>
      <c r="O164" s="242"/>
      <c r="P164" s="243"/>
      <c r="Q164" s="243"/>
    </row>
    <row r="165" s="244" customFormat="true" ht="77.25" hidden="false" customHeight="false" outlineLevel="0" collapsed="false">
      <c r="A165" s="173" t="s">
        <v>280</v>
      </c>
      <c r="B165" s="62" t="s">
        <v>33</v>
      </c>
      <c r="C165" s="62" t="s">
        <v>70</v>
      </c>
      <c r="D165" s="62" t="s">
        <v>281</v>
      </c>
      <c r="E165" s="62"/>
      <c r="F165" s="242" t="n">
        <f aca="false">F166</f>
        <v>545</v>
      </c>
      <c r="G165" s="226"/>
      <c r="H165" s="226"/>
      <c r="I165" s="226" t="n">
        <f aca="false">I166</f>
        <v>545</v>
      </c>
      <c r="J165" s="227"/>
      <c r="K165" s="212" t="n">
        <f aca="false">G165+H165+I165+J165</f>
        <v>545</v>
      </c>
      <c r="L165" s="242"/>
      <c r="M165" s="242"/>
      <c r="N165" s="242"/>
      <c r="O165" s="242"/>
      <c r="P165" s="243"/>
      <c r="Q165" s="243"/>
    </row>
    <row r="166" s="244" customFormat="true" ht="26.25" hidden="false" customHeight="false" outlineLevel="0" collapsed="false">
      <c r="A166" s="173" t="s">
        <v>61</v>
      </c>
      <c r="B166" s="62" t="s">
        <v>33</v>
      </c>
      <c r="C166" s="62" t="s">
        <v>70</v>
      </c>
      <c r="D166" s="62" t="s">
        <v>281</v>
      </c>
      <c r="E166" s="62" t="s">
        <v>62</v>
      </c>
      <c r="F166" s="242" t="n">
        <v>545</v>
      </c>
      <c r="G166" s="226"/>
      <c r="H166" s="226"/>
      <c r="I166" s="226" t="n">
        <v>545</v>
      </c>
      <c r="J166" s="227"/>
      <c r="K166" s="212" t="n">
        <f aca="false">G166+H166+I166+J166</f>
        <v>545</v>
      </c>
      <c r="L166" s="242"/>
      <c r="M166" s="242"/>
      <c r="N166" s="242"/>
      <c r="O166" s="242"/>
      <c r="P166" s="243"/>
      <c r="Q166" s="243"/>
    </row>
    <row r="167" s="244" customFormat="true" ht="16.5" hidden="false" customHeight="false" outlineLevel="0" collapsed="false">
      <c r="A167" s="260" t="s">
        <v>284</v>
      </c>
      <c r="B167" s="52" t="s">
        <v>88</v>
      </c>
      <c r="C167" s="52" t="s">
        <v>34</v>
      </c>
      <c r="D167" s="52"/>
      <c r="E167" s="52"/>
      <c r="F167" s="54" t="n">
        <f aca="false">F168</f>
        <v>1120.5</v>
      </c>
      <c r="G167" s="261" t="n">
        <f aca="false">G168</f>
        <v>0</v>
      </c>
      <c r="H167" s="261" t="n">
        <f aca="false">H168</f>
        <v>0</v>
      </c>
      <c r="I167" s="261" t="n">
        <f aca="false">I168</f>
        <v>1120.5</v>
      </c>
      <c r="J167" s="261" t="n">
        <f aca="false">J168</f>
        <v>0</v>
      </c>
      <c r="K167" s="212" t="n">
        <f aca="false">G167+H167+I167+J167</f>
        <v>1120.5</v>
      </c>
      <c r="L167" s="242"/>
      <c r="M167" s="242"/>
      <c r="N167" s="242"/>
      <c r="O167" s="242"/>
      <c r="P167" s="243"/>
      <c r="Q167" s="243"/>
    </row>
    <row r="168" s="244" customFormat="true" ht="16.5" hidden="false" customHeight="false" outlineLevel="0" collapsed="false">
      <c r="A168" s="262" t="s">
        <v>285</v>
      </c>
      <c r="B168" s="77" t="s">
        <v>88</v>
      </c>
      <c r="C168" s="77" t="s">
        <v>36</v>
      </c>
      <c r="D168" s="77"/>
      <c r="E168" s="77"/>
      <c r="F168" s="78" t="n">
        <f aca="false">F169</f>
        <v>1120.5</v>
      </c>
      <c r="G168" s="263" t="n">
        <f aca="false">G169</f>
        <v>0</v>
      </c>
      <c r="H168" s="263" t="n">
        <f aca="false">H169</f>
        <v>0</v>
      </c>
      <c r="I168" s="263" t="n">
        <f aca="false">I169</f>
        <v>1120.5</v>
      </c>
      <c r="J168" s="263" t="n">
        <f aca="false">J169</f>
        <v>0</v>
      </c>
      <c r="K168" s="212" t="n">
        <f aca="false">G168+H168+I168+J168</f>
        <v>1120.5</v>
      </c>
      <c r="L168" s="242"/>
      <c r="M168" s="242"/>
      <c r="N168" s="242"/>
      <c r="O168" s="242"/>
      <c r="P168" s="243"/>
      <c r="Q168" s="243"/>
    </row>
    <row r="169" s="244" customFormat="true" ht="38.25" hidden="false" customHeight="false" outlineLevel="0" collapsed="false">
      <c r="A169" s="246" t="s">
        <v>286</v>
      </c>
      <c r="B169" s="62" t="s">
        <v>88</v>
      </c>
      <c r="C169" s="62" t="s">
        <v>36</v>
      </c>
      <c r="D169" s="62" t="s">
        <v>288</v>
      </c>
      <c r="E169" s="62"/>
      <c r="F169" s="64" t="n">
        <f aca="false">F171</f>
        <v>1120.5</v>
      </c>
      <c r="G169" s="264" t="n">
        <f aca="false">G171</f>
        <v>0</v>
      </c>
      <c r="H169" s="264" t="n">
        <f aca="false">H171</f>
        <v>0</v>
      </c>
      <c r="I169" s="264" t="n">
        <f aca="false">I171</f>
        <v>1120.5</v>
      </c>
      <c r="J169" s="264" t="n">
        <f aca="false">J171</f>
        <v>0</v>
      </c>
      <c r="K169" s="212" t="n">
        <f aca="false">G169+H169+I169+J169</f>
        <v>1120.5</v>
      </c>
      <c r="L169" s="242"/>
      <c r="M169" s="242"/>
      <c r="N169" s="242"/>
      <c r="O169" s="242"/>
      <c r="P169" s="243"/>
      <c r="Q169" s="243"/>
    </row>
    <row r="170" s="244" customFormat="true" ht="16.5" hidden="false" customHeight="false" outlineLevel="0" collapsed="false">
      <c r="A170" s="246" t="s">
        <v>230</v>
      </c>
      <c r="B170" s="62" t="s">
        <v>88</v>
      </c>
      <c r="C170" s="62" t="s">
        <v>36</v>
      </c>
      <c r="D170" s="62" t="s">
        <v>288</v>
      </c>
      <c r="E170" s="62" t="s">
        <v>43</v>
      </c>
      <c r="F170" s="64" t="n">
        <f aca="false">F171</f>
        <v>1120.5</v>
      </c>
      <c r="G170" s="264" t="n">
        <f aca="false">G171</f>
        <v>0</v>
      </c>
      <c r="H170" s="264" t="n">
        <f aca="false">H171</f>
        <v>0</v>
      </c>
      <c r="I170" s="264" t="n">
        <f aca="false">I171</f>
        <v>1120.5</v>
      </c>
      <c r="J170" s="264" t="n">
        <f aca="false">J171</f>
        <v>0</v>
      </c>
      <c r="K170" s="212" t="n">
        <f aca="false">G170+H170+I170+J170</f>
        <v>1120.5</v>
      </c>
      <c r="L170" s="242"/>
      <c r="M170" s="242"/>
      <c r="N170" s="242"/>
      <c r="O170" s="242"/>
      <c r="P170" s="243"/>
      <c r="Q170" s="243"/>
    </row>
    <row r="171" s="244" customFormat="true" ht="16.5" hidden="false" customHeight="false" outlineLevel="0" collapsed="false">
      <c r="A171" s="246" t="s">
        <v>282</v>
      </c>
      <c r="B171" s="62" t="s">
        <v>88</v>
      </c>
      <c r="C171" s="62" t="s">
        <v>36</v>
      </c>
      <c r="D171" s="62" t="s">
        <v>288</v>
      </c>
      <c r="E171" s="62" t="s">
        <v>283</v>
      </c>
      <c r="F171" s="64" t="n">
        <v>1120.5</v>
      </c>
      <c r="G171" s="226"/>
      <c r="H171" s="226"/>
      <c r="I171" s="226" t="n">
        <v>1120.5</v>
      </c>
      <c r="J171" s="227"/>
      <c r="K171" s="212" t="n">
        <f aca="false">G171+H171+I171+J171</f>
        <v>1120.5</v>
      </c>
      <c r="L171" s="242"/>
      <c r="M171" s="242"/>
      <c r="N171" s="242"/>
      <c r="O171" s="242"/>
      <c r="P171" s="243"/>
      <c r="Q171" s="243"/>
    </row>
    <row r="172" customFormat="false" ht="16.5" hidden="false" customHeight="false" outlineLevel="0" collapsed="false">
      <c r="A172" s="265" t="s">
        <v>159</v>
      </c>
      <c r="B172" s="52" t="s">
        <v>95</v>
      </c>
      <c r="C172" s="52" t="s">
        <v>34</v>
      </c>
      <c r="D172" s="52"/>
      <c r="E172" s="52"/>
      <c r="F172" s="220" t="n">
        <f aca="false">F173+F189</f>
        <v>91923.1</v>
      </c>
      <c r="G172" s="211" t="n">
        <f aca="false">G173</f>
        <v>0</v>
      </c>
      <c r="H172" s="211" t="n">
        <f aca="false">H173+H189</f>
        <v>74049.4</v>
      </c>
      <c r="I172" s="211" t="n">
        <f aca="false">I173</f>
        <v>17873.7</v>
      </c>
      <c r="J172" s="211" t="n">
        <f aca="false">J173</f>
        <v>0</v>
      </c>
      <c r="K172" s="212" t="n">
        <f aca="false">G172+H172+I172+J172</f>
        <v>91923.1</v>
      </c>
      <c r="L172" s="206"/>
      <c r="M172" s="206"/>
      <c r="N172" s="206"/>
      <c r="O172" s="206"/>
    </row>
    <row r="173" customFormat="false" ht="16.5" hidden="false" customHeight="false" outlineLevel="0" collapsed="false">
      <c r="A173" s="236" t="s">
        <v>160</v>
      </c>
      <c r="B173" s="77" t="s">
        <v>95</v>
      </c>
      <c r="C173" s="77" t="s">
        <v>161</v>
      </c>
      <c r="D173" s="77"/>
      <c r="E173" s="77"/>
      <c r="F173" s="241" t="n">
        <f aca="false">F187+F174</f>
        <v>91214.6</v>
      </c>
      <c r="G173" s="223" t="n">
        <f aca="false">G187+G174</f>
        <v>0</v>
      </c>
      <c r="H173" s="223" t="n">
        <f aca="false">H187+H174</f>
        <v>73340.9</v>
      </c>
      <c r="I173" s="223" t="n">
        <f aca="false">I187+I174</f>
        <v>17873.7</v>
      </c>
      <c r="J173" s="223" t="n">
        <f aca="false">J187+J174</f>
        <v>0</v>
      </c>
      <c r="K173" s="212" t="n">
        <f aca="false">G173+H173+I173+J173</f>
        <v>91214.6</v>
      </c>
      <c r="L173" s="206"/>
      <c r="M173" s="206"/>
      <c r="N173" s="206"/>
      <c r="O173" s="206"/>
    </row>
    <row r="174" s="244" customFormat="true" ht="38.25" hidden="false" customHeight="false" outlineLevel="0" collapsed="false">
      <c r="A174" s="266" t="s">
        <v>163</v>
      </c>
      <c r="B174" s="62" t="s">
        <v>95</v>
      </c>
      <c r="C174" s="62" t="s">
        <v>161</v>
      </c>
      <c r="D174" s="62" t="s">
        <v>164</v>
      </c>
      <c r="E174" s="62"/>
      <c r="F174" s="238" t="n">
        <f aca="false">F175+F178+F180+F183+F185</f>
        <v>90524.8</v>
      </c>
      <c r="G174" s="228" t="n">
        <f aca="false">G175+G178+G180+G183+G185</f>
        <v>0</v>
      </c>
      <c r="H174" s="228" t="n">
        <f aca="false">H175+H178+H180+H183+H185</f>
        <v>72651.1</v>
      </c>
      <c r="I174" s="228" t="n">
        <f aca="false">I175+I178+I180+I183+I185</f>
        <v>17873.7</v>
      </c>
      <c r="J174" s="228" t="n">
        <f aca="false">J175+J178+J180+J183+J185</f>
        <v>0</v>
      </c>
      <c r="K174" s="212" t="n">
        <f aca="false">G174+H174+I174+J174</f>
        <v>90524.8</v>
      </c>
      <c r="L174" s="242"/>
      <c r="M174" s="242"/>
      <c r="N174" s="242"/>
      <c r="O174" s="242"/>
      <c r="P174" s="243"/>
      <c r="Q174" s="243"/>
    </row>
    <row r="175" s="244" customFormat="true" ht="25.5" hidden="false" customHeight="false" outlineLevel="0" collapsed="false">
      <c r="A175" s="246" t="s">
        <v>165</v>
      </c>
      <c r="B175" s="62" t="s">
        <v>95</v>
      </c>
      <c r="C175" s="62" t="s">
        <v>161</v>
      </c>
      <c r="D175" s="62" t="s">
        <v>166</v>
      </c>
      <c r="E175" s="62"/>
      <c r="F175" s="238" t="n">
        <f aca="false">F176+F177</f>
        <v>11898.1</v>
      </c>
      <c r="G175" s="228" t="n">
        <f aca="false">G176+G177</f>
        <v>0</v>
      </c>
      <c r="H175" s="228" t="n">
        <f aca="false">H176+H177</f>
        <v>9857.5</v>
      </c>
      <c r="I175" s="228" t="n">
        <f aca="false">I176+I177</f>
        <v>2040.6</v>
      </c>
      <c r="J175" s="228" t="n">
        <f aca="false">J176+J177</f>
        <v>0</v>
      </c>
      <c r="K175" s="212" t="n">
        <f aca="false">G175+H175+I175+J175</f>
        <v>11898.1</v>
      </c>
      <c r="L175" s="242"/>
      <c r="M175" s="242"/>
      <c r="N175" s="242"/>
      <c r="O175" s="242"/>
      <c r="P175" s="243"/>
      <c r="Q175" s="243"/>
    </row>
    <row r="176" s="244" customFormat="true" ht="26.25" hidden="false" customHeight="false" outlineLevel="0" collapsed="false">
      <c r="A176" s="232" t="s">
        <v>61</v>
      </c>
      <c r="B176" s="62" t="s">
        <v>95</v>
      </c>
      <c r="C176" s="62" t="s">
        <v>161</v>
      </c>
      <c r="D176" s="62" t="s">
        <v>166</v>
      </c>
      <c r="E176" s="62" t="s">
        <v>62</v>
      </c>
      <c r="F176" s="238" t="n">
        <v>9857.5</v>
      </c>
      <c r="G176" s="226"/>
      <c r="H176" s="226" t="n">
        <v>9857.5</v>
      </c>
      <c r="I176" s="226"/>
      <c r="J176" s="227"/>
      <c r="K176" s="212" t="n">
        <f aca="false">G176+H176+I176+J176</f>
        <v>9857.5</v>
      </c>
      <c r="L176" s="242"/>
      <c r="M176" s="242"/>
      <c r="N176" s="242"/>
      <c r="O176" s="242"/>
      <c r="P176" s="243"/>
      <c r="Q176" s="243"/>
    </row>
    <row r="177" s="244" customFormat="true" ht="16.5" hidden="false" customHeight="false" outlineLevel="0" collapsed="false">
      <c r="A177" s="224" t="s">
        <v>282</v>
      </c>
      <c r="B177" s="62" t="s">
        <v>95</v>
      </c>
      <c r="C177" s="62" t="s">
        <v>161</v>
      </c>
      <c r="D177" s="62" t="s">
        <v>166</v>
      </c>
      <c r="E177" s="62" t="s">
        <v>283</v>
      </c>
      <c r="F177" s="238" t="n">
        <v>2040.6</v>
      </c>
      <c r="G177" s="226"/>
      <c r="H177" s="226"/>
      <c r="I177" s="226" t="n">
        <v>2040.6</v>
      </c>
      <c r="J177" s="227"/>
      <c r="K177" s="212" t="n">
        <f aca="false">G177+H177+I177+J177</f>
        <v>2040.6</v>
      </c>
      <c r="L177" s="242"/>
      <c r="M177" s="242"/>
      <c r="N177" s="242"/>
      <c r="O177" s="242"/>
      <c r="P177" s="243"/>
      <c r="Q177" s="243"/>
    </row>
    <row r="178" s="244" customFormat="true" ht="26.25" hidden="false" customHeight="false" outlineLevel="0" collapsed="false">
      <c r="A178" s="173" t="s">
        <v>291</v>
      </c>
      <c r="B178" s="62" t="s">
        <v>95</v>
      </c>
      <c r="C178" s="62" t="s">
        <v>161</v>
      </c>
      <c r="D178" s="62" t="s">
        <v>293</v>
      </c>
      <c r="E178" s="62"/>
      <c r="F178" s="238" t="n">
        <f aca="false">F179</f>
        <v>1709.3</v>
      </c>
      <c r="G178" s="228" t="n">
        <f aca="false">G179</f>
        <v>0</v>
      </c>
      <c r="H178" s="228" t="n">
        <f aca="false">H179</f>
        <v>0</v>
      </c>
      <c r="I178" s="228" t="n">
        <f aca="false">I179</f>
        <v>1709.3</v>
      </c>
      <c r="J178" s="228" t="n">
        <f aca="false">J179</f>
        <v>0</v>
      </c>
      <c r="K178" s="212" t="n">
        <f aca="false">G178+H178+I178+J178</f>
        <v>1709.3</v>
      </c>
      <c r="L178" s="242"/>
      <c r="M178" s="242"/>
      <c r="N178" s="242"/>
      <c r="O178" s="242"/>
      <c r="P178" s="243"/>
      <c r="Q178" s="243"/>
    </row>
    <row r="179" s="244" customFormat="true" ht="16.5" hidden="false" customHeight="false" outlineLevel="0" collapsed="false">
      <c r="A179" s="224" t="s">
        <v>282</v>
      </c>
      <c r="B179" s="62" t="s">
        <v>95</v>
      </c>
      <c r="C179" s="62" t="s">
        <v>161</v>
      </c>
      <c r="D179" s="62" t="s">
        <v>293</v>
      </c>
      <c r="E179" s="62" t="s">
        <v>283</v>
      </c>
      <c r="F179" s="238" t="n">
        <v>1709.3</v>
      </c>
      <c r="G179" s="226"/>
      <c r="H179" s="226"/>
      <c r="I179" s="226" t="n">
        <v>1709.3</v>
      </c>
      <c r="J179" s="227"/>
      <c r="K179" s="212" t="n">
        <f aca="false">G179+H179+I179+J179</f>
        <v>1709.3</v>
      </c>
      <c r="L179" s="242"/>
      <c r="M179" s="242"/>
      <c r="N179" s="242"/>
      <c r="O179" s="242"/>
      <c r="P179" s="243"/>
      <c r="Q179" s="243"/>
    </row>
    <row r="180" s="244" customFormat="true" ht="26.25" hidden="false" customHeight="false" outlineLevel="0" collapsed="false">
      <c r="A180" s="173" t="s">
        <v>167</v>
      </c>
      <c r="B180" s="62" t="s">
        <v>95</v>
      </c>
      <c r="C180" s="62" t="s">
        <v>161</v>
      </c>
      <c r="D180" s="62" t="s">
        <v>168</v>
      </c>
      <c r="E180" s="62"/>
      <c r="F180" s="238" t="n">
        <f aca="false">F181+F182</f>
        <v>24944.5</v>
      </c>
      <c r="G180" s="228" t="n">
        <f aca="false">G181+G182</f>
        <v>0</v>
      </c>
      <c r="H180" s="228" t="n">
        <f aca="false">H181+H182</f>
        <v>10820.7</v>
      </c>
      <c r="I180" s="228" t="n">
        <f aca="false">I181+I182</f>
        <v>14123.8</v>
      </c>
      <c r="J180" s="228" t="n">
        <f aca="false">J181+J182</f>
        <v>0</v>
      </c>
      <c r="K180" s="212" t="n">
        <f aca="false">G180+H180+I180+J180</f>
        <v>24944.5</v>
      </c>
      <c r="L180" s="242"/>
      <c r="M180" s="242"/>
      <c r="N180" s="242"/>
      <c r="O180" s="242"/>
      <c r="P180" s="243"/>
      <c r="Q180" s="243"/>
    </row>
    <row r="181" s="244" customFormat="true" ht="26.25" hidden="false" customHeight="false" outlineLevel="0" collapsed="false">
      <c r="A181" s="232" t="s">
        <v>61</v>
      </c>
      <c r="B181" s="62" t="s">
        <v>95</v>
      </c>
      <c r="C181" s="62" t="s">
        <v>161</v>
      </c>
      <c r="D181" s="62" t="s">
        <v>168</v>
      </c>
      <c r="E181" s="62" t="s">
        <v>62</v>
      </c>
      <c r="F181" s="238" t="n">
        <v>10820.7</v>
      </c>
      <c r="G181" s="226"/>
      <c r="H181" s="226" t="n">
        <v>10820.7</v>
      </c>
      <c r="I181" s="226"/>
      <c r="J181" s="227"/>
      <c r="K181" s="212" t="n">
        <f aca="false">G181+H181+I181+J181</f>
        <v>10820.7</v>
      </c>
      <c r="L181" s="242"/>
      <c r="M181" s="242"/>
      <c r="N181" s="242"/>
      <c r="O181" s="242"/>
      <c r="P181" s="243"/>
      <c r="Q181" s="243"/>
    </row>
    <row r="182" s="244" customFormat="true" ht="16.5" hidden="false" customHeight="false" outlineLevel="0" collapsed="false">
      <c r="A182" s="224" t="s">
        <v>282</v>
      </c>
      <c r="B182" s="62" t="s">
        <v>95</v>
      </c>
      <c r="C182" s="62" t="s">
        <v>161</v>
      </c>
      <c r="D182" s="62" t="s">
        <v>168</v>
      </c>
      <c r="E182" s="62" t="s">
        <v>283</v>
      </c>
      <c r="F182" s="238" t="n">
        <v>14123.8</v>
      </c>
      <c r="G182" s="226"/>
      <c r="H182" s="226"/>
      <c r="I182" s="226" t="n">
        <v>14123.8</v>
      </c>
      <c r="J182" s="227"/>
      <c r="K182" s="212" t="n">
        <f aca="false">G182+H182+I182+J182</f>
        <v>14123.8</v>
      </c>
      <c r="L182" s="242"/>
      <c r="M182" s="242"/>
      <c r="N182" s="242"/>
      <c r="O182" s="242"/>
      <c r="P182" s="243"/>
      <c r="Q182" s="243"/>
    </row>
    <row r="183" s="244" customFormat="true" ht="25.5" hidden="false" customHeight="false" outlineLevel="0" collapsed="false">
      <c r="A183" s="246" t="s">
        <v>169</v>
      </c>
      <c r="B183" s="62" t="s">
        <v>95</v>
      </c>
      <c r="C183" s="62" t="s">
        <v>161</v>
      </c>
      <c r="D183" s="62" t="s">
        <v>170</v>
      </c>
      <c r="E183" s="62"/>
      <c r="F183" s="238" t="n">
        <f aca="false">F184</f>
        <v>49588.9</v>
      </c>
      <c r="G183" s="228" t="n">
        <f aca="false">G184</f>
        <v>0</v>
      </c>
      <c r="H183" s="228" t="n">
        <f aca="false">H184</f>
        <v>49588.9</v>
      </c>
      <c r="I183" s="228" t="n">
        <f aca="false">I184</f>
        <v>0</v>
      </c>
      <c r="J183" s="228" t="n">
        <f aca="false">J184</f>
        <v>0</v>
      </c>
      <c r="K183" s="212" t="n">
        <f aca="false">G183+H183+I183+J183</f>
        <v>49588.9</v>
      </c>
      <c r="L183" s="242"/>
      <c r="M183" s="242"/>
      <c r="N183" s="242"/>
      <c r="O183" s="242"/>
      <c r="P183" s="243"/>
      <c r="Q183" s="243"/>
    </row>
    <row r="184" s="244" customFormat="true" ht="26.25" hidden="false" customHeight="false" outlineLevel="0" collapsed="false">
      <c r="A184" s="232" t="s">
        <v>61</v>
      </c>
      <c r="B184" s="62" t="s">
        <v>95</v>
      </c>
      <c r="C184" s="62" t="s">
        <v>161</v>
      </c>
      <c r="D184" s="62" t="s">
        <v>170</v>
      </c>
      <c r="E184" s="62" t="s">
        <v>62</v>
      </c>
      <c r="F184" s="238" t="n">
        <v>49588.9</v>
      </c>
      <c r="G184" s="226"/>
      <c r="H184" s="226" t="n">
        <v>49588.9</v>
      </c>
      <c r="I184" s="226"/>
      <c r="J184" s="227"/>
      <c r="K184" s="212" t="n">
        <f aca="false">G184+H184+I184+J184</f>
        <v>49588.9</v>
      </c>
      <c r="L184" s="242"/>
      <c r="M184" s="242"/>
      <c r="N184" s="242"/>
      <c r="O184" s="242"/>
      <c r="P184" s="243"/>
      <c r="Q184" s="243"/>
    </row>
    <row r="185" s="244" customFormat="true" ht="63.75" hidden="false" customHeight="false" outlineLevel="0" collapsed="false">
      <c r="A185" s="246" t="s">
        <v>171</v>
      </c>
      <c r="B185" s="62" t="s">
        <v>95</v>
      </c>
      <c r="C185" s="62" t="s">
        <v>161</v>
      </c>
      <c r="D185" s="62" t="s">
        <v>172</v>
      </c>
      <c r="E185" s="62"/>
      <c r="F185" s="238" t="n">
        <f aca="false">F186</f>
        <v>2384</v>
      </c>
      <c r="G185" s="228" t="n">
        <f aca="false">G186</f>
        <v>0</v>
      </c>
      <c r="H185" s="228" t="n">
        <f aca="false">H186</f>
        <v>2384</v>
      </c>
      <c r="I185" s="228" t="n">
        <f aca="false">I186</f>
        <v>0</v>
      </c>
      <c r="J185" s="228" t="n">
        <f aca="false">J186</f>
        <v>0</v>
      </c>
      <c r="K185" s="212" t="n">
        <f aca="false">G185+H185+I185+J185</f>
        <v>2384</v>
      </c>
      <c r="L185" s="242"/>
      <c r="M185" s="242"/>
      <c r="N185" s="242"/>
      <c r="O185" s="242"/>
      <c r="P185" s="243"/>
      <c r="Q185" s="243"/>
    </row>
    <row r="186" s="244" customFormat="true" ht="26.25" hidden="false" customHeight="false" outlineLevel="0" collapsed="false">
      <c r="A186" s="232" t="s">
        <v>61</v>
      </c>
      <c r="B186" s="62" t="s">
        <v>95</v>
      </c>
      <c r="C186" s="62" t="s">
        <v>161</v>
      </c>
      <c r="D186" s="62" t="s">
        <v>172</v>
      </c>
      <c r="E186" s="62" t="s">
        <v>62</v>
      </c>
      <c r="F186" s="238" t="n">
        <v>2384</v>
      </c>
      <c r="G186" s="226"/>
      <c r="H186" s="226" t="n">
        <v>2384</v>
      </c>
      <c r="I186" s="226"/>
      <c r="J186" s="227"/>
      <c r="K186" s="212" t="n">
        <f aca="false">G186+H186+I186+J186</f>
        <v>2384</v>
      </c>
      <c r="L186" s="242"/>
      <c r="M186" s="242"/>
      <c r="N186" s="242"/>
      <c r="O186" s="242"/>
      <c r="P186" s="243"/>
      <c r="Q186" s="243"/>
    </row>
    <row r="187" customFormat="false" ht="51" hidden="false" customHeight="false" outlineLevel="0" collapsed="false">
      <c r="A187" s="224" t="s">
        <v>173</v>
      </c>
      <c r="B187" s="62" t="s">
        <v>95</v>
      </c>
      <c r="C187" s="62" t="s">
        <v>161</v>
      </c>
      <c r="D187" s="62" t="s">
        <v>174</v>
      </c>
      <c r="E187" s="62"/>
      <c r="F187" s="238" t="n">
        <f aca="false">F188</f>
        <v>689.8</v>
      </c>
      <c r="G187" s="228" t="n">
        <f aca="false">G188</f>
        <v>0</v>
      </c>
      <c r="H187" s="228" t="n">
        <f aca="false">H188</f>
        <v>689.8</v>
      </c>
      <c r="I187" s="228" t="n">
        <f aca="false">I188</f>
        <v>0</v>
      </c>
      <c r="J187" s="228" t="n">
        <f aca="false">J188</f>
        <v>0</v>
      </c>
      <c r="K187" s="212" t="n">
        <f aca="false">G187+H187+I187+J187</f>
        <v>689.8</v>
      </c>
      <c r="L187" s="206"/>
      <c r="M187" s="206"/>
      <c r="N187" s="206"/>
      <c r="O187" s="206"/>
    </row>
    <row r="188" customFormat="false" ht="26.25" hidden="false" customHeight="false" outlineLevel="0" collapsed="false">
      <c r="A188" s="232" t="s">
        <v>61</v>
      </c>
      <c r="B188" s="62" t="s">
        <v>95</v>
      </c>
      <c r="C188" s="62" t="s">
        <v>161</v>
      </c>
      <c r="D188" s="62" t="s">
        <v>174</v>
      </c>
      <c r="E188" s="62" t="s">
        <v>62</v>
      </c>
      <c r="F188" s="238" t="n">
        <v>689.8</v>
      </c>
      <c r="G188" s="226"/>
      <c r="H188" s="226" t="n">
        <v>689.8</v>
      </c>
      <c r="I188" s="226"/>
      <c r="J188" s="227"/>
      <c r="K188" s="212" t="n">
        <f aca="false">G188+H188+I188+J188</f>
        <v>689.8</v>
      </c>
      <c r="L188" s="206"/>
      <c r="M188" s="206"/>
      <c r="N188" s="206"/>
      <c r="O188" s="206"/>
    </row>
    <row r="189" s="2" customFormat="true" ht="27" hidden="false" customHeight="false" outlineLevel="0" collapsed="false">
      <c r="A189" s="267" t="s">
        <v>175</v>
      </c>
      <c r="B189" s="77" t="s">
        <v>95</v>
      </c>
      <c r="C189" s="77" t="s">
        <v>176</v>
      </c>
      <c r="D189" s="62"/>
      <c r="E189" s="62"/>
      <c r="F189" s="47" t="n">
        <f aca="false">F190</f>
        <v>708.5</v>
      </c>
      <c r="G189" s="64"/>
      <c r="H189" s="268" t="n">
        <f aca="false">H190</f>
        <v>708.5</v>
      </c>
      <c r="I189" s="73"/>
      <c r="J189" s="50"/>
      <c r="K189" s="212" t="n">
        <f aca="false">G189+H189+I189+J189</f>
        <v>708.5</v>
      </c>
      <c r="L189" s="47"/>
      <c r="M189" s="47"/>
      <c r="N189" s="47"/>
      <c r="O189" s="47"/>
      <c r="P189" s="164"/>
      <c r="Q189" s="164"/>
      <c r="R189" s="269"/>
      <c r="S189" s="47"/>
      <c r="T189" s="47"/>
    </row>
    <row r="190" s="2" customFormat="true" ht="26.25" hidden="false" customHeight="false" outlineLevel="0" collapsed="false">
      <c r="A190" s="173" t="s">
        <v>177</v>
      </c>
      <c r="B190" s="62" t="s">
        <v>95</v>
      </c>
      <c r="C190" s="62" t="s">
        <v>176</v>
      </c>
      <c r="D190" s="62" t="s">
        <v>178</v>
      </c>
      <c r="E190" s="62"/>
      <c r="F190" s="47" t="n">
        <f aca="false">F191</f>
        <v>708.5</v>
      </c>
      <c r="G190" s="64"/>
      <c r="H190" s="270" t="n">
        <f aca="false">H191</f>
        <v>708.5</v>
      </c>
      <c r="I190" s="73"/>
      <c r="J190" s="50"/>
      <c r="K190" s="212" t="n">
        <f aca="false">G190+H190+I190+J190</f>
        <v>708.5</v>
      </c>
      <c r="L190" s="47"/>
      <c r="M190" s="47"/>
      <c r="N190" s="47"/>
      <c r="O190" s="47"/>
      <c r="P190" s="164"/>
      <c r="Q190" s="164"/>
      <c r="R190" s="269"/>
      <c r="S190" s="47"/>
      <c r="T190" s="47"/>
    </row>
    <row r="191" s="2" customFormat="true" ht="25.5" hidden="false" customHeight="false" outlineLevel="0" collapsed="false">
      <c r="A191" s="246" t="s">
        <v>61</v>
      </c>
      <c r="B191" s="62" t="s">
        <v>95</v>
      </c>
      <c r="C191" s="62" t="s">
        <v>176</v>
      </c>
      <c r="D191" s="62" t="s">
        <v>178</v>
      </c>
      <c r="E191" s="62" t="s">
        <v>62</v>
      </c>
      <c r="F191" s="47" t="n">
        <v>708.5</v>
      </c>
      <c r="G191" s="64"/>
      <c r="H191" s="270" t="n">
        <v>708.5</v>
      </c>
      <c r="I191" s="73"/>
      <c r="J191" s="50"/>
      <c r="K191" s="212" t="n">
        <f aca="false">G191+H191+I191+J191</f>
        <v>708.5</v>
      </c>
      <c r="L191" s="47"/>
      <c r="M191" s="47"/>
      <c r="N191" s="47"/>
      <c r="O191" s="47"/>
      <c r="P191" s="164"/>
      <c r="Q191" s="164"/>
      <c r="R191" s="269"/>
      <c r="S191" s="47" t="n">
        <v>708.5</v>
      </c>
      <c r="T191" s="47"/>
    </row>
    <row r="192" customFormat="false" ht="16.5" hidden="false" customHeight="false" outlineLevel="0" collapsed="false">
      <c r="A192" s="265" t="s">
        <v>179</v>
      </c>
      <c r="B192" s="52" t="s">
        <v>180</v>
      </c>
      <c r="C192" s="52" t="s">
        <v>34</v>
      </c>
      <c r="D192" s="127"/>
      <c r="E192" s="127"/>
      <c r="F192" s="220" t="n">
        <f aca="false">F193</f>
        <v>19779.6</v>
      </c>
      <c r="G192" s="211" t="n">
        <f aca="false">G193</f>
        <v>0</v>
      </c>
      <c r="H192" s="211" t="n">
        <f aca="false">H193</f>
        <v>18258.4</v>
      </c>
      <c r="I192" s="211" t="n">
        <f aca="false">I193</f>
        <v>1521.2</v>
      </c>
      <c r="J192" s="211" t="n">
        <f aca="false">J193</f>
        <v>0</v>
      </c>
      <c r="K192" s="212" t="n">
        <f aca="false">G192+H192+I192+J192</f>
        <v>19779.6</v>
      </c>
      <c r="L192" s="206"/>
      <c r="M192" s="206"/>
      <c r="N192" s="206"/>
      <c r="O192" s="206"/>
    </row>
    <row r="193" customFormat="false" ht="16.5" hidden="false" customHeight="false" outlineLevel="0" collapsed="false">
      <c r="A193" s="236" t="s">
        <v>181</v>
      </c>
      <c r="B193" s="77" t="s">
        <v>101</v>
      </c>
      <c r="C193" s="77" t="s">
        <v>88</v>
      </c>
      <c r="D193" s="77"/>
      <c r="E193" s="77"/>
      <c r="F193" s="241" t="n">
        <f aca="false">F200+F202+F194</f>
        <v>19779.6</v>
      </c>
      <c r="G193" s="223" t="n">
        <f aca="false">G200+G202+G194</f>
        <v>0</v>
      </c>
      <c r="H193" s="223" t="n">
        <f aca="false">H200+H202+H194</f>
        <v>18258.4</v>
      </c>
      <c r="I193" s="223" t="n">
        <f aca="false">I200+I202+I194</f>
        <v>1521.2</v>
      </c>
      <c r="J193" s="223" t="n">
        <f aca="false">J200+J202+J194</f>
        <v>0</v>
      </c>
      <c r="K193" s="212" t="n">
        <f aca="false">G193+H193+I193+J193</f>
        <v>19779.6</v>
      </c>
      <c r="L193" s="206"/>
      <c r="M193" s="206"/>
      <c r="N193" s="206"/>
      <c r="O193" s="206"/>
    </row>
    <row r="194" customFormat="false" ht="16.5" hidden="false" customHeight="false" outlineLevel="0" collapsed="false">
      <c r="A194" s="246" t="s">
        <v>182</v>
      </c>
      <c r="B194" s="77" t="s">
        <v>101</v>
      </c>
      <c r="C194" s="77" t="s">
        <v>88</v>
      </c>
      <c r="D194" s="77" t="s">
        <v>183</v>
      </c>
      <c r="E194" s="77"/>
      <c r="F194" s="241" t="n">
        <f aca="false">F195</f>
        <v>17687.3</v>
      </c>
      <c r="G194" s="223" t="n">
        <f aca="false">G195</f>
        <v>0</v>
      </c>
      <c r="H194" s="223" t="n">
        <f aca="false">H195</f>
        <v>17687.3</v>
      </c>
      <c r="I194" s="223" t="n">
        <f aca="false">I195</f>
        <v>0</v>
      </c>
      <c r="J194" s="223" t="n">
        <f aca="false">J195</f>
        <v>0</v>
      </c>
      <c r="K194" s="212" t="n">
        <f aca="false">G194+H194+I194+J194</f>
        <v>17687.3</v>
      </c>
      <c r="L194" s="206"/>
      <c r="M194" s="206"/>
      <c r="N194" s="206"/>
      <c r="O194" s="206"/>
    </row>
    <row r="195" s="244" customFormat="true" ht="25.5" hidden="false" customHeight="false" outlineLevel="0" collapsed="false">
      <c r="A195" s="224" t="s">
        <v>184</v>
      </c>
      <c r="B195" s="62" t="s">
        <v>101</v>
      </c>
      <c r="C195" s="62" t="s">
        <v>88</v>
      </c>
      <c r="D195" s="62" t="s">
        <v>183</v>
      </c>
      <c r="E195" s="62" t="s">
        <v>185</v>
      </c>
      <c r="F195" s="238" t="n">
        <v>17687.3</v>
      </c>
      <c r="G195" s="226"/>
      <c r="H195" s="226" t="n">
        <v>17687.3</v>
      </c>
      <c r="I195" s="226"/>
      <c r="J195" s="227"/>
      <c r="K195" s="212" t="n">
        <f aca="false">G195+H195+I195+J195</f>
        <v>17687.3</v>
      </c>
      <c r="L195" s="242"/>
      <c r="M195" s="242"/>
      <c r="N195" s="242"/>
      <c r="O195" s="242"/>
      <c r="P195" s="243"/>
      <c r="Q195" s="243"/>
    </row>
    <row r="196" customFormat="false" ht="16.5" hidden="false" customHeight="false" outlineLevel="0" collapsed="false">
      <c r="A196" s="224" t="s">
        <v>79</v>
      </c>
      <c r="B196" s="62" t="s">
        <v>180</v>
      </c>
      <c r="C196" s="62" t="s">
        <v>88</v>
      </c>
      <c r="D196" s="62" t="s">
        <v>80</v>
      </c>
      <c r="E196" s="62"/>
      <c r="F196" s="238" t="n">
        <f aca="false">F199+F201</f>
        <v>2092.3</v>
      </c>
      <c r="G196" s="228" t="n">
        <f aca="false">G199+G201</f>
        <v>0</v>
      </c>
      <c r="H196" s="228" t="n">
        <f aca="false">H199+H201</f>
        <v>571.1</v>
      </c>
      <c r="I196" s="228" t="n">
        <f aca="false">I199+I201</f>
        <v>1521.2</v>
      </c>
      <c r="J196" s="228" t="n">
        <f aca="false">J199+J201</f>
        <v>0</v>
      </c>
      <c r="K196" s="212" t="n">
        <f aca="false">G196+H196+I196+J196</f>
        <v>2092.3</v>
      </c>
      <c r="L196" s="206"/>
      <c r="M196" s="206"/>
      <c r="N196" s="206"/>
      <c r="O196" s="206"/>
    </row>
    <row r="197" customFormat="false" ht="38.25" hidden="false" customHeight="false" outlineLevel="0" collapsed="false">
      <c r="A197" s="246" t="s">
        <v>188</v>
      </c>
      <c r="B197" s="62" t="s">
        <v>101</v>
      </c>
      <c r="C197" s="62" t="s">
        <v>88</v>
      </c>
      <c r="D197" s="62" t="s">
        <v>189</v>
      </c>
      <c r="E197" s="62"/>
      <c r="F197" s="238"/>
      <c r="G197" s="238"/>
      <c r="H197" s="238"/>
      <c r="I197" s="238"/>
      <c r="J197" s="228"/>
      <c r="K197" s="212" t="n">
        <f aca="false">G197+H197+I197+J197</f>
        <v>0</v>
      </c>
      <c r="L197" s="206"/>
      <c r="M197" s="206"/>
      <c r="N197" s="206"/>
      <c r="O197" s="206"/>
    </row>
    <row r="198" customFormat="false" ht="25.5" hidden="false" customHeight="false" outlineLevel="0" collapsed="false">
      <c r="A198" s="246" t="s">
        <v>61</v>
      </c>
      <c r="B198" s="62" t="s">
        <v>180</v>
      </c>
      <c r="C198" s="62" t="s">
        <v>88</v>
      </c>
      <c r="D198" s="62" t="s">
        <v>189</v>
      </c>
      <c r="E198" s="62" t="s">
        <v>62</v>
      </c>
      <c r="F198" s="238"/>
      <c r="G198" s="226"/>
      <c r="H198" s="226"/>
      <c r="I198" s="226"/>
      <c r="J198" s="227"/>
      <c r="K198" s="212" t="n">
        <f aca="false">G198+H198+I198+J198</f>
        <v>0</v>
      </c>
      <c r="L198" s="206"/>
      <c r="M198" s="206"/>
      <c r="N198" s="206"/>
      <c r="O198" s="206"/>
    </row>
    <row r="199" s="244" customFormat="true" ht="38.25" hidden="false" customHeight="false" outlineLevel="0" collapsed="false">
      <c r="A199" s="224" t="s">
        <v>188</v>
      </c>
      <c r="B199" s="62" t="s">
        <v>101</v>
      </c>
      <c r="C199" s="62" t="s">
        <v>88</v>
      </c>
      <c r="D199" s="62" t="s">
        <v>191</v>
      </c>
      <c r="E199" s="62"/>
      <c r="F199" s="238" t="n">
        <f aca="false">F200</f>
        <v>571.1</v>
      </c>
      <c r="G199" s="228" t="n">
        <f aca="false">G200</f>
        <v>0</v>
      </c>
      <c r="H199" s="228" t="n">
        <f aca="false">H200</f>
        <v>571.1</v>
      </c>
      <c r="I199" s="228" t="n">
        <f aca="false">I200</f>
        <v>0</v>
      </c>
      <c r="J199" s="228" t="n">
        <f aca="false">J200</f>
        <v>0</v>
      </c>
      <c r="K199" s="212" t="n">
        <f aca="false">G199+H199+I199+J199</f>
        <v>571.1</v>
      </c>
      <c r="L199" s="242"/>
      <c r="M199" s="242"/>
      <c r="N199" s="242"/>
      <c r="O199" s="242"/>
      <c r="P199" s="243"/>
      <c r="Q199" s="243"/>
    </row>
    <row r="200" customFormat="false" ht="26.25" hidden="false" customHeight="false" outlineLevel="0" collapsed="false">
      <c r="A200" s="232" t="s">
        <v>61</v>
      </c>
      <c r="B200" s="62" t="s">
        <v>101</v>
      </c>
      <c r="C200" s="62" t="s">
        <v>88</v>
      </c>
      <c r="D200" s="62" t="s">
        <v>191</v>
      </c>
      <c r="E200" s="62" t="s">
        <v>62</v>
      </c>
      <c r="F200" s="238" t="n">
        <v>571.1</v>
      </c>
      <c r="G200" s="226"/>
      <c r="H200" s="226" t="n">
        <v>571.1</v>
      </c>
      <c r="I200" s="226"/>
      <c r="J200" s="227"/>
      <c r="K200" s="212" t="n">
        <f aca="false">G200+H200+I200+J200</f>
        <v>571.1</v>
      </c>
      <c r="L200" s="206"/>
      <c r="M200" s="206"/>
      <c r="N200" s="206"/>
      <c r="O200" s="206"/>
    </row>
    <row r="201" customFormat="false" ht="25.5" hidden="false" customHeight="false" outlineLevel="0" collapsed="false">
      <c r="A201" s="224" t="s">
        <v>548</v>
      </c>
      <c r="B201" s="62" t="s">
        <v>101</v>
      </c>
      <c r="C201" s="62" t="s">
        <v>88</v>
      </c>
      <c r="D201" s="62" t="s">
        <v>193</v>
      </c>
      <c r="E201" s="62"/>
      <c r="F201" s="238" t="n">
        <f aca="false">F202</f>
        <v>1521.2</v>
      </c>
      <c r="G201" s="228" t="n">
        <f aca="false">G202</f>
        <v>0</v>
      </c>
      <c r="H201" s="228" t="n">
        <f aca="false">H202</f>
        <v>0</v>
      </c>
      <c r="I201" s="228" t="n">
        <f aca="false">I202</f>
        <v>1521.2</v>
      </c>
      <c r="J201" s="228" t="n">
        <f aca="false">J202</f>
        <v>0</v>
      </c>
      <c r="K201" s="212" t="n">
        <f aca="false">G201+H201+I201+J201</f>
        <v>1521.2</v>
      </c>
      <c r="L201" s="206"/>
      <c r="M201" s="206"/>
      <c r="N201" s="206"/>
      <c r="O201" s="206"/>
    </row>
    <row r="202" customFormat="false" ht="26.25" hidden="false" customHeight="false" outlineLevel="0" collapsed="false">
      <c r="A202" s="232" t="s">
        <v>61</v>
      </c>
      <c r="B202" s="62" t="s">
        <v>101</v>
      </c>
      <c r="C202" s="62" t="s">
        <v>88</v>
      </c>
      <c r="D202" s="62" t="s">
        <v>193</v>
      </c>
      <c r="E202" s="62" t="s">
        <v>62</v>
      </c>
      <c r="F202" s="238" t="n">
        <v>1521.2</v>
      </c>
      <c r="G202" s="226"/>
      <c r="H202" s="226"/>
      <c r="I202" s="226" t="n">
        <v>1521.2</v>
      </c>
      <c r="J202" s="227"/>
      <c r="K202" s="212" t="n">
        <f aca="false">G202+H202+I202+J202</f>
        <v>1521.2</v>
      </c>
      <c r="L202" s="206"/>
      <c r="M202" s="206"/>
      <c r="N202" s="206"/>
      <c r="O202" s="206"/>
    </row>
    <row r="203" customFormat="false" ht="16.5" hidden="false" customHeight="false" outlineLevel="0" collapsed="false">
      <c r="A203" s="265" t="s">
        <v>194</v>
      </c>
      <c r="B203" s="52" t="s">
        <v>195</v>
      </c>
      <c r="C203" s="52" t="s">
        <v>34</v>
      </c>
      <c r="D203" s="52"/>
      <c r="E203" s="112"/>
      <c r="F203" s="220" t="n">
        <f aca="false">F204</f>
        <v>570</v>
      </c>
      <c r="G203" s="211" t="n">
        <f aca="false">G204</f>
        <v>0</v>
      </c>
      <c r="H203" s="211" t="n">
        <f aca="false">H204</f>
        <v>0</v>
      </c>
      <c r="I203" s="211" t="n">
        <f aca="false">I204</f>
        <v>570</v>
      </c>
      <c r="J203" s="211" t="n">
        <f aca="false">J204</f>
        <v>0</v>
      </c>
      <c r="K203" s="212" t="n">
        <f aca="false">G203+H203+I203+J203</f>
        <v>570</v>
      </c>
      <c r="L203" s="206"/>
      <c r="M203" s="206"/>
      <c r="N203" s="206"/>
      <c r="O203" s="206"/>
    </row>
    <row r="204" customFormat="false" ht="16.5" hidden="false" customHeight="false" outlineLevel="0" collapsed="false">
      <c r="A204" s="224" t="s">
        <v>79</v>
      </c>
      <c r="B204" s="62" t="s">
        <v>195</v>
      </c>
      <c r="C204" s="62" t="s">
        <v>101</v>
      </c>
      <c r="D204" s="62" t="s">
        <v>80</v>
      </c>
      <c r="E204" s="62"/>
      <c r="F204" s="238" t="n">
        <f aca="false">F205</f>
        <v>570</v>
      </c>
      <c r="G204" s="228" t="n">
        <f aca="false">G205+G207</f>
        <v>0</v>
      </c>
      <c r="H204" s="228" t="n">
        <f aca="false">H205+H207</f>
        <v>0</v>
      </c>
      <c r="I204" s="228" t="n">
        <f aca="false">I205+I207</f>
        <v>570</v>
      </c>
      <c r="J204" s="228" t="n">
        <f aca="false">J205+J207</f>
        <v>0</v>
      </c>
      <c r="K204" s="212" t="n">
        <f aca="false">G204+H204+I204+J204</f>
        <v>570</v>
      </c>
      <c r="L204" s="206"/>
      <c r="M204" s="206"/>
      <c r="N204" s="206"/>
      <c r="O204" s="206"/>
    </row>
    <row r="205" customFormat="false" ht="38.25" hidden="false" customHeight="false" outlineLevel="0" collapsed="false">
      <c r="A205" s="258" t="s">
        <v>200</v>
      </c>
      <c r="B205" s="62" t="s">
        <v>195</v>
      </c>
      <c r="C205" s="62" t="s">
        <v>101</v>
      </c>
      <c r="D205" s="62" t="s">
        <v>201</v>
      </c>
      <c r="E205" s="62"/>
      <c r="F205" s="238" t="n">
        <f aca="false">F206+F207</f>
        <v>570</v>
      </c>
      <c r="G205" s="228" t="n">
        <f aca="false">G206</f>
        <v>0</v>
      </c>
      <c r="H205" s="228" t="n">
        <f aca="false">H206</f>
        <v>0</v>
      </c>
      <c r="I205" s="228" t="n">
        <f aca="false">I206</f>
        <v>0</v>
      </c>
      <c r="J205" s="228" t="n">
        <f aca="false">J206</f>
        <v>0</v>
      </c>
      <c r="K205" s="212" t="n">
        <f aca="false">G205+H205+I205+J205</f>
        <v>0</v>
      </c>
      <c r="L205" s="206"/>
      <c r="M205" s="206"/>
      <c r="N205" s="206"/>
      <c r="O205" s="206"/>
    </row>
    <row r="206" customFormat="false" ht="26.25" hidden="false" customHeight="false" outlineLevel="0" collapsed="false">
      <c r="A206" s="232" t="s">
        <v>61</v>
      </c>
      <c r="B206" s="62" t="s">
        <v>195</v>
      </c>
      <c r="C206" s="62" t="s">
        <v>101</v>
      </c>
      <c r="D206" s="62" t="s">
        <v>201</v>
      </c>
      <c r="E206" s="62" t="s">
        <v>62</v>
      </c>
      <c r="F206" s="238" t="n">
        <v>100</v>
      </c>
      <c r="G206" s="226"/>
      <c r="H206" s="226"/>
      <c r="I206" s="226"/>
      <c r="J206" s="227"/>
      <c r="K206" s="212" t="n">
        <f aca="false">G206+H206+I206+J206</f>
        <v>0</v>
      </c>
      <c r="L206" s="206"/>
      <c r="M206" s="206"/>
      <c r="N206" s="206"/>
      <c r="O206" s="206"/>
    </row>
    <row r="207" customFormat="false" ht="16.5" hidden="false" customHeight="false" outlineLevel="0" collapsed="false">
      <c r="A207" s="224" t="s">
        <v>282</v>
      </c>
      <c r="B207" s="62" t="s">
        <v>195</v>
      </c>
      <c r="C207" s="62" t="s">
        <v>101</v>
      </c>
      <c r="D207" s="62" t="s">
        <v>201</v>
      </c>
      <c r="E207" s="62" t="s">
        <v>283</v>
      </c>
      <c r="F207" s="238" t="n">
        <v>470</v>
      </c>
      <c r="G207" s="226"/>
      <c r="H207" s="226" t="n">
        <v>0</v>
      </c>
      <c r="I207" s="226" t="n">
        <v>570</v>
      </c>
      <c r="J207" s="227"/>
      <c r="K207" s="212" t="n">
        <f aca="false">G207+H207+I207+J207</f>
        <v>570</v>
      </c>
      <c r="L207" s="206"/>
      <c r="M207" s="206"/>
      <c r="N207" s="206"/>
      <c r="O207" s="206"/>
      <c r="R207" s="197"/>
    </row>
    <row r="208" customFormat="false" ht="16.5" hidden="false" customHeight="false" outlineLevel="0" collapsed="false">
      <c r="A208" s="265" t="s">
        <v>208</v>
      </c>
      <c r="B208" s="52" t="s">
        <v>203</v>
      </c>
      <c r="C208" s="52" t="s">
        <v>34</v>
      </c>
      <c r="D208" s="52"/>
      <c r="E208" s="52"/>
      <c r="F208" s="209" t="n">
        <f aca="false">F209+F248+F321</f>
        <v>192522.9</v>
      </c>
      <c r="G208" s="211" t="n">
        <f aca="false">G209+G248+G321</f>
        <v>0</v>
      </c>
      <c r="H208" s="211" t="n">
        <f aca="false">H209+H248+H321</f>
        <v>0</v>
      </c>
      <c r="I208" s="211" t="n">
        <f aca="false">I209+I248+I321</f>
        <v>192522.9</v>
      </c>
      <c r="J208" s="211" t="n">
        <f aca="false">J209+J248+J321</f>
        <v>0</v>
      </c>
      <c r="K208" s="212" t="n">
        <f aca="false">G208+H208+I208+J208</f>
        <v>192522.9</v>
      </c>
      <c r="L208" s="206"/>
      <c r="M208" s="206"/>
      <c r="N208" s="206"/>
      <c r="O208" s="206"/>
      <c r="R208" s="197"/>
    </row>
    <row r="209" customFormat="false" ht="16.5" hidden="false" customHeight="false" outlineLevel="0" collapsed="false">
      <c r="A209" s="236" t="s">
        <v>296</v>
      </c>
      <c r="B209" s="77" t="s">
        <v>203</v>
      </c>
      <c r="C209" s="77" t="s">
        <v>33</v>
      </c>
      <c r="D209" s="77"/>
      <c r="E209" s="77"/>
      <c r="F209" s="271" t="n">
        <f aca="false">F210+F227+F243+F239</f>
        <v>33334.9</v>
      </c>
      <c r="G209" s="223" t="n">
        <f aca="false">G210+G227+G243+G239</f>
        <v>0</v>
      </c>
      <c r="H209" s="223" t="n">
        <f aca="false">H210+H227+H243+H239</f>
        <v>0</v>
      </c>
      <c r="I209" s="223" t="n">
        <f aca="false">I210+I227+I243+I239</f>
        <v>33334.9</v>
      </c>
      <c r="J209" s="223" t="n">
        <f aca="false">J210+J227+J243+J239</f>
        <v>0</v>
      </c>
      <c r="K209" s="212" t="n">
        <f aca="false">G209+H209+I209+J209</f>
        <v>33334.9</v>
      </c>
      <c r="L209" s="206"/>
      <c r="M209" s="206"/>
      <c r="N209" s="206"/>
      <c r="O209" s="206"/>
      <c r="R209" s="197"/>
    </row>
    <row r="210" customFormat="false" ht="16.5" hidden="false" customHeight="false" outlineLevel="0" collapsed="false">
      <c r="A210" s="224" t="s">
        <v>297</v>
      </c>
      <c r="B210" s="62" t="s">
        <v>203</v>
      </c>
      <c r="C210" s="62" t="s">
        <v>33</v>
      </c>
      <c r="D210" s="62" t="s">
        <v>298</v>
      </c>
      <c r="E210" s="62"/>
      <c r="F210" s="238" t="n">
        <f aca="false">F211+F218+F221+F213+F225</f>
        <v>29168.2</v>
      </c>
      <c r="G210" s="228" t="n">
        <f aca="false">G211+G218+G221+G213+G225</f>
        <v>0</v>
      </c>
      <c r="H210" s="228" t="n">
        <f aca="false">H211+H218+H221+H213+H225</f>
        <v>0</v>
      </c>
      <c r="I210" s="228" t="n">
        <f aca="false">I211+I218+I221+I213+I225</f>
        <v>29168.2</v>
      </c>
      <c r="J210" s="228" t="n">
        <f aca="false">J211+J218+J221+J213+J225</f>
        <v>0</v>
      </c>
      <c r="K210" s="212" t="n">
        <f aca="false">G210+H210+I210+J210</f>
        <v>29168.2</v>
      </c>
      <c r="L210" s="206"/>
      <c r="M210" s="206"/>
      <c r="N210" s="206"/>
      <c r="O210" s="206"/>
      <c r="R210" s="197"/>
    </row>
    <row r="211" customFormat="false" ht="25.5" hidden="true" customHeight="false" outlineLevel="0" collapsed="false">
      <c r="A211" s="224" t="s">
        <v>299</v>
      </c>
      <c r="B211" s="62" t="s">
        <v>203</v>
      </c>
      <c r="C211" s="62" t="s">
        <v>33</v>
      </c>
      <c r="D211" s="62" t="s">
        <v>300</v>
      </c>
      <c r="E211" s="62"/>
      <c r="F211" s="238" t="n">
        <f aca="false">F212</f>
        <v>0</v>
      </c>
      <c r="G211" s="226"/>
      <c r="H211" s="226"/>
      <c r="I211" s="226"/>
      <c r="J211" s="227"/>
      <c r="K211" s="212" t="n">
        <f aca="false">G211+H211+I211+J211</f>
        <v>0</v>
      </c>
      <c r="L211" s="206"/>
      <c r="M211" s="206"/>
      <c r="N211" s="206"/>
      <c r="O211" s="206"/>
      <c r="R211" s="197"/>
    </row>
    <row r="212" customFormat="false" ht="16.5" hidden="true" customHeight="false" outlineLevel="0" collapsed="false">
      <c r="A212" s="224" t="s">
        <v>301</v>
      </c>
      <c r="B212" s="62" t="s">
        <v>203</v>
      </c>
      <c r="C212" s="62" t="s">
        <v>33</v>
      </c>
      <c r="D212" s="62" t="s">
        <v>300</v>
      </c>
      <c r="E212" s="62" t="s">
        <v>302</v>
      </c>
      <c r="F212" s="238" t="n">
        <v>0</v>
      </c>
      <c r="G212" s="226"/>
      <c r="H212" s="226"/>
      <c r="I212" s="226"/>
      <c r="J212" s="227"/>
      <c r="K212" s="212" t="n">
        <f aca="false">G212+H212+I212+J212</f>
        <v>0</v>
      </c>
      <c r="L212" s="206"/>
      <c r="M212" s="206"/>
      <c r="N212" s="206"/>
      <c r="O212" s="206"/>
      <c r="R212" s="197"/>
    </row>
    <row r="213" customFormat="false" ht="16.5" hidden="false" customHeight="false" outlineLevel="0" collapsed="false">
      <c r="A213" s="246" t="s">
        <v>297</v>
      </c>
      <c r="B213" s="62" t="s">
        <v>203</v>
      </c>
      <c r="C213" s="62" t="s">
        <v>33</v>
      </c>
      <c r="D213" s="62" t="s">
        <v>303</v>
      </c>
      <c r="E213" s="62"/>
      <c r="F213" s="239" t="n">
        <f aca="false">F215</f>
        <v>27857.9</v>
      </c>
      <c r="G213" s="240" t="n">
        <f aca="false">G214</f>
        <v>0</v>
      </c>
      <c r="H213" s="240" t="n">
        <f aca="false">H214</f>
        <v>0</v>
      </c>
      <c r="I213" s="240" t="n">
        <f aca="false">I215</f>
        <v>27857.9</v>
      </c>
      <c r="J213" s="240" t="n">
        <f aca="false">J214</f>
        <v>0</v>
      </c>
      <c r="K213" s="212" t="n">
        <f aca="false">G213+H213+I213+J213</f>
        <v>27857.9</v>
      </c>
      <c r="L213" s="206"/>
      <c r="M213" s="206"/>
      <c r="N213" s="206"/>
      <c r="O213" s="206"/>
      <c r="R213" s="197"/>
    </row>
    <row r="214" customFormat="false" ht="39" hidden="true" customHeight="false" outlineLevel="0" collapsed="false">
      <c r="A214" s="232" t="s">
        <v>304</v>
      </c>
      <c r="B214" s="62" t="s">
        <v>203</v>
      </c>
      <c r="C214" s="62" t="s">
        <v>33</v>
      </c>
      <c r="D214" s="62" t="s">
        <v>303</v>
      </c>
      <c r="E214" s="62" t="s">
        <v>305</v>
      </c>
      <c r="F214" s="239" t="n">
        <v>24597.9</v>
      </c>
      <c r="G214" s="226"/>
      <c r="H214" s="226"/>
      <c r="I214" s="226"/>
      <c r="J214" s="227"/>
      <c r="K214" s="212" t="n">
        <f aca="false">G214+H214+I214+J214</f>
        <v>0</v>
      </c>
      <c r="L214" s="206"/>
      <c r="M214" s="206"/>
      <c r="N214" s="206"/>
      <c r="O214" s="206"/>
      <c r="R214" s="197"/>
    </row>
    <row r="215" customFormat="false" ht="16.5" hidden="false" customHeight="false" outlineLevel="0" collapsed="false">
      <c r="A215" s="229" t="s">
        <v>306</v>
      </c>
      <c r="B215" s="62" t="s">
        <v>203</v>
      </c>
      <c r="C215" s="62" t="s">
        <v>33</v>
      </c>
      <c r="D215" s="62" t="s">
        <v>303</v>
      </c>
      <c r="E215" s="62" t="s">
        <v>307</v>
      </c>
      <c r="F215" s="239" t="n">
        <f aca="false">F216+F217</f>
        <v>27857.9</v>
      </c>
      <c r="G215" s="240" t="n">
        <f aca="false">G216+G217</f>
        <v>0</v>
      </c>
      <c r="H215" s="240" t="n">
        <f aca="false">H216+H217</f>
        <v>0</v>
      </c>
      <c r="I215" s="240" t="n">
        <f aca="false">I216+I217</f>
        <v>27857.9</v>
      </c>
      <c r="J215" s="240" t="n">
        <f aca="false">J216+J217</f>
        <v>0</v>
      </c>
      <c r="K215" s="212" t="n">
        <f aca="false">G215+H215+I215+J215</f>
        <v>27857.9</v>
      </c>
      <c r="L215" s="206"/>
      <c r="M215" s="206"/>
      <c r="N215" s="206"/>
      <c r="O215" s="206"/>
      <c r="R215" s="197"/>
    </row>
    <row r="216" customFormat="false" ht="39" hidden="false" customHeight="false" outlineLevel="0" collapsed="false">
      <c r="A216" s="232" t="s">
        <v>308</v>
      </c>
      <c r="B216" s="62" t="s">
        <v>203</v>
      </c>
      <c r="C216" s="62" t="s">
        <v>33</v>
      </c>
      <c r="D216" s="62" t="s">
        <v>303</v>
      </c>
      <c r="E216" s="62" t="s">
        <v>309</v>
      </c>
      <c r="F216" s="239" t="n">
        <v>25343</v>
      </c>
      <c r="G216" s="226"/>
      <c r="H216" s="226"/>
      <c r="I216" s="226" t="n">
        <v>25343</v>
      </c>
      <c r="J216" s="227"/>
      <c r="K216" s="212" t="n">
        <f aca="false">G216+H216+I216+J216</f>
        <v>25343</v>
      </c>
      <c r="L216" s="206"/>
      <c r="M216" s="206"/>
      <c r="N216" s="206"/>
      <c r="O216" s="206"/>
      <c r="R216" s="197"/>
    </row>
    <row r="217" customFormat="false" ht="16.5" hidden="false" customHeight="false" outlineLevel="0" collapsed="false">
      <c r="A217" s="229" t="s">
        <v>278</v>
      </c>
      <c r="B217" s="62" t="s">
        <v>203</v>
      </c>
      <c r="C217" s="62" t="s">
        <v>33</v>
      </c>
      <c r="D217" s="62" t="s">
        <v>303</v>
      </c>
      <c r="E217" s="62" t="s">
        <v>279</v>
      </c>
      <c r="F217" s="239" t="n">
        <v>2514.9</v>
      </c>
      <c r="G217" s="226"/>
      <c r="H217" s="226"/>
      <c r="I217" s="226" t="n">
        <v>2514.9</v>
      </c>
      <c r="J217" s="227"/>
      <c r="K217" s="212" t="n">
        <f aca="false">G217+H217+I217+J217</f>
        <v>2514.9</v>
      </c>
      <c r="L217" s="206"/>
      <c r="M217" s="206"/>
      <c r="N217" s="206"/>
      <c r="O217" s="206"/>
      <c r="R217" s="197"/>
    </row>
    <row r="218" s="99" customFormat="true" ht="51" hidden="false" customHeight="false" outlineLevel="0" collapsed="false">
      <c r="A218" s="224" t="s">
        <v>310</v>
      </c>
      <c r="B218" s="62" t="s">
        <v>203</v>
      </c>
      <c r="C218" s="62" t="s">
        <v>33</v>
      </c>
      <c r="D218" s="62" t="s">
        <v>311</v>
      </c>
      <c r="E218" s="62"/>
      <c r="F218" s="238" t="n">
        <f aca="false">F220</f>
        <v>217.4</v>
      </c>
      <c r="G218" s="228" t="n">
        <f aca="false">G220</f>
        <v>0</v>
      </c>
      <c r="H218" s="228" t="n">
        <f aca="false">H220</f>
        <v>0</v>
      </c>
      <c r="I218" s="228" t="n">
        <f aca="false">I220</f>
        <v>217.4</v>
      </c>
      <c r="J218" s="228" t="n">
        <f aca="false">J220</f>
        <v>0</v>
      </c>
      <c r="K218" s="212" t="n">
        <f aca="false">G218+H218+I218+J218</f>
        <v>217.4</v>
      </c>
      <c r="L218" s="98"/>
      <c r="M218" s="98"/>
      <c r="N218" s="98"/>
      <c r="O218" s="98"/>
      <c r="P218" s="272"/>
      <c r="Q218" s="272"/>
      <c r="R218" s="272"/>
    </row>
    <row r="219" s="99" customFormat="true" ht="39" hidden="true" customHeight="false" outlineLevel="0" collapsed="false">
      <c r="A219" s="232" t="s">
        <v>304</v>
      </c>
      <c r="B219" s="62" t="s">
        <v>203</v>
      </c>
      <c r="C219" s="62" t="s">
        <v>33</v>
      </c>
      <c r="D219" s="62" t="s">
        <v>311</v>
      </c>
      <c r="E219" s="62" t="s">
        <v>305</v>
      </c>
      <c r="F219" s="238" t="n">
        <f aca="false">F220</f>
        <v>217.4</v>
      </c>
      <c r="G219" s="273"/>
      <c r="H219" s="274"/>
      <c r="I219" s="274"/>
      <c r="J219" s="275"/>
      <c r="K219" s="212" t="n">
        <f aca="false">G219+H219+I219+J219</f>
        <v>0</v>
      </c>
      <c r="L219" s="98"/>
      <c r="M219" s="98"/>
      <c r="N219" s="98"/>
      <c r="O219" s="98"/>
      <c r="P219" s="272"/>
      <c r="Q219" s="272"/>
      <c r="R219" s="272"/>
    </row>
    <row r="220" s="99" customFormat="true" ht="39" hidden="false" customHeight="false" outlineLevel="0" collapsed="false">
      <c r="A220" s="232" t="s">
        <v>308</v>
      </c>
      <c r="B220" s="62" t="s">
        <v>203</v>
      </c>
      <c r="C220" s="62" t="s">
        <v>33</v>
      </c>
      <c r="D220" s="62" t="s">
        <v>311</v>
      </c>
      <c r="E220" s="62" t="s">
        <v>309</v>
      </c>
      <c r="F220" s="238" t="n">
        <v>217.4</v>
      </c>
      <c r="G220" s="273"/>
      <c r="H220" s="274"/>
      <c r="I220" s="234" t="n">
        <v>217.4</v>
      </c>
      <c r="J220" s="275"/>
      <c r="K220" s="212" t="n">
        <f aca="false">G220+H220+I220+J220</f>
        <v>217.4</v>
      </c>
      <c r="L220" s="98"/>
      <c r="M220" s="98"/>
      <c r="N220" s="98"/>
      <c r="O220" s="98"/>
      <c r="P220" s="272"/>
      <c r="Q220" s="272"/>
      <c r="R220" s="272"/>
    </row>
    <row r="221" s="99" customFormat="true" ht="63.75" hidden="false" customHeight="false" outlineLevel="0" collapsed="false">
      <c r="A221" s="224" t="s">
        <v>312</v>
      </c>
      <c r="B221" s="62" t="s">
        <v>203</v>
      </c>
      <c r="C221" s="62" t="s">
        <v>33</v>
      </c>
      <c r="D221" s="62" t="s">
        <v>313</v>
      </c>
      <c r="E221" s="62"/>
      <c r="F221" s="238" t="n">
        <f aca="false">F222</f>
        <v>46</v>
      </c>
      <c r="G221" s="228" t="n">
        <f aca="false">G222</f>
        <v>0</v>
      </c>
      <c r="H221" s="228" t="n">
        <f aca="false">H222</f>
        <v>0</v>
      </c>
      <c r="I221" s="228" t="n">
        <f aca="false">I222</f>
        <v>46</v>
      </c>
      <c r="J221" s="228" t="n">
        <f aca="false">J222</f>
        <v>0</v>
      </c>
      <c r="K221" s="212" t="n">
        <f aca="false">G221+H221+I221+J221</f>
        <v>46</v>
      </c>
      <c r="L221" s="98"/>
      <c r="M221" s="98"/>
      <c r="N221" s="98"/>
      <c r="O221" s="98"/>
      <c r="P221" s="272"/>
      <c r="Q221" s="272"/>
      <c r="R221" s="272"/>
    </row>
    <row r="222" s="99" customFormat="true" ht="63.75" hidden="false" customHeight="false" outlineLevel="0" collapsed="false">
      <c r="A222" s="224" t="s">
        <v>316</v>
      </c>
      <c r="B222" s="62" t="s">
        <v>203</v>
      </c>
      <c r="C222" s="62" t="s">
        <v>33</v>
      </c>
      <c r="D222" s="62" t="s">
        <v>317</v>
      </c>
      <c r="E222" s="62"/>
      <c r="F222" s="238" t="n">
        <f aca="false">F224</f>
        <v>46</v>
      </c>
      <c r="G222" s="228" t="n">
        <f aca="false">G224</f>
        <v>0</v>
      </c>
      <c r="H222" s="228" t="n">
        <f aca="false">H224</f>
        <v>0</v>
      </c>
      <c r="I222" s="228" t="n">
        <f aca="false">I224</f>
        <v>46</v>
      </c>
      <c r="J222" s="228" t="n">
        <f aca="false">J224</f>
        <v>0</v>
      </c>
      <c r="K222" s="212" t="n">
        <f aca="false">G222+H222+I222+J222</f>
        <v>46</v>
      </c>
      <c r="L222" s="98"/>
      <c r="M222" s="98"/>
      <c r="N222" s="98"/>
      <c r="O222" s="98"/>
      <c r="P222" s="272"/>
      <c r="Q222" s="272"/>
      <c r="R222" s="272"/>
    </row>
    <row r="223" s="99" customFormat="true" ht="39" hidden="true" customHeight="false" outlineLevel="0" collapsed="false">
      <c r="A223" s="232" t="s">
        <v>304</v>
      </c>
      <c r="B223" s="62" t="s">
        <v>203</v>
      </c>
      <c r="C223" s="62" t="s">
        <v>33</v>
      </c>
      <c r="D223" s="62" t="s">
        <v>317</v>
      </c>
      <c r="E223" s="62" t="s">
        <v>305</v>
      </c>
      <c r="F223" s="238" t="n">
        <f aca="false">F224</f>
        <v>46</v>
      </c>
      <c r="G223" s="273"/>
      <c r="H223" s="274"/>
      <c r="I223" s="274"/>
      <c r="J223" s="275"/>
      <c r="K223" s="212" t="n">
        <f aca="false">G223+H223+I223+J223</f>
        <v>0</v>
      </c>
      <c r="L223" s="98"/>
      <c r="M223" s="98"/>
      <c r="N223" s="98"/>
      <c r="O223" s="98"/>
      <c r="P223" s="272"/>
      <c r="Q223" s="272"/>
      <c r="R223" s="272"/>
    </row>
    <row r="224" customFormat="false" ht="16.5" hidden="false" customHeight="false" outlineLevel="0" collapsed="false">
      <c r="A224" s="229" t="s">
        <v>278</v>
      </c>
      <c r="B224" s="62" t="s">
        <v>203</v>
      </c>
      <c r="C224" s="62" t="s">
        <v>33</v>
      </c>
      <c r="D224" s="62" t="s">
        <v>317</v>
      </c>
      <c r="E224" s="62" t="s">
        <v>279</v>
      </c>
      <c r="F224" s="238" t="n">
        <f aca="false">345-299</f>
        <v>46</v>
      </c>
      <c r="G224" s="226"/>
      <c r="H224" s="226"/>
      <c r="I224" s="226" t="n">
        <v>46</v>
      </c>
      <c r="J224" s="227"/>
      <c r="K224" s="212" t="n">
        <f aca="false">G224+H224+I224+J224</f>
        <v>46</v>
      </c>
      <c r="L224" s="206"/>
      <c r="M224" s="206"/>
      <c r="N224" s="206"/>
      <c r="O224" s="206"/>
      <c r="R224" s="197"/>
    </row>
    <row r="225" customFormat="false" ht="63.75" hidden="false" customHeight="false" outlineLevel="0" collapsed="false">
      <c r="A225" s="276" t="s">
        <v>318</v>
      </c>
      <c r="B225" s="62" t="s">
        <v>203</v>
      </c>
      <c r="C225" s="62" t="s">
        <v>33</v>
      </c>
      <c r="D225" s="62" t="s">
        <v>319</v>
      </c>
      <c r="E225" s="62"/>
      <c r="F225" s="239" t="n">
        <f aca="false">F226</f>
        <v>1046.9</v>
      </c>
      <c r="G225" s="240" t="n">
        <f aca="false">G226</f>
        <v>0</v>
      </c>
      <c r="H225" s="240" t="n">
        <f aca="false">H226</f>
        <v>0</v>
      </c>
      <c r="I225" s="240" t="n">
        <f aca="false">I226</f>
        <v>1046.9</v>
      </c>
      <c r="J225" s="240" t="n">
        <f aca="false">J226</f>
        <v>0</v>
      </c>
      <c r="K225" s="212" t="n">
        <f aca="false">G225+H225+I225+J225</f>
        <v>1046.9</v>
      </c>
      <c r="L225" s="206"/>
      <c r="M225" s="206"/>
      <c r="N225" s="206"/>
      <c r="O225" s="206"/>
      <c r="R225" s="197"/>
    </row>
    <row r="226" customFormat="false" ht="39" hidden="false" customHeight="false" outlineLevel="0" collapsed="false">
      <c r="A226" s="232" t="s">
        <v>308</v>
      </c>
      <c r="B226" s="62" t="s">
        <v>203</v>
      </c>
      <c r="C226" s="62" t="s">
        <v>33</v>
      </c>
      <c r="D226" s="62" t="s">
        <v>319</v>
      </c>
      <c r="E226" s="62" t="s">
        <v>309</v>
      </c>
      <c r="F226" s="239" t="n">
        <v>1046.9</v>
      </c>
      <c r="G226" s="226"/>
      <c r="H226" s="226"/>
      <c r="I226" s="226" t="n">
        <v>1046.9</v>
      </c>
      <c r="J226" s="227"/>
      <c r="K226" s="212" t="n">
        <f aca="false">G226+H226+I226+J226</f>
        <v>1046.9</v>
      </c>
      <c r="L226" s="206"/>
      <c r="M226" s="206"/>
      <c r="N226" s="206"/>
      <c r="O226" s="206"/>
    </row>
    <row r="227" customFormat="false" ht="16.5" hidden="false" customHeight="false" outlineLevel="0" collapsed="false">
      <c r="A227" s="224" t="s">
        <v>274</v>
      </c>
      <c r="B227" s="62" t="s">
        <v>203</v>
      </c>
      <c r="C227" s="62" t="s">
        <v>33</v>
      </c>
      <c r="D227" s="62" t="s">
        <v>320</v>
      </c>
      <c r="E227" s="62"/>
      <c r="F227" s="238" t="n">
        <f aca="false">F228+F231+F235</f>
        <v>1152</v>
      </c>
      <c r="G227" s="228" t="n">
        <f aca="false">G228+G231+G235</f>
        <v>0</v>
      </c>
      <c r="H227" s="228" t="n">
        <f aca="false">H228+H231+H235</f>
        <v>0</v>
      </c>
      <c r="I227" s="228" t="n">
        <f aca="false">I228+I231+I235</f>
        <v>1152</v>
      </c>
      <c r="J227" s="228" t="n">
        <f aca="false">J228+J231+J235</f>
        <v>0</v>
      </c>
      <c r="K227" s="212" t="n">
        <f aca="false">G227+H227+I227+J227</f>
        <v>1152</v>
      </c>
      <c r="L227" s="206"/>
      <c r="M227" s="206"/>
      <c r="N227" s="206"/>
      <c r="O227" s="206"/>
    </row>
    <row r="228" customFormat="false" ht="51" hidden="false" customHeight="false" outlineLevel="0" collapsed="false">
      <c r="A228" s="257" t="s">
        <v>276</v>
      </c>
      <c r="B228" s="62" t="s">
        <v>203</v>
      </c>
      <c r="C228" s="62" t="s">
        <v>33</v>
      </c>
      <c r="D228" s="62" t="s">
        <v>277</v>
      </c>
      <c r="E228" s="62"/>
      <c r="F228" s="238" t="n">
        <f aca="false">F230</f>
        <v>850.6</v>
      </c>
      <c r="G228" s="228" t="n">
        <f aca="false">G230</f>
        <v>0</v>
      </c>
      <c r="H228" s="228" t="n">
        <f aca="false">H230</f>
        <v>0</v>
      </c>
      <c r="I228" s="228" t="n">
        <f aca="false">I230</f>
        <v>850.6</v>
      </c>
      <c r="J228" s="228" t="n">
        <f aca="false">J230</f>
        <v>0</v>
      </c>
      <c r="K228" s="212" t="n">
        <f aca="false">G228+H228+I228+J228</f>
        <v>850.6</v>
      </c>
      <c r="L228" s="206"/>
      <c r="M228" s="206"/>
      <c r="N228" s="206"/>
      <c r="O228" s="206"/>
    </row>
    <row r="229" customFormat="false" ht="39" hidden="true" customHeight="false" outlineLevel="0" collapsed="false">
      <c r="A229" s="232" t="s">
        <v>304</v>
      </c>
      <c r="B229" s="62" t="s">
        <v>203</v>
      </c>
      <c r="C229" s="62" t="s">
        <v>33</v>
      </c>
      <c r="D229" s="62" t="s">
        <v>277</v>
      </c>
      <c r="E229" s="62" t="s">
        <v>305</v>
      </c>
      <c r="F229" s="238" t="n">
        <f aca="false">F230</f>
        <v>850.6</v>
      </c>
      <c r="G229" s="226"/>
      <c r="H229" s="226"/>
      <c r="I229" s="226"/>
      <c r="J229" s="227"/>
      <c r="K229" s="212" t="n">
        <f aca="false">G229+H229+I229+J229</f>
        <v>0</v>
      </c>
      <c r="L229" s="206"/>
      <c r="M229" s="206"/>
      <c r="N229" s="206"/>
      <c r="O229" s="206"/>
    </row>
    <row r="230" customFormat="false" ht="16.5" hidden="false" customHeight="false" outlineLevel="0" collapsed="false">
      <c r="A230" s="229" t="s">
        <v>278</v>
      </c>
      <c r="B230" s="62" t="s">
        <v>203</v>
      </c>
      <c r="C230" s="62" t="s">
        <v>33</v>
      </c>
      <c r="D230" s="62" t="s">
        <v>277</v>
      </c>
      <c r="E230" s="62" t="s">
        <v>279</v>
      </c>
      <c r="F230" s="238" t="n">
        <f aca="false">838.5+12.1</f>
        <v>850.6</v>
      </c>
      <c r="G230" s="226"/>
      <c r="H230" s="226"/>
      <c r="I230" s="226" t="n">
        <v>850.6</v>
      </c>
      <c r="J230" s="227"/>
      <c r="K230" s="212" t="n">
        <f aca="false">G230+H230+I230+J230</f>
        <v>850.6</v>
      </c>
      <c r="L230" s="206"/>
      <c r="M230" s="206"/>
      <c r="N230" s="206"/>
      <c r="O230" s="206"/>
    </row>
    <row r="231" customFormat="false" ht="38.25" hidden="false" customHeight="false" outlineLevel="0" collapsed="false">
      <c r="A231" s="224" t="s">
        <v>321</v>
      </c>
      <c r="B231" s="62" t="s">
        <v>203</v>
      </c>
      <c r="C231" s="62" t="s">
        <v>33</v>
      </c>
      <c r="D231" s="62" t="s">
        <v>322</v>
      </c>
      <c r="E231" s="62"/>
      <c r="F231" s="238" t="n">
        <f aca="false">F232</f>
        <v>246.4</v>
      </c>
      <c r="G231" s="228" t="n">
        <f aca="false">G232</f>
        <v>0</v>
      </c>
      <c r="H231" s="228" t="n">
        <f aca="false">H232</f>
        <v>0</v>
      </c>
      <c r="I231" s="228" t="n">
        <f aca="false">I232</f>
        <v>246.4</v>
      </c>
      <c r="J231" s="228" t="n">
        <f aca="false">J232</f>
        <v>0</v>
      </c>
      <c r="K231" s="212" t="n">
        <f aca="false">G231+H231+I231+J231</f>
        <v>246.4</v>
      </c>
      <c r="L231" s="206"/>
      <c r="M231" s="206"/>
      <c r="N231" s="206"/>
      <c r="O231" s="206"/>
    </row>
    <row r="232" customFormat="false" ht="51" hidden="false" customHeight="false" outlineLevel="0" collapsed="false">
      <c r="A232" s="224" t="s">
        <v>323</v>
      </c>
      <c r="B232" s="62" t="s">
        <v>203</v>
      </c>
      <c r="C232" s="62" t="s">
        <v>33</v>
      </c>
      <c r="D232" s="62" t="s">
        <v>324</v>
      </c>
      <c r="E232" s="62"/>
      <c r="F232" s="238" t="n">
        <f aca="false">F234</f>
        <v>246.4</v>
      </c>
      <c r="G232" s="228" t="n">
        <f aca="false">G234</f>
        <v>0</v>
      </c>
      <c r="H232" s="228" t="n">
        <f aca="false">H234</f>
        <v>0</v>
      </c>
      <c r="I232" s="228" t="n">
        <f aca="false">I234</f>
        <v>246.4</v>
      </c>
      <c r="J232" s="228" t="n">
        <f aca="false">J234</f>
        <v>0</v>
      </c>
      <c r="K232" s="212" t="n">
        <f aca="false">G232+H232+I232+J232</f>
        <v>246.4</v>
      </c>
      <c r="L232" s="206"/>
      <c r="M232" s="206"/>
      <c r="N232" s="206"/>
      <c r="O232" s="206"/>
    </row>
    <row r="233" customFormat="false" ht="39" hidden="true" customHeight="false" outlineLevel="0" collapsed="false">
      <c r="A233" s="232" t="s">
        <v>304</v>
      </c>
      <c r="B233" s="62" t="s">
        <v>203</v>
      </c>
      <c r="C233" s="62" t="s">
        <v>33</v>
      </c>
      <c r="D233" s="62" t="s">
        <v>324</v>
      </c>
      <c r="E233" s="62" t="s">
        <v>305</v>
      </c>
      <c r="F233" s="238" t="n">
        <f aca="false">F234</f>
        <v>246.4</v>
      </c>
      <c r="G233" s="226"/>
      <c r="H233" s="226"/>
      <c r="I233" s="226"/>
      <c r="J233" s="227"/>
      <c r="K233" s="212" t="n">
        <f aca="false">G233+H233+I233+J233</f>
        <v>0</v>
      </c>
      <c r="L233" s="206"/>
      <c r="M233" s="206"/>
      <c r="N233" s="206"/>
      <c r="O233" s="206"/>
    </row>
    <row r="234" customFormat="false" ht="16.5" hidden="false" customHeight="false" outlineLevel="0" collapsed="false">
      <c r="A234" s="229" t="s">
        <v>278</v>
      </c>
      <c r="B234" s="62" t="s">
        <v>203</v>
      </c>
      <c r="C234" s="62" t="s">
        <v>33</v>
      </c>
      <c r="D234" s="62" t="s">
        <v>324</v>
      </c>
      <c r="E234" s="62" t="s">
        <v>279</v>
      </c>
      <c r="F234" s="238" t="n">
        <v>246.4</v>
      </c>
      <c r="G234" s="226"/>
      <c r="H234" s="226"/>
      <c r="I234" s="226" t="n">
        <v>246.4</v>
      </c>
      <c r="J234" s="227"/>
      <c r="K234" s="212" t="n">
        <f aca="false">G234+H234+I234+J234</f>
        <v>246.4</v>
      </c>
      <c r="L234" s="206"/>
      <c r="M234" s="206"/>
      <c r="N234" s="206"/>
      <c r="O234" s="206"/>
    </row>
    <row r="235" customFormat="false" ht="63.75" hidden="false" customHeight="false" outlineLevel="0" collapsed="false">
      <c r="A235" s="224" t="s">
        <v>325</v>
      </c>
      <c r="B235" s="62" t="s">
        <v>203</v>
      </c>
      <c r="C235" s="62" t="s">
        <v>33</v>
      </c>
      <c r="D235" s="62" t="s">
        <v>326</v>
      </c>
      <c r="E235" s="62"/>
      <c r="F235" s="238" t="n">
        <f aca="false">F236</f>
        <v>55</v>
      </c>
      <c r="G235" s="228" t="n">
        <f aca="false">G236</f>
        <v>0</v>
      </c>
      <c r="H235" s="228" t="n">
        <f aca="false">H236</f>
        <v>0</v>
      </c>
      <c r="I235" s="228" t="n">
        <f aca="false">I236</f>
        <v>55</v>
      </c>
      <c r="J235" s="228" t="n">
        <f aca="false">J236</f>
        <v>0</v>
      </c>
      <c r="K235" s="212" t="n">
        <f aca="false">G235+H235+I235+J235</f>
        <v>55</v>
      </c>
      <c r="L235" s="206"/>
      <c r="M235" s="206"/>
      <c r="N235" s="206"/>
      <c r="O235" s="206"/>
    </row>
    <row r="236" customFormat="false" ht="51" hidden="false" customHeight="false" outlineLevel="0" collapsed="false">
      <c r="A236" s="224" t="s">
        <v>327</v>
      </c>
      <c r="B236" s="62" t="s">
        <v>203</v>
      </c>
      <c r="C236" s="62" t="s">
        <v>33</v>
      </c>
      <c r="D236" s="62" t="s">
        <v>328</v>
      </c>
      <c r="E236" s="62"/>
      <c r="F236" s="238" t="n">
        <f aca="false">F238</f>
        <v>55</v>
      </c>
      <c r="G236" s="228" t="n">
        <f aca="false">G238</f>
        <v>0</v>
      </c>
      <c r="H236" s="228" t="n">
        <f aca="false">H238</f>
        <v>0</v>
      </c>
      <c r="I236" s="228" t="n">
        <f aca="false">I238</f>
        <v>55</v>
      </c>
      <c r="J236" s="228" t="n">
        <f aca="false">J238</f>
        <v>0</v>
      </c>
      <c r="K236" s="212" t="n">
        <f aca="false">G236+H236+I236+J236</f>
        <v>55</v>
      </c>
      <c r="L236" s="206"/>
      <c r="M236" s="206"/>
      <c r="N236" s="206"/>
      <c r="O236" s="206"/>
    </row>
    <row r="237" customFormat="false" ht="39" hidden="true" customHeight="false" outlineLevel="0" collapsed="false">
      <c r="A237" s="232" t="s">
        <v>304</v>
      </c>
      <c r="B237" s="62" t="s">
        <v>203</v>
      </c>
      <c r="C237" s="62" t="s">
        <v>33</v>
      </c>
      <c r="D237" s="62" t="s">
        <v>328</v>
      </c>
      <c r="E237" s="62" t="s">
        <v>305</v>
      </c>
      <c r="F237" s="238"/>
      <c r="G237" s="226"/>
      <c r="H237" s="226"/>
      <c r="I237" s="226"/>
      <c r="J237" s="227"/>
      <c r="K237" s="212" t="n">
        <f aca="false">G237+H237+I237+J237</f>
        <v>0</v>
      </c>
      <c r="L237" s="206"/>
      <c r="M237" s="206"/>
      <c r="N237" s="206"/>
      <c r="O237" s="206"/>
    </row>
    <row r="238" customFormat="false" ht="16.5" hidden="false" customHeight="false" outlineLevel="0" collapsed="false">
      <c r="A238" s="229" t="s">
        <v>278</v>
      </c>
      <c r="B238" s="62" t="s">
        <v>203</v>
      </c>
      <c r="C238" s="62" t="s">
        <v>33</v>
      </c>
      <c r="D238" s="62" t="s">
        <v>328</v>
      </c>
      <c r="E238" s="62" t="s">
        <v>279</v>
      </c>
      <c r="F238" s="238" t="n">
        <v>55</v>
      </c>
      <c r="G238" s="226"/>
      <c r="H238" s="226"/>
      <c r="I238" s="226" t="n">
        <v>55</v>
      </c>
      <c r="J238" s="227"/>
      <c r="K238" s="212" t="n">
        <f aca="false">G238+H238+I238+J238</f>
        <v>55</v>
      </c>
      <c r="L238" s="206"/>
      <c r="M238" s="206"/>
      <c r="N238" s="206"/>
      <c r="O238" s="206"/>
    </row>
    <row r="239" customFormat="false" ht="38.25" hidden="false" customHeight="false" outlineLevel="0" collapsed="false">
      <c r="A239" s="276" t="s">
        <v>329</v>
      </c>
      <c r="B239" s="62" t="s">
        <v>203</v>
      </c>
      <c r="C239" s="62" t="s">
        <v>33</v>
      </c>
      <c r="D239" s="62" t="s">
        <v>330</v>
      </c>
      <c r="E239" s="62"/>
      <c r="F239" s="238" t="n">
        <f aca="false">F240</f>
        <v>214.5</v>
      </c>
      <c r="G239" s="228" t="n">
        <f aca="false">G240</f>
        <v>0</v>
      </c>
      <c r="H239" s="228" t="n">
        <f aca="false">H240</f>
        <v>0</v>
      </c>
      <c r="I239" s="228" t="n">
        <f aca="false">I240</f>
        <v>214.5</v>
      </c>
      <c r="J239" s="228" t="n">
        <f aca="false">J240</f>
        <v>0</v>
      </c>
      <c r="K239" s="212" t="n">
        <f aca="false">G239+H239+I239+J239</f>
        <v>214.5</v>
      </c>
      <c r="L239" s="206"/>
      <c r="M239" s="206"/>
      <c r="N239" s="206"/>
      <c r="O239" s="206"/>
    </row>
    <row r="240" customFormat="false" ht="25.5" hidden="false" customHeight="false" outlineLevel="0" collapsed="false">
      <c r="A240" s="276" t="s">
        <v>331</v>
      </c>
      <c r="B240" s="62" t="s">
        <v>203</v>
      </c>
      <c r="C240" s="62" t="s">
        <v>33</v>
      </c>
      <c r="D240" s="62" t="s">
        <v>332</v>
      </c>
      <c r="E240" s="62"/>
      <c r="F240" s="238" t="n">
        <f aca="false">F241</f>
        <v>214.5</v>
      </c>
      <c r="G240" s="228" t="n">
        <f aca="false">G241</f>
        <v>0</v>
      </c>
      <c r="H240" s="228" t="n">
        <f aca="false">H241</f>
        <v>0</v>
      </c>
      <c r="I240" s="228" t="n">
        <f aca="false">I241</f>
        <v>214.5</v>
      </c>
      <c r="J240" s="228" t="n">
        <f aca="false">J241</f>
        <v>0</v>
      </c>
      <c r="K240" s="212" t="n">
        <f aca="false">G240+H240+I240+J240</f>
        <v>214.5</v>
      </c>
      <c r="L240" s="206"/>
      <c r="M240" s="206"/>
      <c r="N240" s="206"/>
      <c r="O240" s="206"/>
    </row>
    <row r="241" customFormat="false" ht="16.5" hidden="false" customHeight="false" outlineLevel="0" collapsed="false">
      <c r="A241" s="229" t="s">
        <v>278</v>
      </c>
      <c r="B241" s="62" t="s">
        <v>203</v>
      </c>
      <c r="C241" s="62" t="s">
        <v>33</v>
      </c>
      <c r="D241" s="62" t="s">
        <v>332</v>
      </c>
      <c r="E241" s="62" t="s">
        <v>279</v>
      </c>
      <c r="F241" s="238" t="n">
        <v>214.5</v>
      </c>
      <c r="G241" s="226"/>
      <c r="H241" s="226"/>
      <c r="I241" s="226" t="n">
        <v>214.5</v>
      </c>
      <c r="J241" s="227"/>
      <c r="K241" s="212" t="n">
        <f aca="false">G241+H241+I241+J241</f>
        <v>214.5</v>
      </c>
      <c r="L241" s="206"/>
      <c r="M241" s="206"/>
      <c r="N241" s="206"/>
      <c r="O241" s="206"/>
    </row>
    <row r="242" customFormat="false" ht="16.5" hidden="false" customHeight="false" outlineLevel="0" collapsed="false">
      <c r="A242" s="224" t="s">
        <v>79</v>
      </c>
      <c r="B242" s="62" t="s">
        <v>203</v>
      </c>
      <c r="C242" s="62" t="s">
        <v>33</v>
      </c>
      <c r="D242" s="62" t="s">
        <v>80</v>
      </c>
      <c r="E242" s="62"/>
      <c r="F242" s="238" t="n">
        <f aca="false">F243</f>
        <v>2800.2</v>
      </c>
      <c r="G242" s="228" t="n">
        <f aca="false">G243</f>
        <v>0</v>
      </c>
      <c r="H242" s="228" t="n">
        <f aca="false">H243</f>
        <v>0</v>
      </c>
      <c r="I242" s="228" t="n">
        <f aca="false">I243</f>
        <v>2800.2</v>
      </c>
      <c r="J242" s="228" t="n">
        <f aca="false">J243</f>
        <v>0</v>
      </c>
      <c r="K242" s="212" t="n">
        <f aca="false">G242+H242+I242+J242</f>
        <v>2800.2</v>
      </c>
      <c r="L242" s="206"/>
      <c r="M242" s="206"/>
      <c r="N242" s="206"/>
      <c r="O242" s="206"/>
    </row>
    <row r="243" customFormat="false" ht="25.5" hidden="false" customHeight="false" outlineLevel="0" collapsed="false">
      <c r="A243" s="224" t="s">
        <v>333</v>
      </c>
      <c r="B243" s="62" t="s">
        <v>203</v>
      </c>
      <c r="C243" s="62" t="s">
        <v>33</v>
      </c>
      <c r="D243" s="62" t="s">
        <v>136</v>
      </c>
      <c r="E243" s="62"/>
      <c r="F243" s="238" t="n">
        <f aca="false">F244+F246</f>
        <v>2800.2</v>
      </c>
      <c r="G243" s="228" t="n">
        <f aca="false">G244+G246</f>
        <v>0</v>
      </c>
      <c r="H243" s="228" t="n">
        <f aca="false">H244+H246</f>
        <v>0</v>
      </c>
      <c r="I243" s="228" t="n">
        <f aca="false">I244+I246</f>
        <v>2800.2</v>
      </c>
      <c r="J243" s="228" t="n">
        <f aca="false">J244+J246</f>
        <v>0</v>
      </c>
      <c r="K243" s="212" t="n">
        <f aca="false">G243+H243+I243+J243</f>
        <v>2800.2</v>
      </c>
      <c r="L243" s="206"/>
      <c r="M243" s="206"/>
      <c r="N243" s="206"/>
      <c r="O243" s="206"/>
    </row>
    <row r="244" customFormat="false" ht="25.5" hidden="false" customHeight="false" outlineLevel="0" collapsed="false">
      <c r="A244" s="224" t="s">
        <v>334</v>
      </c>
      <c r="B244" s="62" t="s">
        <v>203</v>
      </c>
      <c r="C244" s="62" t="s">
        <v>33</v>
      </c>
      <c r="D244" s="62" t="s">
        <v>335</v>
      </c>
      <c r="E244" s="62"/>
      <c r="F244" s="238" t="n">
        <f aca="false">F245</f>
        <v>2230.4</v>
      </c>
      <c r="G244" s="228" t="n">
        <f aca="false">G245</f>
        <v>0</v>
      </c>
      <c r="H244" s="228" t="n">
        <f aca="false">H245</f>
        <v>0</v>
      </c>
      <c r="I244" s="228" t="n">
        <f aca="false">I245</f>
        <v>2230.4</v>
      </c>
      <c r="J244" s="228" t="n">
        <f aca="false">J245</f>
        <v>0</v>
      </c>
      <c r="K244" s="212" t="n">
        <f aca="false">G244+H244+I244+J244</f>
        <v>2230.4</v>
      </c>
      <c r="L244" s="206"/>
      <c r="M244" s="206"/>
      <c r="N244" s="206"/>
      <c r="O244" s="206"/>
    </row>
    <row r="245" customFormat="false" ht="26.25" hidden="false" customHeight="false" outlineLevel="0" collapsed="false">
      <c r="A245" s="232" t="s">
        <v>61</v>
      </c>
      <c r="B245" s="62" t="s">
        <v>203</v>
      </c>
      <c r="C245" s="62" t="s">
        <v>33</v>
      </c>
      <c r="D245" s="62" t="s">
        <v>335</v>
      </c>
      <c r="E245" s="62" t="s">
        <v>62</v>
      </c>
      <c r="F245" s="238" t="n">
        <v>2230.4</v>
      </c>
      <c r="G245" s="226"/>
      <c r="H245" s="226"/>
      <c r="I245" s="226" t="n">
        <v>2230.4</v>
      </c>
      <c r="J245" s="227"/>
      <c r="K245" s="212" t="n">
        <f aca="false">G245+H245+I245+J245</f>
        <v>2230.4</v>
      </c>
      <c r="L245" s="206"/>
      <c r="M245" s="206"/>
      <c r="N245" s="206"/>
      <c r="O245" s="206"/>
    </row>
    <row r="246" customFormat="false" ht="25.5" hidden="false" customHeight="false" outlineLevel="0" collapsed="false">
      <c r="A246" s="224" t="s">
        <v>336</v>
      </c>
      <c r="B246" s="62" t="s">
        <v>203</v>
      </c>
      <c r="C246" s="62" t="s">
        <v>33</v>
      </c>
      <c r="D246" s="62" t="s">
        <v>337</v>
      </c>
      <c r="E246" s="62"/>
      <c r="F246" s="238" t="n">
        <f aca="false">F247</f>
        <v>569.8</v>
      </c>
      <c r="G246" s="228" t="n">
        <f aca="false">G247</f>
        <v>0</v>
      </c>
      <c r="H246" s="228" t="n">
        <f aca="false">H247</f>
        <v>0</v>
      </c>
      <c r="I246" s="228" t="n">
        <f aca="false">I247</f>
        <v>569.8</v>
      </c>
      <c r="J246" s="228" t="n">
        <f aca="false">J247</f>
        <v>0</v>
      </c>
      <c r="K246" s="212" t="n">
        <f aca="false">G246+H246+I246+J246</f>
        <v>569.8</v>
      </c>
      <c r="L246" s="206"/>
      <c r="M246" s="206"/>
      <c r="N246" s="206"/>
      <c r="O246" s="206"/>
    </row>
    <row r="247" customFormat="false" ht="26.25" hidden="false" customHeight="false" outlineLevel="0" collapsed="false">
      <c r="A247" s="232" t="s">
        <v>61</v>
      </c>
      <c r="B247" s="62" t="s">
        <v>203</v>
      </c>
      <c r="C247" s="62" t="s">
        <v>33</v>
      </c>
      <c r="D247" s="62" t="s">
        <v>337</v>
      </c>
      <c r="E247" s="62" t="s">
        <v>62</v>
      </c>
      <c r="F247" s="238" t="n">
        <v>569.8</v>
      </c>
      <c r="G247" s="226"/>
      <c r="H247" s="226"/>
      <c r="I247" s="226" t="n">
        <v>569.8</v>
      </c>
      <c r="J247" s="227"/>
      <c r="K247" s="212" t="n">
        <f aca="false">G247+H247+I247+J247</f>
        <v>569.8</v>
      </c>
      <c r="L247" s="206"/>
      <c r="M247" s="206"/>
      <c r="N247" s="206"/>
      <c r="O247" s="206"/>
    </row>
    <row r="248" customFormat="false" ht="16.5" hidden="false" customHeight="false" outlineLevel="0" collapsed="false">
      <c r="A248" s="236" t="s">
        <v>209</v>
      </c>
      <c r="B248" s="77" t="s">
        <v>203</v>
      </c>
      <c r="C248" s="77" t="s">
        <v>88</v>
      </c>
      <c r="D248" s="77"/>
      <c r="E248" s="77"/>
      <c r="F248" s="241" t="n">
        <f aca="false">F249+F274+F282+F294+F296+F300+F280</f>
        <v>155423.2</v>
      </c>
      <c r="G248" s="223" t="n">
        <f aca="false">G249+G274+G282+G294+G296+G300+G280</f>
        <v>0</v>
      </c>
      <c r="H248" s="223" t="n">
        <f aca="false">H249+H274+H282+H294+H296+H300+H280</f>
        <v>0</v>
      </c>
      <c r="I248" s="223" t="n">
        <f aca="false">I249+I274+I282+I294+I296+I300+I280</f>
        <v>155423.2</v>
      </c>
      <c r="J248" s="223" t="n">
        <f aca="false">J249+J274+J282+J294+J296+J300+J280</f>
        <v>0</v>
      </c>
      <c r="K248" s="212" t="n">
        <f aca="false">G248+H248+I248+J248</f>
        <v>155423.2</v>
      </c>
      <c r="L248" s="206"/>
      <c r="M248" s="206"/>
      <c r="N248" s="206"/>
      <c r="O248" s="206"/>
    </row>
    <row r="249" customFormat="false" ht="25.5" hidden="false" customHeight="false" outlineLevel="0" collapsed="false">
      <c r="A249" s="224" t="s">
        <v>338</v>
      </c>
      <c r="B249" s="62" t="s">
        <v>203</v>
      </c>
      <c r="C249" s="62" t="s">
        <v>88</v>
      </c>
      <c r="D249" s="62" t="s">
        <v>339</v>
      </c>
      <c r="E249" s="62"/>
      <c r="F249" s="238" t="n">
        <f aca="false">F250+F264+F266</f>
        <v>127929.9</v>
      </c>
      <c r="G249" s="228" t="n">
        <f aca="false">G250+G264+G266</f>
        <v>0</v>
      </c>
      <c r="H249" s="228" t="n">
        <f aca="false">H250+H264+H266</f>
        <v>0</v>
      </c>
      <c r="I249" s="228" t="n">
        <f aca="false">I250+I264+I266</f>
        <v>127929.9</v>
      </c>
      <c r="J249" s="228" t="n">
        <f aca="false">J250+J264+J266</f>
        <v>0</v>
      </c>
      <c r="K249" s="212" t="n">
        <f aca="false">G249+H249+I249+J249</f>
        <v>127929.9</v>
      </c>
      <c r="L249" s="206"/>
      <c r="M249" s="206"/>
      <c r="N249" s="206"/>
      <c r="O249" s="206"/>
    </row>
    <row r="250" customFormat="false" ht="114.75" hidden="false" customHeight="false" outlineLevel="0" collapsed="false">
      <c r="A250" s="257" t="s">
        <v>340</v>
      </c>
      <c r="B250" s="62" t="s">
        <v>203</v>
      </c>
      <c r="C250" s="62" t="s">
        <v>88</v>
      </c>
      <c r="D250" s="62" t="s">
        <v>341</v>
      </c>
      <c r="E250" s="62"/>
      <c r="F250" s="238" t="n">
        <f aca="false">F251+F254+F257+F262+F260</f>
        <v>89970.6</v>
      </c>
      <c r="G250" s="228" t="n">
        <f aca="false">G251+G254+G257+G262+G260</f>
        <v>0</v>
      </c>
      <c r="H250" s="228" t="n">
        <f aca="false">H251+H254+H257+H262+H260</f>
        <v>0</v>
      </c>
      <c r="I250" s="228" t="n">
        <f aca="false">I251+I254+I257+I262+I260</f>
        <v>89970.6</v>
      </c>
      <c r="J250" s="228" t="n">
        <f aca="false">J251+J254+J257+J262+J260</f>
        <v>0</v>
      </c>
      <c r="K250" s="212" t="n">
        <f aca="false">G250+H250+I250+J250</f>
        <v>89970.6</v>
      </c>
      <c r="L250" s="206"/>
      <c r="M250" s="206"/>
      <c r="N250" s="206"/>
      <c r="O250" s="206"/>
    </row>
    <row r="251" customFormat="false" ht="38.25" hidden="false" customHeight="false" outlineLevel="0" collapsed="false">
      <c r="A251" s="257" t="s">
        <v>342</v>
      </c>
      <c r="B251" s="62" t="s">
        <v>203</v>
      </c>
      <c r="C251" s="62" t="s">
        <v>88</v>
      </c>
      <c r="D251" s="62" t="s">
        <v>343</v>
      </c>
      <c r="E251" s="62"/>
      <c r="F251" s="238" t="n">
        <f aca="false">F253</f>
        <v>72999.1</v>
      </c>
      <c r="G251" s="228" t="n">
        <f aca="false">G253</f>
        <v>0</v>
      </c>
      <c r="H251" s="228" t="n">
        <f aca="false">H253</f>
        <v>0</v>
      </c>
      <c r="I251" s="228" t="n">
        <f aca="false">I253</f>
        <v>72999.1</v>
      </c>
      <c r="J251" s="228" t="n">
        <f aca="false">J253</f>
        <v>0</v>
      </c>
      <c r="K251" s="212" t="n">
        <f aca="false">G251+H251+I251+J251</f>
        <v>72999.1</v>
      </c>
      <c r="L251" s="206"/>
      <c r="M251" s="206"/>
      <c r="N251" s="206"/>
      <c r="O251" s="206"/>
    </row>
    <row r="252" customFormat="false" ht="39" hidden="true" customHeight="false" outlineLevel="0" collapsed="false">
      <c r="A252" s="232" t="s">
        <v>304</v>
      </c>
      <c r="B252" s="62" t="s">
        <v>203</v>
      </c>
      <c r="C252" s="62" t="s">
        <v>88</v>
      </c>
      <c r="D252" s="62" t="s">
        <v>343</v>
      </c>
      <c r="E252" s="62" t="s">
        <v>305</v>
      </c>
      <c r="F252" s="238" t="n">
        <f aca="false">F253</f>
        <v>72999.1</v>
      </c>
      <c r="G252" s="226"/>
      <c r="H252" s="226"/>
      <c r="I252" s="226"/>
      <c r="J252" s="227"/>
      <c r="K252" s="212" t="n">
        <f aca="false">G252+H252+I252+J252</f>
        <v>0</v>
      </c>
      <c r="L252" s="206"/>
      <c r="M252" s="206"/>
      <c r="N252" s="206"/>
      <c r="O252" s="206"/>
    </row>
    <row r="253" customFormat="false" ht="39" hidden="false" customHeight="false" outlineLevel="0" collapsed="false">
      <c r="A253" s="232" t="s">
        <v>308</v>
      </c>
      <c r="B253" s="62" t="s">
        <v>203</v>
      </c>
      <c r="C253" s="62" t="s">
        <v>88</v>
      </c>
      <c r="D253" s="62" t="s">
        <v>343</v>
      </c>
      <c r="E253" s="277" t="n">
        <v>611</v>
      </c>
      <c r="F253" s="238" t="n">
        <f aca="false">72952.1+47</f>
        <v>72999.1</v>
      </c>
      <c r="G253" s="226"/>
      <c r="H253" s="226"/>
      <c r="I253" s="226" t="n">
        <v>72999.1</v>
      </c>
      <c r="J253" s="227"/>
      <c r="K253" s="212" t="n">
        <f aca="false">G253+H253+I253+J253</f>
        <v>72999.1</v>
      </c>
      <c r="L253" s="206"/>
      <c r="M253" s="206"/>
      <c r="N253" s="206"/>
      <c r="O253" s="206"/>
    </row>
    <row r="254" customFormat="false" ht="38.25" hidden="false" customHeight="false" outlineLevel="0" collapsed="false">
      <c r="A254" s="257" t="s">
        <v>344</v>
      </c>
      <c r="B254" s="62" t="s">
        <v>203</v>
      </c>
      <c r="C254" s="62" t="s">
        <v>88</v>
      </c>
      <c r="D254" s="62" t="s">
        <v>345</v>
      </c>
      <c r="E254" s="62"/>
      <c r="F254" s="238" t="n">
        <f aca="false">F256</f>
        <v>15124.9</v>
      </c>
      <c r="G254" s="228" t="n">
        <f aca="false">G256</f>
        <v>0</v>
      </c>
      <c r="H254" s="228" t="n">
        <f aca="false">H256</f>
        <v>0</v>
      </c>
      <c r="I254" s="228" t="n">
        <f aca="false">I256</f>
        <v>15124.9</v>
      </c>
      <c r="J254" s="228" t="n">
        <f aca="false">J256</f>
        <v>0</v>
      </c>
      <c r="K254" s="212" t="n">
        <f aca="false">G254+H254+I254+J254</f>
        <v>15124.9</v>
      </c>
      <c r="L254" s="206"/>
      <c r="M254" s="206"/>
      <c r="N254" s="206"/>
      <c r="O254" s="206"/>
      <c r="R254" s="197"/>
    </row>
    <row r="255" customFormat="false" ht="39" hidden="true" customHeight="false" outlineLevel="0" collapsed="false">
      <c r="A255" s="232" t="s">
        <v>304</v>
      </c>
      <c r="B255" s="62" t="s">
        <v>203</v>
      </c>
      <c r="C255" s="62" t="s">
        <v>88</v>
      </c>
      <c r="D255" s="62" t="s">
        <v>345</v>
      </c>
      <c r="E255" s="62" t="s">
        <v>305</v>
      </c>
      <c r="F255" s="238" t="n">
        <f aca="false">F256</f>
        <v>15124.9</v>
      </c>
      <c r="G255" s="226"/>
      <c r="H255" s="226"/>
      <c r="I255" s="226"/>
      <c r="J255" s="227"/>
      <c r="K255" s="212" t="n">
        <f aca="false">G255+H255+I255+J255</f>
        <v>0</v>
      </c>
      <c r="L255" s="206"/>
      <c r="M255" s="206"/>
      <c r="N255" s="206"/>
      <c r="O255" s="206"/>
      <c r="R255" s="197"/>
    </row>
    <row r="256" s="99" customFormat="true" ht="39" hidden="false" customHeight="false" outlineLevel="0" collapsed="false">
      <c r="A256" s="232" t="s">
        <v>308</v>
      </c>
      <c r="B256" s="62" t="s">
        <v>203</v>
      </c>
      <c r="C256" s="62" t="s">
        <v>88</v>
      </c>
      <c r="D256" s="62" t="s">
        <v>345</v>
      </c>
      <c r="E256" s="62" t="s">
        <v>309</v>
      </c>
      <c r="F256" s="238" t="n">
        <f aca="false">15087.3+37.6</f>
        <v>15124.9</v>
      </c>
      <c r="G256" s="273"/>
      <c r="H256" s="274"/>
      <c r="I256" s="234" t="n">
        <v>15124.9</v>
      </c>
      <c r="J256" s="275"/>
      <c r="K256" s="212" t="n">
        <f aca="false">G256+H256+I256+J256</f>
        <v>15124.9</v>
      </c>
      <c r="L256" s="98"/>
      <c r="M256" s="98"/>
      <c r="N256" s="98"/>
      <c r="O256" s="98"/>
      <c r="P256" s="272"/>
      <c r="Q256" s="272"/>
      <c r="R256" s="272"/>
    </row>
    <row r="257" s="99" customFormat="true" ht="38.25" hidden="false" customHeight="false" outlineLevel="0" collapsed="false">
      <c r="A257" s="258" t="s">
        <v>346</v>
      </c>
      <c r="B257" s="62" t="s">
        <v>347</v>
      </c>
      <c r="C257" s="62" t="s">
        <v>88</v>
      </c>
      <c r="D257" s="62" t="s">
        <v>348</v>
      </c>
      <c r="E257" s="62"/>
      <c r="F257" s="238" t="n">
        <f aca="false">F259</f>
        <v>790.6</v>
      </c>
      <c r="G257" s="228" t="n">
        <f aca="false">G259</f>
        <v>0</v>
      </c>
      <c r="H257" s="228" t="n">
        <f aca="false">H259</f>
        <v>0</v>
      </c>
      <c r="I257" s="228" t="n">
        <f aca="false">I259</f>
        <v>790.6</v>
      </c>
      <c r="J257" s="228" t="n">
        <f aca="false">J259</f>
        <v>0</v>
      </c>
      <c r="K257" s="212" t="n">
        <f aca="false">G257+H257+I257+J257</f>
        <v>790.6</v>
      </c>
      <c r="L257" s="98"/>
      <c r="M257" s="98"/>
      <c r="N257" s="98"/>
      <c r="O257" s="98"/>
      <c r="P257" s="272"/>
      <c r="Q257" s="272"/>
      <c r="R257" s="272"/>
    </row>
    <row r="258" s="99" customFormat="true" ht="39" hidden="true" customHeight="false" outlineLevel="0" collapsed="false">
      <c r="A258" s="232" t="s">
        <v>304</v>
      </c>
      <c r="B258" s="62" t="s">
        <v>347</v>
      </c>
      <c r="C258" s="62" t="s">
        <v>88</v>
      </c>
      <c r="D258" s="62" t="s">
        <v>348</v>
      </c>
      <c r="E258" s="62" t="s">
        <v>305</v>
      </c>
      <c r="F258" s="238" t="n">
        <f aca="false">F259</f>
        <v>790.6</v>
      </c>
      <c r="G258" s="273"/>
      <c r="H258" s="274"/>
      <c r="I258" s="234"/>
      <c r="J258" s="275"/>
      <c r="K258" s="212" t="n">
        <f aca="false">G258+H258+I258+J258</f>
        <v>0</v>
      </c>
      <c r="L258" s="98"/>
      <c r="M258" s="98"/>
      <c r="N258" s="98"/>
      <c r="O258" s="98"/>
      <c r="P258" s="272"/>
      <c r="Q258" s="272"/>
      <c r="R258" s="272"/>
    </row>
    <row r="259" s="99" customFormat="true" ht="39" hidden="false" customHeight="false" outlineLevel="0" collapsed="false">
      <c r="A259" s="232" t="s">
        <v>308</v>
      </c>
      <c r="B259" s="62" t="s">
        <v>347</v>
      </c>
      <c r="C259" s="62" t="s">
        <v>88</v>
      </c>
      <c r="D259" s="62" t="s">
        <v>348</v>
      </c>
      <c r="E259" s="62" t="s">
        <v>309</v>
      </c>
      <c r="F259" s="238" t="n">
        <f aca="false">749.6-159.6+200.6</f>
        <v>790.6</v>
      </c>
      <c r="G259" s="273"/>
      <c r="H259" s="274"/>
      <c r="I259" s="234" t="n">
        <v>790.6</v>
      </c>
      <c r="J259" s="275"/>
      <c r="K259" s="212" t="n">
        <f aca="false">G259+H259+I259+J259</f>
        <v>790.6</v>
      </c>
      <c r="L259" s="98"/>
      <c r="M259" s="98"/>
      <c r="N259" s="98"/>
      <c r="O259" s="98"/>
      <c r="P259" s="272"/>
      <c r="Q259" s="272"/>
      <c r="R259" s="272"/>
    </row>
    <row r="260" s="99" customFormat="true" ht="39" hidden="false" customHeight="false" outlineLevel="0" collapsed="false">
      <c r="A260" s="173" t="s">
        <v>349</v>
      </c>
      <c r="B260" s="62" t="s">
        <v>203</v>
      </c>
      <c r="C260" s="62" t="s">
        <v>88</v>
      </c>
      <c r="D260" s="62" t="s">
        <v>350</v>
      </c>
      <c r="E260" s="62"/>
      <c r="F260" s="238" t="n">
        <f aca="false">F261</f>
        <v>170.6</v>
      </c>
      <c r="G260" s="228" t="n">
        <f aca="false">G261</f>
        <v>0</v>
      </c>
      <c r="H260" s="228" t="n">
        <f aca="false">H261</f>
        <v>0</v>
      </c>
      <c r="I260" s="228" t="n">
        <f aca="false">I261</f>
        <v>170.6</v>
      </c>
      <c r="J260" s="228" t="n">
        <f aca="false">J261</f>
        <v>0</v>
      </c>
      <c r="K260" s="212" t="n">
        <f aca="false">G260+H260+I260+J260</f>
        <v>170.6</v>
      </c>
      <c r="L260" s="98"/>
      <c r="M260" s="98"/>
      <c r="N260" s="98"/>
      <c r="O260" s="98"/>
      <c r="P260" s="272"/>
      <c r="Q260" s="272"/>
      <c r="R260" s="272"/>
    </row>
    <row r="261" s="99" customFormat="true" ht="39" hidden="false" customHeight="false" outlineLevel="0" collapsed="false">
      <c r="A261" s="232" t="s">
        <v>308</v>
      </c>
      <c r="B261" s="62" t="s">
        <v>203</v>
      </c>
      <c r="C261" s="62" t="s">
        <v>88</v>
      </c>
      <c r="D261" s="62" t="s">
        <v>350</v>
      </c>
      <c r="E261" s="62" t="s">
        <v>309</v>
      </c>
      <c r="F261" s="238" t="n">
        <v>170.6</v>
      </c>
      <c r="G261" s="273"/>
      <c r="H261" s="274"/>
      <c r="I261" s="234" t="n">
        <v>170.6</v>
      </c>
      <c r="J261" s="275"/>
      <c r="K261" s="212" t="n">
        <f aca="false">G261+H261+I261+J261</f>
        <v>170.6</v>
      </c>
      <c r="L261" s="98"/>
      <c r="M261" s="98"/>
      <c r="N261" s="98"/>
      <c r="O261" s="98"/>
      <c r="P261" s="272"/>
      <c r="Q261" s="272"/>
      <c r="R261" s="272"/>
    </row>
    <row r="262" s="99" customFormat="true" ht="38.25" hidden="false" customHeight="false" outlineLevel="0" collapsed="false">
      <c r="A262" s="258" t="s">
        <v>351</v>
      </c>
      <c r="B262" s="62" t="s">
        <v>203</v>
      </c>
      <c r="C262" s="62" t="s">
        <v>88</v>
      </c>
      <c r="D262" s="62" t="s">
        <v>352</v>
      </c>
      <c r="E262" s="62"/>
      <c r="F262" s="238" t="n">
        <f aca="false">F263</f>
        <v>885.4</v>
      </c>
      <c r="G262" s="228" t="n">
        <f aca="false">G263</f>
        <v>0</v>
      </c>
      <c r="H262" s="228" t="n">
        <f aca="false">H263</f>
        <v>0</v>
      </c>
      <c r="I262" s="228" t="n">
        <f aca="false">I263</f>
        <v>885.4</v>
      </c>
      <c r="J262" s="228" t="n">
        <f aca="false">J263</f>
        <v>0</v>
      </c>
      <c r="K262" s="212" t="n">
        <f aca="false">G262+H262+I262+J262</f>
        <v>885.4</v>
      </c>
      <c r="L262" s="98"/>
      <c r="M262" s="98"/>
      <c r="N262" s="98"/>
      <c r="O262" s="98"/>
      <c r="P262" s="272"/>
      <c r="Q262" s="272"/>
      <c r="R262" s="272"/>
    </row>
    <row r="263" customFormat="false" ht="16.5" hidden="false" customHeight="false" outlineLevel="0" collapsed="false">
      <c r="A263" s="229" t="s">
        <v>278</v>
      </c>
      <c r="B263" s="62" t="s">
        <v>203</v>
      </c>
      <c r="C263" s="62" t="s">
        <v>88</v>
      </c>
      <c r="D263" s="62" t="s">
        <v>352</v>
      </c>
      <c r="E263" s="62" t="s">
        <v>279</v>
      </c>
      <c r="F263" s="238" t="n">
        <v>885.4</v>
      </c>
      <c r="G263" s="226"/>
      <c r="H263" s="226"/>
      <c r="I263" s="226" t="n">
        <v>885.4</v>
      </c>
      <c r="J263" s="227"/>
      <c r="K263" s="212" t="n">
        <f aca="false">G263+H263+I263+J263</f>
        <v>885.4</v>
      </c>
      <c r="L263" s="206"/>
      <c r="M263" s="206"/>
      <c r="N263" s="206"/>
      <c r="O263" s="206"/>
      <c r="R263" s="197"/>
    </row>
    <row r="264" customFormat="false" ht="25.5" hidden="false" customHeight="false" outlineLevel="0" collapsed="false">
      <c r="A264" s="224" t="s">
        <v>299</v>
      </c>
      <c r="B264" s="62" t="s">
        <v>203</v>
      </c>
      <c r="C264" s="62" t="s">
        <v>88</v>
      </c>
      <c r="D264" s="62" t="s">
        <v>452</v>
      </c>
      <c r="E264" s="62"/>
      <c r="F264" s="238" t="n">
        <f aca="false">F265</f>
        <v>0</v>
      </c>
      <c r="G264" s="228" t="n">
        <f aca="false">G265</f>
        <v>0</v>
      </c>
      <c r="H264" s="228" t="n">
        <f aca="false">H265</f>
        <v>0</v>
      </c>
      <c r="I264" s="228" t="n">
        <f aca="false">I265</f>
        <v>0</v>
      </c>
      <c r="J264" s="228" t="n">
        <f aca="false">J265</f>
        <v>0</v>
      </c>
      <c r="K264" s="212" t="n">
        <f aca="false">G264+H264+I264+J264</f>
        <v>0</v>
      </c>
      <c r="L264" s="206"/>
      <c r="M264" s="206"/>
      <c r="N264" s="206"/>
      <c r="O264" s="206"/>
      <c r="R264" s="197"/>
    </row>
    <row r="265" customFormat="false" ht="16.5" hidden="false" customHeight="false" outlineLevel="0" collapsed="false">
      <c r="A265" s="258" t="s">
        <v>301</v>
      </c>
      <c r="B265" s="62" t="s">
        <v>203</v>
      </c>
      <c r="C265" s="62" t="s">
        <v>88</v>
      </c>
      <c r="D265" s="62" t="s">
        <v>452</v>
      </c>
      <c r="E265" s="62" t="s">
        <v>302</v>
      </c>
      <c r="F265" s="238" t="n">
        <v>0</v>
      </c>
      <c r="G265" s="226"/>
      <c r="H265" s="226"/>
      <c r="I265" s="226"/>
      <c r="J265" s="227"/>
      <c r="K265" s="212" t="n">
        <f aca="false">G265+H265+I265+J265</f>
        <v>0</v>
      </c>
      <c r="L265" s="206"/>
      <c r="M265" s="206"/>
      <c r="N265" s="206"/>
      <c r="O265" s="206"/>
      <c r="R265" s="197"/>
    </row>
    <row r="266" s="99" customFormat="true" ht="13.5" hidden="false" customHeight="true" outlineLevel="0" collapsed="false">
      <c r="A266" s="246" t="s">
        <v>299</v>
      </c>
      <c r="B266" s="62" t="s">
        <v>203</v>
      </c>
      <c r="C266" s="62" t="s">
        <v>88</v>
      </c>
      <c r="D266" s="62" t="s">
        <v>339</v>
      </c>
      <c r="E266" s="62"/>
      <c r="F266" s="230" t="n">
        <f aca="false">F267</f>
        <v>37959.3</v>
      </c>
      <c r="G266" s="231" t="n">
        <f aca="false">G267</f>
        <v>0</v>
      </c>
      <c r="H266" s="231" t="n">
        <f aca="false">H267</f>
        <v>0</v>
      </c>
      <c r="I266" s="231" t="n">
        <f aca="false">I267</f>
        <v>37959.3</v>
      </c>
      <c r="J266" s="231" t="n">
        <f aca="false">J267</f>
        <v>0</v>
      </c>
      <c r="K266" s="212" t="n">
        <f aca="false">G266+H266+I266+J266</f>
        <v>37959.3</v>
      </c>
      <c r="L266" s="98"/>
      <c r="M266" s="98"/>
      <c r="N266" s="98"/>
      <c r="O266" s="98"/>
      <c r="P266" s="272"/>
      <c r="Q266" s="272"/>
      <c r="R266" s="272"/>
    </row>
    <row r="267" s="99" customFormat="true" ht="27.75" hidden="false" customHeight="true" outlineLevel="0" collapsed="false">
      <c r="A267" s="232" t="s">
        <v>549</v>
      </c>
      <c r="B267" s="62" t="s">
        <v>203</v>
      </c>
      <c r="C267" s="62" t="s">
        <v>88</v>
      </c>
      <c r="D267" s="62" t="s">
        <v>353</v>
      </c>
      <c r="E267" s="62"/>
      <c r="F267" s="230" t="n">
        <f aca="false">F269+F270</f>
        <v>37959.3</v>
      </c>
      <c r="G267" s="231" t="n">
        <f aca="false">G269+G270</f>
        <v>0</v>
      </c>
      <c r="H267" s="231" t="n">
        <f aca="false">H269+H270</f>
        <v>0</v>
      </c>
      <c r="I267" s="231" t="n">
        <f aca="false">I269+I270</f>
        <v>37959.3</v>
      </c>
      <c r="J267" s="231" t="n">
        <f aca="false">J269+J270</f>
        <v>0</v>
      </c>
      <c r="K267" s="212" t="n">
        <f aca="false">G267+H267+I267+J267</f>
        <v>37959.3</v>
      </c>
      <c r="L267" s="98"/>
      <c r="M267" s="98"/>
      <c r="N267" s="98"/>
      <c r="O267" s="98"/>
      <c r="P267" s="272"/>
      <c r="Q267" s="272"/>
      <c r="R267" s="272"/>
    </row>
    <row r="268" s="99" customFormat="true" ht="15.75" hidden="true" customHeight="true" outlineLevel="0" collapsed="false">
      <c r="A268" s="232" t="s">
        <v>301</v>
      </c>
      <c r="B268" s="62" t="s">
        <v>203</v>
      </c>
      <c r="C268" s="62" t="s">
        <v>88</v>
      </c>
      <c r="D268" s="62" t="s">
        <v>353</v>
      </c>
      <c r="E268" s="62" t="s">
        <v>305</v>
      </c>
      <c r="F268" s="230" t="n">
        <f aca="false">F267</f>
        <v>37959.3</v>
      </c>
      <c r="G268" s="273"/>
      <c r="H268" s="274"/>
      <c r="I268" s="274"/>
      <c r="J268" s="275"/>
      <c r="K268" s="212" t="n">
        <f aca="false">G268+H268+I268+J268</f>
        <v>0</v>
      </c>
      <c r="L268" s="98"/>
      <c r="M268" s="98"/>
      <c r="N268" s="98"/>
      <c r="O268" s="98"/>
      <c r="P268" s="272"/>
      <c r="Q268" s="272"/>
      <c r="R268" s="272"/>
    </row>
    <row r="269" s="99" customFormat="true" ht="41.25" hidden="false" customHeight="true" outlineLevel="0" collapsed="false">
      <c r="A269" s="232" t="s">
        <v>308</v>
      </c>
      <c r="B269" s="62" t="s">
        <v>203</v>
      </c>
      <c r="C269" s="62" t="s">
        <v>88</v>
      </c>
      <c r="D269" s="62" t="s">
        <v>353</v>
      </c>
      <c r="E269" s="62" t="s">
        <v>309</v>
      </c>
      <c r="F269" s="230" t="n">
        <v>28332</v>
      </c>
      <c r="G269" s="273"/>
      <c r="H269" s="274"/>
      <c r="I269" s="274" t="n">
        <v>28332</v>
      </c>
      <c r="J269" s="275"/>
      <c r="K269" s="212" t="n">
        <f aca="false">G269+H269+I269+J269</f>
        <v>28332</v>
      </c>
      <c r="L269" s="98"/>
      <c r="M269" s="98"/>
      <c r="N269" s="98"/>
      <c r="O269" s="98"/>
      <c r="P269" s="272"/>
      <c r="Q269" s="272"/>
      <c r="R269" s="272"/>
    </row>
    <row r="270" s="99" customFormat="true" ht="13.5" hidden="false" customHeight="true" outlineLevel="0" collapsed="false">
      <c r="A270" s="229" t="s">
        <v>278</v>
      </c>
      <c r="B270" s="62" t="s">
        <v>203</v>
      </c>
      <c r="C270" s="62" t="s">
        <v>88</v>
      </c>
      <c r="D270" s="62" t="s">
        <v>353</v>
      </c>
      <c r="E270" s="62" t="s">
        <v>279</v>
      </c>
      <c r="F270" s="230" t="n">
        <v>9627.3</v>
      </c>
      <c r="G270" s="273"/>
      <c r="H270" s="274"/>
      <c r="I270" s="274" t="n">
        <v>9627.3</v>
      </c>
      <c r="J270" s="275"/>
      <c r="K270" s="212" t="n">
        <f aca="false">G270+H270+I270+J270</f>
        <v>9627.3</v>
      </c>
      <c r="L270" s="98"/>
      <c r="M270" s="98"/>
      <c r="N270" s="98"/>
      <c r="O270" s="98"/>
      <c r="P270" s="272"/>
      <c r="Q270" s="272"/>
      <c r="R270" s="272"/>
    </row>
    <row r="271" customFormat="false" ht="16.5" hidden="true" customHeight="false" outlineLevel="0" collapsed="false">
      <c r="A271" s="224" t="s">
        <v>354</v>
      </c>
      <c r="B271" s="62" t="s">
        <v>203</v>
      </c>
      <c r="C271" s="62" t="s">
        <v>88</v>
      </c>
      <c r="D271" s="62" t="s">
        <v>355</v>
      </c>
      <c r="E271" s="62"/>
      <c r="F271" s="238" t="n">
        <f aca="false">F272</f>
        <v>0</v>
      </c>
      <c r="G271" s="226"/>
      <c r="H271" s="226"/>
      <c r="I271" s="226"/>
      <c r="J271" s="227"/>
      <c r="K271" s="212" t="n">
        <f aca="false">G271+H271+I271+J271</f>
        <v>0</v>
      </c>
      <c r="L271" s="206"/>
      <c r="M271" s="206"/>
      <c r="N271" s="206"/>
      <c r="O271" s="206"/>
      <c r="R271" s="197"/>
    </row>
    <row r="272" customFormat="false" ht="25.5" hidden="true" customHeight="false" outlineLevel="0" collapsed="false">
      <c r="A272" s="224" t="s">
        <v>299</v>
      </c>
      <c r="B272" s="62" t="s">
        <v>203</v>
      </c>
      <c r="C272" s="62" t="s">
        <v>88</v>
      </c>
      <c r="D272" s="62" t="s">
        <v>519</v>
      </c>
      <c r="E272" s="62"/>
      <c r="F272" s="238" t="n">
        <f aca="false">F273</f>
        <v>0</v>
      </c>
      <c r="G272" s="226"/>
      <c r="H272" s="226"/>
      <c r="I272" s="226"/>
      <c r="J272" s="227"/>
      <c r="K272" s="212" t="n">
        <f aca="false">G272+H272+I272+J272</f>
        <v>0</v>
      </c>
      <c r="L272" s="206"/>
      <c r="M272" s="206"/>
      <c r="N272" s="206"/>
      <c r="O272" s="206"/>
      <c r="R272" s="197"/>
    </row>
    <row r="273" customFormat="false" ht="16.5" hidden="true" customHeight="false" outlineLevel="0" collapsed="false">
      <c r="A273" s="224" t="s">
        <v>301</v>
      </c>
      <c r="B273" s="62" t="s">
        <v>203</v>
      </c>
      <c r="C273" s="62" t="s">
        <v>88</v>
      </c>
      <c r="D273" s="62" t="s">
        <v>519</v>
      </c>
      <c r="E273" s="62" t="s">
        <v>302</v>
      </c>
      <c r="F273" s="238" t="n">
        <v>0</v>
      </c>
      <c r="G273" s="226"/>
      <c r="H273" s="226"/>
      <c r="I273" s="226"/>
      <c r="J273" s="227"/>
      <c r="K273" s="212" t="n">
        <f aca="false">G273+H273+I273+J273</f>
        <v>0</v>
      </c>
      <c r="L273" s="206"/>
      <c r="M273" s="206"/>
      <c r="N273" s="206"/>
      <c r="O273" s="206"/>
      <c r="R273" s="197"/>
    </row>
    <row r="274" customFormat="false" ht="16.5" hidden="false" customHeight="false" outlineLevel="0" collapsed="false">
      <c r="A274" s="246" t="s">
        <v>354</v>
      </c>
      <c r="B274" s="62" t="s">
        <v>203</v>
      </c>
      <c r="C274" s="62" t="s">
        <v>88</v>
      </c>
      <c r="D274" s="62" t="s">
        <v>355</v>
      </c>
      <c r="E274" s="62"/>
      <c r="F274" s="239" t="n">
        <f aca="false">F275</f>
        <v>4255.4</v>
      </c>
      <c r="G274" s="240" t="n">
        <f aca="false">G275</f>
        <v>0</v>
      </c>
      <c r="H274" s="240" t="n">
        <f aca="false">H275</f>
        <v>0</v>
      </c>
      <c r="I274" s="240" t="n">
        <f aca="false">I275</f>
        <v>4255.4</v>
      </c>
      <c r="J274" s="240" t="n">
        <f aca="false">J275</f>
        <v>0</v>
      </c>
      <c r="K274" s="212" t="n">
        <f aca="false">G274+H274+I274+J274</f>
        <v>4255.4</v>
      </c>
      <c r="L274" s="206"/>
      <c r="M274" s="206"/>
      <c r="N274" s="206"/>
      <c r="O274" s="206"/>
      <c r="R274" s="197"/>
    </row>
    <row r="275" customFormat="false" ht="25.5" hidden="false" customHeight="false" outlineLevel="0" collapsed="false">
      <c r="A275" s="246" t="s">
        <v>299</v>
      </c>
      <c r="B275" s="62" t="s">
        <v>203</v>
      </c>
      <c r="C275" s="62" t="s">
        <v>88</v>
      </c>
      <c r="D275" s="62" t="s">
        <v>355</v>
      </c>
      <c r="E275" s="62"/>
      <c r="F275" s="239" t="n">
        <f aca="false">F276</f>
        <v>4255.4</v>
      </c>
      <c r="G275" s="240" t="n">
        <f aca="false">G276</f>
        <v>0</v>
      </c>
      <c r="H275" s="240" t="n">
        <f aca="false">H276</f>
        <v>0</v>
      </c>
      <c r="I275" s="240" t="n">
        <f aca="false">I276</f>
        <v>4255.4</v>
      </c>
      <c r="J275" s="240" t="n">
        <f aca="false">J276</f>
        <v>0</v>
      </c>
      <c r="K275" s="212" t="n">
        <f aca="false">G275+H275+I275+J275</f>
        <v>4255.4</v>
      </c>
      <c r="L275" s="206"/>
      <c r="M275" s="206"/>
      <c r="N275" s="206"/>
      <c r="O275" s="206"/>
      <c r="R275" s="197"/>
    </row>
    <row r="276" customFormat="false" ht="16.5" hidden="false" customHeight="false" outlineLevel="0" collapsed="false">
      <c r="A276" s="246" t="s">
        <v>550</v>
      </c>
      <c r="B276" s="62" t="s">
        <v>203</v>
      </c>
      <c r="C276" s="62" t="s">
        <v>88</v>
      </c>
      <c r="D276" s="62" t="s">
        <v>356</v>
      </c>
      <c r="E276" s="62"/>
      <c r="F276" s="239" t="n">
        <f aca="false">F278+F279</f>
        <v>4255.4</v>
      </c>
      <c r="G276" s="240" t="n">
        <f aca="false">G278+G279</f>
        <v>0</v>
      </c>
      <c r="H276" s="240" t="n">
        <f aca="false">H278+H279</f>
        <v>0</v>
      </c>
      <c r="I276" s="240" t="n">
        <f aca="false">I278+I279</f>
        <v>4255.4</v>
      </c>
      <c r="J276" s="240" t="n">
        <f aca="false">J278+J279</f>
        <v>0</v>
      </c>
      <c r="K276" s="212" t="n">
        <f aca="false">G276+H276+I276+J276</f>
        <v>4255.4</v>
      </c>
      <c r="L276" s="206"/>
      <c r="M276" s="206"/>
      <c r="N276" s="206"/>
      <c r="O276" s="206"/>
    </row>
    <row r="277" customFormat="false" ht="39" hidden="true" customHeight="false" outlineLevel="0" collapsed="false">
      <c r="A277" s="232" t="s">
        <v>304</v>
      </c>
      <c r="B277" s="62" t="s">
        <v>203</v>
      </c>
      <c r="C277" s="62" t="s">
        <v>88</v>
      </c>
      <c r="D277" s="62" t="s">
        <v>356</v>
      </c>
      <c r="E277" s="62" t="s">
        <v>305</v>
      </c>
      <c r="F277" s="239" t="n">
        <v>4214.7</v>
      </c>
      <c r="G277" s="226"/>
      <c r="H277" s="226"/>
      <c r="I277" s="226"/>
      <c r="J277" s="227"/>
      <c r="K277" s="212" t="n">
        <f aca="false">G277+H277+I277+J277</f>
        <v>0</v>
      </c>
      <c r="L277" s="206"/>
      <c r="M277" s="206"/>
      <c r="N277" s="206"/>
      <c r="O277" s="206"/>
    </row>
    <row r="278" customFormat="false" ht="39" hidden="false" customHeight="false" outlineLevel="0" collapsed="false">
      <c r="A278" s="232" t="s">
        <v>308</v>
      </c>
      <c r="B278" s="62" t="s">
        <v>203</v>
      </c>
      <c r="C278" s="62" t="s">
        <v>88</v>
      </c>
      <c r="D278" s="62" t="s">
        <v>356</v>
      </c>
      <c r="E278" s="62" t="s">
        <v>309</v>
      </c>
      <c r="F278" s="239" t="n">
        <v>4214.7</v>
      </c>
      <c r="G278" s="226"/>
      <c r="H278" s="226"/>
      <c r="I278" s="226" t="n">
        <v>4214.7</v>
      </c>
      <c r="J278" s="227"/>
      <c r="K278" s="212" t="n">
        <f aca="false">G278+H278+I278+J278</f>
        <v>4214.7</v>
      </c>
      <c r="L278" s="206"/>
      <c r="M278" s="206"/>
      <c r="N278" s="206"/>
      <c r="O278" s="206"/>
    </row>
    <row r="279" customFormat="false" ht="16.5" hidden="false" customHeight="false" outlineLevel="0" collapsed="false">
      <c r="A279" s="229" t="s">
        <v>278</v>
      </c>
      <c r="B279" s="62" t="s">
        <v>203</v>
      </c>
      <c r="C279" s="62" t="s">
        <v>88</v>
      </c>
      <c r="D279" s="62" t="s">
        <v>356</v>
      </c>
      <c r="E279" s="62" t="s">
        <v>279</v>
      </c>
      <c r="F279" s="239" t="n">
        <v>40.7</v>
      </c>
      <c r="G279" s="226"/>
      <c r="H279" s="226"/>
      <c r="I279" s="226" t="n">
        <v>40.7</v>
      </c>
      <c r="J279" s="227"/>
      <c r="K279" s="212" t="n">
        <f aca="false">G279+H279+I279+J279</f>
        <v>40.7</v>
      </c>
      <c r="L279" s="206"/>
      <c r="M279" s="206"/>
      <c r="N279" s="206"/>
      <c r="O279" s="206"/>
    </row>
    <row r="280" customFormat="false" ht="26.25" hidden="false" customHeight="false" outlineLevel="0" collapsed="false">
      <c r="A280" s="173" t="s">
        <v>359</v>
      </c>
      <c r="B280" s="62" t="s">
        <v>203</v>
      </c>
      <c r="C280" s="62" t="s">
        <v>88</v>
      </c>
      <c r="D280" s="62" t="s">
        <v>360</v>
      </c>
      <c r="E280" s="62"/>
      <c r="F280" s="239" t="n">
        <f aca="false">F281</f>
        <v>3982.2</v>
      </c>
      <c r="G280" s="240" t="n">
        <f aca="false">G281</f>
        <v>0</v>
      </c>
      <c r="H280" s="240" t="n">
        <f aca="false">H281</f>
        <v>0</v>
      </c>
      <c r="I280" s="240" t="n">
        <f aca="false">I281</f>
        <v>3982.2</v>
      </c>
      <c r="J280" s="240" t="n">
        <f aca="false">J281</f>
        <v>0</v>
      </c>
      <c r="K280" s="212" t="n">
        <f aca="false">G280+H280+I280+J280</f>
        <v>3982.2</v>
      </c>
      <c r="L280" s="206"/>
      <c r="M280" s="206"/>
      <c r="N280" s="206"/>
      <c r="O280" s="206"/>
    </row>
    <row r="281" customFormat="false" ht="16.5" hidden="false" customHeight="false" outlineLevel="0" collapsed="false">
      <c r="A281" s="229" t="s">
        <v>278</v>
      </c>
      <c r="B281" s="62" t="s">
        <v>203</v>
      </c>
      <c r="C281" s="62" t="s">
        <v>88</v>
      </c>
      <c r="D281" s="62" t="s">
        <v>360</v>
      </c>
      <c r="E281" s="62" t="s">
        <v>279</v>
      </c>
      <c r="F281" s="239" t="n">
        <v>3982.2</v>
      </c>
      <c r="G281" s="226"/>
      <c r="H281" s="226"/>
      <c r="I281" s="226" t="n">
        <v>3982.2</v>
      </c>
      <c r="J281" s="227"/>
      <c r="K281" s="212" t="n">
        <f aca="false">G281+H281+I281+J281</f>
        <v>3982.2</v>
      </c>
      <c r="L281" s="206"/>
      <c r="M281" s="206"/>
      <c r="N281" s="206"/>
      <c r="O281" s="206"/>
    </row>
    <row r="282" customFormat="false" ht="16.5" hidden="false" customHeight="false" outlineLevel="0" collapsed="false">
      <c r="A282" s="224" t="s">
        <v>274</v>
      </c>
      <c r="B282" s="62" t="s">
        <v>203</v>
      </c>
      <c r="C282" s="62" t="s">
        <v>88</v>
      </c>
      <c r="D282" s="62" t="s">
        <v>320</v>
      </c>
      <c r="E282" s="62"/>
      <c r="F282" s="238" t="n">
        <f aca="false">F283+F287+F291</f>
        <v>9269</v>
      </c>
      <c r="G282" s="228" t="n">
        <f aca="false">G283+G287+G291</f>
        <v>0</v>
      </c>
      <c r="H282" s="228" t="n">
        <f aca="false">H283+H287+H291</f>
        <v>0</v>
      </c>
      <c r="I282" s="228" t="n">
        <f aca="false">I283+I287+I291</f>
        <v>9269</v>
      </c>
      <c r="J282" s="228" t="n">
        <f aca="false">J283+J287+J291</f>
        <v>0</v>
      </c>
      <c r="K282" s="212" t="n">
        <f aca="false">G282+H282+I282+J282</f>
        <v>9269</v>
      </c>
      <c r="L282" s="206"/>
      <c r="M282" s="206"/>
      <c r="N282" s="206"/>
      <c r="O282" s="206"/>
    </row>
    <row r="283" customFormat="false" ht="51" hidden="false" customHeight="false" outlineLevel="0" collapsed="false">
      <c r="A283" s="257" t="s">
        <v>276</v>
      </c>
      <c r="B283" s="62" t="s">
        <v>203</v>
      </c>
      <c r="C283" s="62" t="s">
        <v>88</v>
      </c>
      <c r="D283" s="62" t="s">
        <v>277</v>
      </c>
      <c r="E283" s="62"/>
      <c r="F283" s="238" t="n">
        <f aca="false">F285</f>
        <v>7085.9</v>
      </c>
      <c r="G283" s="228" t="n">
        <f aca="false">G285</f>
        <v>0</v>
      </c>
      <c r="H283" s="228" t="n">
        <f aca="false">H285</f>
        <v>0</v>
      </c>
      <c r="I283" s="228" t="n">
        <f aca="false">I285</f>
        <v>7085.9</v>
      </c>
      <c r="J283" s="228" t="n">
        <f aca="false">J285</f>
        <v>0</v>
      </c>
      <c r="K283" s="212" t="n">
        <f aca="false">G283+H283+I283+J283</f>
        <v>7085.9</v>
      </c>
      <c r="L283" s="206"/>
      <c r="M283" s="206"/>
      <c r="N283" s="206"/>
      <c r="O283" s="206"/>
    </row>
    <row r="284" customFormat="false" ht="39" hidden="true" customHeight="false" outlineLevel="0" collapsed="false">
      <c r="A284" s="232" t="s">
        <v>304</v>
      </c>
      <c r="B284" s="62" t="s">
        <v>203</v>
      </c>
      <c r="C284" s="62" t="s">
        <v>88</v>
      </c>
      <c r="D284" s="62" t="s">
        <v>277</v>
      </c>
      <c r="E284" s="62" t="s">
        <v>305</v>
      </c>
      <c r="F284" s="238" t="n">
        <f aca="false">F285</f>
        <v>7085.9</v>
      </c>
      <c r="G284" s="226"/>
      <c r="H284" s="226"/>
      <c r="I284" s="226"/>
      <c r="J284" s="227"/>
      <c r="K284" s="212" t="n">
        <f aca="false">G284+H284+I284+J284</f>
        <v>0</v>
      </c>
      <c r="L284" s="206"/>
      <c r="M284" s="206"/>
      <c r="N284" s="206"/>
      <c r="O284" s="206"/>
    </row>
    <row r="285" customFormat="false" ht="16.5" hidden="false" customHeight="false" outlineLevel="0" collapsed="false">
      <c r="A285" s="229" t="s">
        <v>278</v>
      </c>
      <c r="B285" s="62" t="s">
        <v>203</v>
      </c>
      <c r="C285" s="62" t="s">
        <v>88</v>
      </c>
      <c r="D285" s="62" t="s">
        <v>277</v>
      </c>
      <c r="E285" s="62" t="s">
        <v>279</v>
      </c>
      <c r="F285" s="238" t="n">
        <f aca="false">6815+200+70.9</f>
        <v>7085.9</v>
      </c>
      <c r="G285" s="226"/>
      <c r="H285" s="226"/>
      <c r="I285" s="226" t="n">
        <v>7085.9</v>
      </c>
      <c r="J285" s="227"/>
      <c r="K285" s="212" t="n">
        <f aca="false">G285+H285+I285+J285</f>
        <v>7085.9</v>
      </c>
      <c r="L285" s="206"/>
      <c r="M285" s="206"/>
      <c r="N285" s="206"/>
      <c r="O285" s="206"/>
    </row>
    <row r="286" customFormat="false" ht="38.25" hidden="true" customHeight="false" outlineLevel="0" collapsed="false">
      <c r="A286" s="224" t="s">
        <v>321</v>
      </c>
      <c r="B286" s="62" t="s">
        <v>203</v>
      </c>
      <c r="C286" s="62" t="s">
        <v>88</v>
      </c>
      <c r="D286" s="62" t="s">
        <v>322</v>
      </c>
      <c r="E286" s="62"/>
      <c r="F286" s="238" t="n">
        <f aca="false">F287</f>
        <v>2127.9</v>
      </c>
      <c r="G286" s="226"/>
      <c r="H286" s="226"/>
      <c r="I286" s="226"/>
      <c r="J286" s="227"/>
      <c r="K286" s="212" t="n">
        <f aca="false">G286+H286+I286+J286</f>
        <v>0</v>
      </c>
      <c r="L286" s="206"/>
      <c r="M286" s="206"/>
      <c r="N286" s="206"/>
      <c r="O286" s="206"/>
    </row>
    <row r="287" customFormat="false" ht="25.5" hidden="false" customHeight="false" outlineLevel="0" collapsed="false">
      <c r="A287" s="257" t="s">
        <v>363</v>
      </c>
      <c r="B287" s="62" t="s">
        <v>203</v>
      </c>
      <c r="C287" s="62" t="s">
        <v>88</v>
      </c>
      <c r="D287" s="62" t="s">
        <v>364</v>
      </c>
      <c r="E287" s="62"/>
      <c r="F287" s="238" t="n">
        <f aca="false">F289</f>
        <v>2127.9</v>
      </c>
      <c r="G287" s="228" t="n">
        <f aca="false">G289</f>
        <v>0</v>
      </c>
      <c r="H287" s="228" t="n">
        <f aca="false">H289</f>
        <v>0</v>
      </c>
      <c r="I287" s="228" t="n">
        <f aca="false">I289</f>
        <v>2127.9</v>
      </c>
      <c r="J287" s="228" t="n">
        <f aca="false">J289</f>
        <v>0</v>
      </c>
      <c r="K287" s="212" t="n">
        <f aca="false">G287+H287+I287+J287</f>
        <v>2127.9</v>
      </c>
      <c r="L287" s="206"/>
      <c r="M287" s="206"/>
      <c r="N287" s="206"/>
      <c r="O287" s="206"/>
    </row>
    <row r="288" customFormat="false" ht="39" hidden="true" customHeight="false" outlineLevel="0" collapsed="false">
      <c r="A288" s="232" t="s">
        <v>304</v>
      </c>
      <c r="B288" s="62" t="s">
        <v>203</v>
      </c>
      <c r="C288" s="62" t="s">
        <v>88</v>
      </c>
      <c r="D288" s="62" t="s">
        <v>364</v>
      </c>
      <c r="E288" s="62" t="s">
        <v>305</v>
      </c>
      <c r="F288" s="238" t="n">
        <f aca="false">F289</f>
        <v>2127.9</v>
      </c>
      <c r="G288" s="226"/>
      <c r="H288" s="226"/>
      <c r="I288" s="226"/>
      <c r="J288" s="227"/>
      <c r="K288" s="212" t="n">
        <f aca="false">G288+H288+I288+J288</f>
        <v>0</v>
      </c>
      <c r="L288" s="206"/>
      <c r="M288" s="206"/>
      <c r="N288" s="206"/>
      <c r="O288" s="206"/>
    </row>
    <row r="289" customFormat="false" ht="39" hidden="false" customHeight="false" outlineLevel="0" collapsed="false">
      <c r="A289" s="232" t="s">
        <v>308</v>
      </c>
      <c r="B289" s="62" t="s">
        <v>203</v>
      </c>
      <c r="C289" s="62" t="s">
        <v>88</v>
      </c>
      <c r="D289" s="62" t="s">
        <v>364</v>
      </c>
      <c r="E289" s="62" t="s">
        <v>309</v>
      </c>
      <c r="F289" s="238" t="n">
        <v>2127.9</v>
      </c>
      <c r="G289" s="226"/>
      <c r="H289" s="226"/>
      <c r="I289" s="226" t="n">
        <v>2127.9</v>
      </c>
      <c r="J289" s="227"/>
      <c r="K289" s="212" t="n">
        <f aca="false">G289+H289+I289+J289</f>
        <v>2127.9</v>
      </c>
      <c r="L289" s="206"/>
      <c r="M289" s="206"/>
      <c r="N289" s="206"/>
      <c r="O289" s="206"/>
    </row>
    <row r="290" customFormat="false" ht="63.75" hidden="true" customHeight="false" outlineLevel="0" collapsed="false">
      <c r="A290" s="258" t="s">
        <v>325</v>
      </c>
      <c r="B290" s="62" t="s">
        <v>203</v>
      </c>
      <c r="C290" s="62" t="s">
        <v>88</v>
      </c>
      <c r="D290" s="62" t="s">
        <v>326</v>
      </c>
      <c r="E290" s="62"/>
      <c r="F290" s="238" t="n">
        <f aca="false">F291</f>
        <v>55.2</v>
      </c>
      <c r="G290" s="226"/>
      <c r="H290" s="226"/>
      <c r="I290" s="226"/>
      <c r="J290" s="227"/>
      <c r="K290" s="212" t="n">
        <f aca="false">G290+H290+I290+J290</f>
        <v>0</v>
      </c>
      <c r="L290" s="206"/>
      <c r="M290" s="206"/>
      <c r="N290" s="206"/>
      <c r="O290" s="206"/>
    </row>
    <row r="291" customFormat="false" ht="51" hidden="false" customHeight="false" outlineLevel="0" collapsed="false">
      <c r="A291" s="258" t="s">
        <v>327</v>
      </c>
      <c r="B291" s="62" t="s">
        <v>203</v>
      </c>
      <c r="C291" s="62" t="s">
        <v>88</v>
      </c>
      <c r="D291" s="62" t="s">
        <v>328</v>
      </c>
      <c r="E291" s="62"/>
      <c r="F291" s="238" t="n">
        <f aca="false">F293</f>
        <v>55.2</v>
      </c>
      <c r="G291" s="228" t="n">
        <f aca="false">G293</f>
        <v>0</v>
      </c>
      <c r="H291" s="228" t="n">
        <f aca="false">H293</f>
        <v>0</v>
      </c>
      <c r="I291" s="228" t="n">
        <f aca="false">I293</f>
        <v>55.2</v>
      </c>
      <c r="J291" s="228" t="n">
        <f aca="false">J293</f>
        <v>0</v>
      </c>
      <c r="K291" s="212" t="n">
        <f aca="false">G291+H291+I291+J291</f>
        <v>55.2</v>
      </c>
      <c r="L291" s="206"/>
      <c r="M291" s="206"/>
      <c r="N291" s="206"/>
      <c r="O291" s="206"/>
    </row>
    <row r="292" customFormat="false" ht="39" hidden="true" customHeight="false" outlineLevel="0" collapsed="false">
      <c r="A292" s="232" t="s">
        <v>304</v>
      </c>
      <c r="B292" s="62" t="s">
        <v>203</v>
      </c>
      <c r="C292" s="62" t="s">
        <v>88</v>
      </c>
      <c r="D292" s="62" t="s">
        <v>328</v>
      </c>
      <c r="E292" s="62" t="s">
        <v>305</v>
      </c>
      <c r="F292" s="238" t="n">
        <f aca="false">F293</f>
        <v>55.2</v>
      </c>
      <c r="G292" s="226"/>
      <c r="H292" s="226"/>
      <c r="I292" s="226"/>
      <c r="J292" s="227"/>
      <c r="K292" s="212" t="n">
        <f aca="false">G292+H292+I292+J292</f>
        <v>0</v>
      </c>
      <c r="L292" s="206"/>
      <c r="M292" s="206"/>
      <c r="N292" s="206"/>
      <c r="O292" s="206"/>
    </row>
    <row r="293" customFormat="false" ht="16.5" hidden="false" customHeight="false" outlineLevel="0" collapsed="false">
      <c r="A293" s="229" t="s">
        <v>278</v>
      </c>
      <c r="B293" s="62" t="s">
        <v>203</v>
      </c>
      <c r="C293" s="62" t="s">
        <v>88</v>
      </c>
      <c r="D293" s="62" t="s">
        <v>328</v>
      </c>
      <c r="E293" s="62" t="s">
        <v>279</v>
      </c>
      <c r="F293" s="238" t="n">
        <v>55.2</v>
      </c>
      <c r="G293" s="226"/>
      <c r="H293" s="226"/>
      <c r="I293" s="226" t="n">
        <v>55.2</v>
      </c>
      <c r="J293" s="227"/>
      <c r="K293" s="212" t="n">
        <f aca="false">G293+H293+I293+J293</f>
        <v>55.2</v>
      </c>
      <c r="L293" s="206"/>
      <c r="M293" s="206"/>
      <c r="N293" s="206"/>
      <c r="O293" s="206"/>
    </row>
    <row r="294" customFormat="false" ht="25.5" hidden="false" customHeight="false" outlineLevel="0" collapsed="false">
      <c r="A294" s="246" t="s">
        <v>368</v>
      </c>
      <c r="B294" s="62" t="s">
        <v>203</v>
      </c>
      <c r="C294" s="62" t="s">
        <v>88</v>
      </c>
      <c r="D294" s="62" t="s">
        <v>369</v>
      </c>
      <c r="E294" s="62"/>
      <c r="F294" s="238" t="n">
        <f aca="false">F295</f>
        <v>2565</v>
      </c>
      <c r="G294" s="228" t="n">
        <f aca="false">G295</f>
        <v>0</v>
      </c>
      <c r="H294" s="228" t="n">
        <f aca="false">H295</f>
        <v>0</v>
      </c>
      <c r="I294" s="228" t="n">
        <f aca="false">I295</f>
        <v>2565</v>
      </c>
      <c r="J294" s="228" t="n">
        <f aca="false">J295</f>
        <v>0</v>
      </c>
      <c r="K294" s="212" t="n">
        <f aca="false">G294+H294+I294+J294</f>
        <v>2565</v>
      </c>
      <c r="L294" s="206"/>
      <c r="M294" s="206"/>
      <c r="N294" s="206"/>
      <c r="O294" s="206"/>
    </row>
    <row r="295" customFormat="false" ht="39" hidden="false" customHeight="false" outlineLevel="0" collapsed="false">
      <c r="A295" s="232" t="s">
        <v>308</v>
      </c>
      <c r="B295" s="62" t="s">
        <v>203</v>
      </c>
      <c r="C295" s="62" t="s">
        <v>88</v>
      </c>
      <c r="D295" s="62" t="s">
        <v>369</v>
      </c>
      <c r="E295" s="62" t="s">
        <v>309</v>
      </c>
      <c r="F295" s="238" t="n">
        <v>2565</v>
      </c>
      <c r="G295" s="226"/>
      <c r="H295" s="226"/>
      <c r="I295" s="226" t="n">
        <v>2565</v>
      </c>
      <c r="J295" s="227"/>
      <c r="K295" s="212" t="n">
        <f aca="false">G295+H295+I295+J295</f>
        <v>2565</v>
      </c>
      <c r="L295" s="206"/>
      <c r="M295" s="206"/>
      <c r="N295" s="206"/>
      <c r="O295" s="206"/>
    </row>
    <row r="296" customFormat="false" ht="38.25" hidden="false" customHeight="false" outlineLevel="0" collapsed="false">
      <c r="A296" s="258" t="s">
        <v>370</v>
      </c>
      <c r="B296" s="62" t="s">
        <v>203</v>
      </c>
      <c r="C296" s="62" t="s">
        <v>88</v>
      </c>
      <c r="D296" s="62" t="s">
        <v>330</v>
      </c>
      <c r="E296" s="62"/>
      <c r="F296" s="238" t="n">
        <f aca="false">F297</f>
        <v>1148.9</v>
      </c>
      <c r="G296" s="228" t="n">
        <f aca="false">G297</f>
        <v>0</v>
      </c>
      <c r="H296" s="228" t="n">
        <f aca="false">H297</f>
        <v>0</v>
      </c>
      <c r="I296" s="228" t="n">
        <f aca="false">I297</f>
        <v>1148.9</v>
      </c>
      <c r="J296" s="228" t="n">
        <f aca="false">J297</f>
        <v>0</v>
      </c>
      <c r="K296" s="212" t="n">
        <f aca="false">G296+H296+I296+J296</f>
        <v>1148.9</v>
      </c>
      <c r="L296" s="206"/>
      <c r="M296" s="206"/>
      <c r="N296" s="206"/>
      <c r="O296" s="206"/>
    </row>
    <row r="297" customFormat="false" ht="16.5" hidden="false" customHeight="false" outlineLevel="0" collapsed="false">
      <c r="A297" s="258" t="s">
        <v>371</v>
      </c>
      <c r="B297" s="62" t="s">
        <v>203</v>
      </c>
      <c r="C297" s="62" t="s">
        <v>88</v>
      </c>
      <c r="D297" s="62" t="s">
        <v>372</v>
      </c>
      <c r="E297" s="62"/>
      <c r="F297" s="238" t="n">
        <f aca="false">F299</f>
        <v>1148.9</v>
      </c>
      <c r="G297" s="228" t="n">
        <f aca="false">G299</f>
        <v>0</v>
      </c>
      <c r="H297" s="228" t="n">
        <f aca="false">H299</f>
        <v>0</v>
      </c>
      <c r="I297" s="228" t="n">
        <f aca="false">I299</f>
        <v>1148.9</v>
      </c>
      <c r="J297" s="228" t="n">
        <f aca="false">J299</f>
        <v>0</v>
      </c>
      <c r="K297" s="212" t="n">
        <f aca="false">G297+H297+I297+J297</f>
        <v>1148.9</v>
      </c>
      <c r="L297" s="206"/>
      <c r="M297" s="206"/>
      <c r="N297" s="206"/>
      <c r="O297" s="206"/>
    </row>
    <row r="298" customFormat="false" ht="39" hidden="true" customHeight="false" outlineLevel="0" collapsed="false">
      <c r="A298" s="232" t="s">
        <v>304</v>
      </c>
      <c r="B298" s="259" t="s">
        <v>203</v>
      </c>
      <c r="C298" s="259" t="s">
        <v>88</v>
      </c>
      <c r="D298" s="259" t="s">
        <v>372</v>
      </c>
      <c r="E298" s="62" t="s">
        <v>305</v>
      </c>
      <c r="F298" s="238" t="n">
        <f aca="false">F299</f>
        <v>1148.9</v>
      </c>
      <c r="G298" s="226"/>
      <c r="H298" s="226"/>
      <c r="I298" s="226"/>
      <c r="J298" s="227"/>
      <c r="K298" s="212" t="n">
        <f aca="false">G298+H298+I298+J298</f>
        <v>0</v>
      </c>
      <c r="L298" s="206"/>
      <c r="M298" s="206"/>
      <c r="N298" s="206"/>
      <c r="O298" s="206"/>
    </row>
    <row r="299" customFormat="false" ht="39" hidden="false" customHeight="false" outlineLevel="0" collapsed="false">
      <c r="A299" s="232" t="s">
        <v>308</v>
      </c>
      <c r="B299" s="259" t="s">
        <v>203</v>
      </c>
      <c r="C299" s="259" t="s">
        <v>88</v>
      </c>
      <c r="D299" s="259" t="s">
        <v>372</v>
      </c>
      <c r="E299" s="259" t="s">
        <v>309</v>
      </c>
      <c r="F299" s="238" t="n">
        <v>1148.9</v>
      </c>
      <c r="G299" s="226"/>
      <c r="H299" s="226"/>
      <c r="I299" s="226" t="n">
        <v>1148.9</v>
      </c>
      <c r="J299" s="227"/>
      <c r="K299" s="212" t="n">
        <f aca="false">G299+H299+I299+J299</f>
        <v>1148.9</v>
      </c>
      <c r="L299" s="206"/>
      <c r="M299" s="206"/>
      <c r="N299" s="206"/>
      <c r="O299" s="206"/>
    </row>
    <row r="300" customFormat="false" ht="16.5" hidden="false" customHeight="false" outlineLevel="0" collapsed="false">
      <c r="A300" s="224" t="s">
        <v>79</v>
      </c>
      <c r="B300" s="259" t="s">
        <v>203</v>
      </c>
      <c r="C300" s="259" t="s">
        <v>88</v>
      </c>
      <c r="D300" s="259" t="s">
        <v>80</v>
      </c>
      <c r="E300" s="259"/>
      <c r="F300" s="238" t="n">
        <f aca="false">F301+F303+F305+F307+F309+F316</f>
        <v>6272.8</v>
      </c>
      <c r="G300" s="228" t="n">
        <f aca="false">G301+G303+G305+G307+G309+G316</f>
        <v>0</v>
      </c>
      <c r="H300" s="228" t="n">
        <f aca="false">H301+H303+H305+H307+H309+H316</f>
        <v>0</v>
      </c>
      <c r="I300" s="228" t="n">
        <f aca="false">I301+I303+I305+I307+I309+I316</f>
        <v>6272.8</v>
      </c>
      <c r="J300" s="228" t="n">
        <f aca="false">J301+J303+J305+J307+J309+J316</f>
        <v>0</v>
      </c>
      <c r="K300" s="212" t="n">
        <f aca="false">G300+H300+I300+J300</f>
        <v>6272.8</v>
      </c>
      <c r="L300" s="206"/>
      <c r="M300" s="206"/>
      <c r="N300" s="206"/>
      <c r="O300" s="206"/>
    </row>
    <row r="301" customFormat="false" ht="51" hidden="false" customHeight="false" outlineLevel="0" collapsed="false">
      <c r="A301" s="258" t="s">
        <v>116</v>
      </c>
      <c r="B301" s="259" t="s">
        <v>203</v>
      </c>
      <c r="C301" s="259" t="s">
        <v>88</v>
      </c>
      <c r="D301" s="62" t="s">
        <v>117</v>
      </c>
      <c r="E301" s="62"/>
      <c r="F301" s="238" t="n">
        <f aca="false">F302</f>
        <v>7</v>
      </c>
      <c r="G301" s="228" t="n">
        <f aca="false">G302</f>
        <v>0</v>
      </c>
      <c r="H301" s="228" t="n">
        <f aca="false">H302</f>
        <v>0</v>
      </c>
      <c r="I301" s="228" t="n">
        <f aca="false">I302</f>
        <v>7</v>
      </c>
      <c r="J301" s="228" t="n">
        <f aca="false">J302</f>
        <v>0</v>
      </c>
      <c r="K301" s="212" t="n">
        <f aca="false">G301+H301+I301+J301</f>
        <v>7</v>
      </c>
      <c r="L301" s="206"/>
      <c r="M301" s="206"/>
      <c r="N301" s="206"/>
      <c r="O301" s="206"/>
    </row>
    <row r="302" customFormat="false" ht="26.25" hidden="false" customHeight="false" outlineLevel="0" collapsed="false">
      <c r="A302" s="232" t="s">
        <v>61</v>
      </c>
      <c r="B302" s="259" t="s">
        <v>203</v>
      </c>
      <c r="C302" s="259" t="s">
        <v>88</v>
      </c>
      <c r="D302" s="62" t="s">
        <v>117</v>
      </c>
      <c r="E302" s="62" t="s">
        <v>62</v>
      </c>
      <c r="F302" s="238" t="n">
        <v>7</v>
      </c>
      <c r="G302" s="226"/>
      <c r="H302" s="226"/>
      <c r="I302" s="226" t="n">
        <v>7</v>
      </c>
      <c r="J302" s="227"/>
      <c r="K302" s="212" t="n">
        <f aca="false">G302+H302+I302+J302</f>
        <v>7</v>
      </c>
      <c r="L302" s="206"/>
      <c r="M302" s="206"/>
      <c r="N302" s="206"/>
      <c r="O302" s="206"/>
    </row>
    <row r="303" customFormat="false" ht="38.25" hidden="false" customHeight="false" outlineLevel="0" collapsed="false">
      <c r="A303" s="258" t="s">
        <v>118</v>
      </c>
      <c r="B303" s="259" t="s">
        <v>203</v>
      </c>
      <c r="C303" s="259" t="s">
        <v>88</v>
      </c>
      <c r="D303" s="62" t="s">
        <v>119</v>
      </c>
      <c r="E303" s="62"/>
      <c r="F303" s="238" t="n">
        <f aca="false">F304</f>
        <v>51.9</v>
      </c>
      <c r="G303" s="228" t="n">
        <f aca="false">G304</f>
        <v>0</v>
      </c>
      <c r="H303" s="228" t="n">
        <f aca="false">H304</f>
        <v>0</v>
      </c>
      <c r="I303" s="228" t="n">
        <f aca="false">I304</f>
        <v>51.9</v>
      </c>
      <c r="J303" s="228" t="n">
        <f aca="false">J304</f>
        <v>0</v>
      </c>
      <c r="K303" s="212" t="n">
        <f aca="false">G303+H303+I303+J303</f>
        <v>51.9</v>
      </c>
      <c r="L303" s="206"/>
      <c r="M303" s="206"/>
      <c r="N303" s="206"/>
      <c r="O303" s="206"/>
    </row>
    <row r="304" customFormat="false" ht="26.25" hidden="false" customHeight="false" outlineLevel="0" collapsed="false">
      <c r="A304" s="232" t="s">
        <v>61</v>
      </c>
      <c r="B304" s="259" t="s">
        <v>203</v>
      </c>
      <c r="C304" s="259" t="s">
        <v>88</v>
      </c>
      <c r="D304" s="62" t="s">
        <v>119</v>
      </c>
      <c r="E304" s="62" t="s">
        <v>62</v>
      </c>
      <c r="F304" s="238" t="n">
        <v>51.9</v>
      </c>
      <c r="G304" s="226"/>
      <c r="H304" s="226"/>
      <c r="I304" s="226" t="n">
        <v>51.9</v>
      </c>
      <c r="J304" s="227"/>
      <c r="K304" s="212" t="n">
        <f aca="false">G304+H304+I304+J304</f>
        <v>51.9</v>
      </c>
      <c r="L304" s="206"/>
      <c r="M304" s="206"/>
      <c r="N304" s="206"/>
      <c r="O304" s="206"/>
    </row>
    <row r="305" customFormat="false" ht="38.25" hidden="false" customHeight="false" outlineLevel="0" collapsed="false">
      <c r="A305" s="224" t="s">
        <v>120</v>
      </c>
      <c r="B305" s="259" t="s">
        <v>203</v>
      </c>
      <c r="C305" s="259" t="s">
        <v>88</v>
      </c>
      <c r="D305" s="62" t="s">
        <v>121</v>
      </c>
      <c r="E305" s="62"/>
      <c r="F305" s="238" t="n">
        <f aca="false">F306</f>
        <v>200</v>
      </c>
      <c r="G305" s="228" t="n">
        <f aca="false">G306</f>
        <v>0</v>
      </c>
      <c r="H305" s="228" t="n">
        <f aca="false">H306</f>
        <v>0</v>
      </c>
      <c r="I305" s="228" t="n">
        <f aca="false">I306</f>
        <v>200</v>
      </c>
      <c r="J305" s="228" t="n">
        <f aca="false">J306</f>
        <v>0</v>
      </c>
      <c r="K305" s="212" t="n">
        <f aca="false">G305+H305+I305+J305</f>
        <v>200</v>
      </c>
      <c r="L305" s="206"/>
      <c r="M305" s="206"/>
      <c r="N305" s="206"/>
      <c r="O305" s="206"/>
    </row>
    <row r="306" customFormat="false" ht="26.25" hidden="false" customHeight="false" outlineLevel="0" collapsed="false">
      <c r="A306" s="232" t="s">
        <v>61</v>
      </c>
      <c r="B306" s="259" t="s">
        <v>203</v>
      </c>
      <c r="C306" s="259" t="s">
        <v>88</v>
      </c>
      <c r="D306" s="62" t="s">
        <v>121</v>
      </c>
      <c r="E306" s="62" t="s">
        <v>62</v>
      </c>
      <c r="F306" s="238" t="n">
        <v>200</v>
      </c>
      <c r="G306" s="226"/>
      <c r="H306" s="226"/>
      <c r="I306" s="226" t="n">
        <v>200</v>
      </c>
      <c r="J306" s="227"/>
      <c r="K306" s="212" t="n">
        <f aca="false">G306+H306+I306+J306</f>
        <v>200</v>
      </c>
      <c r="L306" s="206"/>
      <c r="M306" s="206"/>
      <c r="N306" s="206"/>
      <c r="O306" s="206"/>
    </row>
    <row r="307" customFormat="false" ht="38.25" hidden="false" customHeight="false" outlineLevel="0" collapsed="false">
      <c r="A307" s="224" t="s">
        <v>132</v>
      </c>
      <c r="B307" s="259" t="s">
        <v>203</v>
      </c>
      <c r="C307" s="259" t="s">
        <v>88</v>
      </c>
      <c r="D307" s="62" t="s">
        <v>133</v>
      </c>
      <c r="E307" s="62"/>
      <c r="F307" s="238" t="n">
        <f aca="false">F308</f>
        <v>6</v>
      </c>
      <c r="G307" s="228" t="n">
        <f aca="false">G308</f>
        <v>0</v>
      </c>
      <c r="H307" s="228" t="n">
        <f aca="false">H308</f>
        <v>0</v>
      </c>
      <c r="I307" s="228" t="n">
        <f aca="false">I308</f>
        <v>6</v>
      </c>
      <c r="J307" s="228" t="n">
        <f aca="false">J308</f>
        <v>0</v>
      </c>
      <c r="K307" s="212" t="n">
        <f aca="false">G307+H307+I307+J307</f>
        <v>6</v>
      </c>
      <c r="L307" s="206"/>
      <c r="M307" s="206"/>
      <c r="N307" s="206"/>
      <c r="O307" s="206"/>
    </row>
    <row r="308" customFormat="false" ht="26.25" hidden="false" customHeight="false" outlineLevel="0" collapsed="false">
      <c r="A308" s="232" t="s">
        <v>61</v>
      </c>
      <c r="B308" s="259" t="s">
        <v>203</v>
      </c>
      <c r="C308" s="259" t="s">
        <v>88</v>
      </c>
      <c r="D308" s="62" t="s">
        <v>133</v>
      </c>
      <c r="E308" s="62" t="s">
        <v>62</v>
      </c>
      <c r="F308" s="238" t="n">
        <v>6</v>
      </c>
      <c r="G308" s="226"/>
      <c r="H308" s="226"/>
      <c r="I308" s="226" t="n">
        <v>6</v>
      </c>
      <c r="J308" s="227"/>
      <c r="K308" s="212" t="n">
        <f aca="false">G308+H308+I308+J308</f>
        <v>6</v>
      </c>
      <c r="L308" s="206"/>
      <c r="M308" s="206"/>
      <c r="N308" s="206"/>
      <c r="O308" s="206"/>
    </row>
    <row r="309" customFormat="false" ht="25.5" hidden="false" customHeight="false" outlineLevel="0" collapsed="false">
      <c r="A309" s="224" t="s">
        <v>333</v>
      </c>
      <c r="B309" s="62" t="s">
        <v>203</v>
      </c>
      <c r="C309" s="62" t="s">
        <v>88</v>
      </c>
      <c r="D309" s="62" t="s">
        <v>136</v>
      </c>
      <c r="E309" s="62"/>
      <c r="F309" s="238" t="n">
        <f aca="false">F310+F312+F314</f>
        <v>4522.3</v>
      </c>
      <c r="G309" s="228" t="n">
        <f aca="false">G310+G312+G314</f>
        <v>0</v>
      </c>
      <c r="H309" s="228" t="n">
        <f aca="false">H310+H312+H314</f>
        <v>0</v>
      </c>
      <c r="I309" s="228" t="n">
        <f aca="false">I310+I312+I314</f>
        <v>4522.3</v>
      </c>
      <c r="J309" s="228" t="n">
        <f aca="false">J310+J312+J314</f>
        <v>0</v>
      </c>
      <c r="K309" s="212" t="n">
        <f aca="false">G309+H309+I309+J309</f>
        <v>4522.3</v>
      </c>
      <c r="L309" s="206"/>
      <c r="M309" s="206"/>
      <c r="N309" s="206"/>
      <c r="O309" s="206"/>
    </row>
    <row r="310" customFormat="false" ht="25.5" hidden="false" customHeight="false" outlineLevel="0" collapsed="false">
      <c r="A310" s="224" t="s">
        <v>377</v>
      </c>
      <c r="B310" s="62" t="s">
        <v>203</v>
      </c>
      <c r="C310" s="62" t="s">
        <v>88</v>
      </c>
      <c r="D310" s="62" t="s">
        <v>378</v>
      </c>
      <c r="E310" s="62"/>
      <c r="F310" s="238" t="n">
        <f aca="false">F311</f>
        <v>2785</v>
      </c>
      <c r="G310" s="228" t="n">
        <f aca="false">G311</f>
        <v>0</v>
      </c>
      <c r="H310" s="228" t="n">
        <f aca="false">H311</f>
        <v>0</v>
      </c>
      <c r="I310" s="228" t="n">
        <f aca="false">I311</f>
        <v>2785</v>
      </c>
      <c r="J310" s="228" t="n">
        <f aca="false">J311</f>
        <v>0</v>
      </c>
      <c r="K310" s="212" t="n">
        <f aca="false">G310+H310+I310+J310</f>
        <v>2785</v>
      </c>
      <c r="L310" s="206"/>
      <c r="M310" s="206"/>
      <c r="N310" s="206"/>
      <c r="O310" s="206"/>
    </row>
    <row r="311" customFormat="false" ht="26.25" hidden="false" customHeight="false" outlineLevel="0" collapsed="false">
      <c r="A311" s="232" t="s">
        <v>61</v>
      </c>
      <c r="B311" s="62" t="s">
        <v>203</v>
      </c>
      <c r="C311" s="62" t="s">
        <v>88</v>
      </c>
      <c r="D311" s="62" t="s">
        <v>378</v>
      </c>
      <c r="E311" s="62" t="s">
        <v>62</v>
      </c>
      <c r="F311" s="238" t="n">
        <v>2785</v>
      </c>
      <c r="G311" s="226"/>
      <c r="H311" s="226"/>
      <c r="I311" s="226" t="n">
        <v>2785</v>
      </c>
      <c r="J311" s="227"/>
      <c r="K311" s="212" t="n">
        <f aca="false">G311+H311+I311+J311</f>
        <v>2785</v>
      </c>
      <c r="L311" s="206"/>
      <c r="M311" s="206"/>
      <c r="N311" s="206"/>
      <c r="O311" s="206"/>
    </row>
    <row r="312" customFormat="false" ht="16.5" hidden="false" customHeight="false" outlineLevel="0" collapsed="false">
      <c r="A312" s="278" t="s">
        <v>379</v>
      </c>
      <c r="B312" s="62" t="s">
        <v>203</v>
      </c>
      <c r="C312" s="62" t="s">
        <v>88</v>
      </c>
      <c r="D312" s="62" t="s">
        <v>380</v>
      </c>
      <c r="E312" s="62"/>
      <c r="F312" s="238" t="n">
        <f aca="false">F313</f>
        <v>350</v>
      </c>
      <c r="G312" s="228" t="n">
        <f aca="false">G313</f>
        <v>0</v>
      </c>
      <c r="H312" s="228" t="n">
        <f aca="false">H313</f>
        <v>0</v>
      </c>
      <c r="I312" s="228" t="n">
        <f aca="false">I313</f>
        <v>350</v>
      </c>
      <c r="J312" s="228" t="n">
        <f aca="false">J313</f>
        <v>0</v>
      </c>
      <c r="K312" s="212" t="n">
        <f aca="false">G312+H312+I312+J312</f>
        <v>350</v>
      </c>
      <c r="L312" s="206"/>
      <c r="M312" s="206"/>
      <c r="N312" s="206"/>
      <c r="O312" s="206"/>
    </row>
    <row r="313" customFormat="false" ht="26.25" hidden="false" customHeight="false" outlineLevel="0" collapsed="false">
      <c r="A313" s="232" t="s">
        <v>61</v>
      </c>
      <c r="B313" s="62" t="s">
        <v>203</v>
      </c>
      <c r="C313" s="62" t="s">
        <v>88</v>
      </c>
      <c r="D313" s="62" t="s">
        <v>380</v>
      </c>
      <c r="E313" s="62" t="s">
        <v>62</v>
      </c>
      <c r="F313" s="238" t="n">
        <v>350</v>
      </c>
      <c r="G313" s="226"/>
      <c r="H313" s="226"/>
      <c r="I313" s="226" t="n">
        <v>350</v>
      </c>
      <c r="J313" s="227"/>
      <c r="K313" s="212" t="n">
        <f aca="false">G313+H313+I313+J313</f>
        <v>350</v>
      </c>
      <c r="L313" s="206"/>
      <c r="M313" s="206"/>
      <c r="N313" s="206"/>
      <c r="O313" s="206"/>
    </row>
    <row r="314" customFormat="false" ht="25.5" hidden="false" customHeight="false" outlineLevel="0" collapsed="false">
      <c r="A314" s="224" t="s">
        <v>336</v>
      </c>
      <c r="B314" s="62" t="s">
        <v>203</v>
      </c>
      <c r="C314" s="62" t="s">
        <v>88</v>
      </c>
      <c r="D314" s="62" t="s">
        <v>337</v>
      </c>
      <c r="E314" s="62"/>
      <c r="F314" s="238" t="n">
        <f aca="false">F315</f>
        <v>1387.3</v>
      </c>
      <c r="G314" s="228" t="n">
        <f aca="false">G315</f>
        <v>0</v>
      </c>
      <c r="H314" s="228" t="n">
        <f aca="false">H315</f>
        <v>0</v>
      </c>
      <c r="I314" s="228" t="n">
        <f aca="false">I315</f>
        <v>1387.3</v>
      </c>
      <c r="J314" s="228" t="n">
        <f aca="false">J315</f>
        <v>0</v>
      </c>
      <c r="K314" s="212" t="n">
        <f aca="false">G314+H314+I314+J314</f>
        <v>1387.3</v>
      </c>
      <c r="L314" s="206"/>
      <c r="M314" s="206"/>
      <c r="N314" s="206"/>
      <c r="O314" s="206"/>
      <c r="R314" s="197"/>
      <c r="S314" s="197"/>
      <c r="T314" s="197"/>
    </row>
    <row r="315" customFormat="false" ht="26.25" hidden="false" customHeight="false" outlineLevel="0" collapsed="false">
      <c r="A315" s="232" t="s">
        <v>61</v>
      </c>
      <c r="B315" s="62" t="s">
        <v>203</v>
      </c>
      <c r="C315" s="62" t="s">
        <v>88</v>
      </c>
      <c r="D315" s="62" t="s">
        <v>337</v>
      </c>
      <c r="E315" s="62" t="s">
        <v>62</v>
      </c>
      <c r="F315" s="238" t="n">
        <v>1387.3</v>
      </c>
      <c r="G315" s="226"/>
      <c r="H315" s="226"/>
      <c r="I315" s="226" t="n">
        <v>1387.3</v>
      </c>
      <c r="J315" s="227"/>
      <c r="K315" s="212" t="n">
        <f aca="false">G315+H315+I315+J315</f>
        <v>1387.3</v>
      </c>
      <c r="L315" s="206"/>
      <c r="M315" s="206"/>
      <c r="N315" s="206"/>
      <c r="O315" s="206"/>
      <c r="R315" s="197"/>
      <c r="S315" s="197"/>
      <c r="T315" s="197"/>
    </row>
    <row r="316" customFormat="false" ht="25.5" hidden="false" customHeight="false" outlineLevel="0" collapsed="false">
      <c r="A316" s="224" t="s">
        <v>139</v>
      </c>
      <c r="B316" s="62" t="s">
        <v>203</v>
      </c>
      <c r="C316" s="62" t="s">
        <v>88</v>
      </c>
      <c r="D316" s="62" t="s">
        <v>140</v>
      </c>
      <c r="E316" s="62"/>
      <c r="F316" s="238" t="n">
        <f aca="false">F317+F319</f>
        <v>1485.6</v>
      </c>
      <c r="G316" s="228" t="n">
        <f aca="false">G317+G319</f>
        <v>0</v>
      </c>
      <c r="H316" s="228" t="n">
        <f aca="false">H317+H319</f>
        <v>0</v>
      </c>
      <c r="I316" s="228" t="n">
        <f aca="false">I317+I319</f>
        <v>1485.6</v>
      </c>
      <c r="J316" s="228" t="n">
        <f aca="false">J317+J319</f>
        <v>0</v>
      </c>
      <c r="K316" s="212" t="n">
        <f aca="false">G316+H316+I316+J316</f>
        <v>1485.6</v>
      </c>
      <c r="L316" s="206"/>
      <c r="M316" s="206"/>
      <c r="N316" s="206"/>
      <c r="O316" s="206"/>
      <c r="R316" s="197"/>
      <c r="S316" s="197"/>
      <c r="T316" s="197"/>
    </row>
    <row r="317" customFormat="false" ht="16.5" hidden="false" customHeight="false" outlineLevel="0" collapsed="false">
      <c r="A317" s="224" t="s">
        <v>141</v>
      </c>
      <c r="B317" s="62" t="s">
        <v>203</v>
      </c>
      <c r="C317" s="62" t="s">
        <v>88</v>
      </c>
      <c r="D317" s="62" t="s">
        <v>382</v>
      </c>
      <c r="E317" s="62"/>
      <c r="F317" s="238" t="n">
        <f aca="false">F318</f>
        <v>658.6</v>
      </c>
      <c r="G317" s="228" t="n">
        <f aca="false">G318</f>
        <v>0</v>
      </c>
      <c r="H317" s="228" t="n">
        <f aca="false">H318</f>
        <v>0</v>
      </c>
      <c r="I317" s="228" t="n">
        <f aca="false">I318</f>
        <v>658.6</v>
      </c>
      <c r="J317" s="228" t="n">
        <f aca="false">J318</f>
        <v>0</v>
      </c>
      <c r="K317" s="212" t="n">
        <f aca="false">G317+H317+I317+J317</f>
        <v>658.6</v>
      </c>
      <c r="L317" s="206"/>
      <c r="M317" s="206"/>
      <c r="N317" s="206"/>
      <c r="O317" s="206"/>
      <c r="R317" s="197"/>
      <c r="S317" s="197"/>
      <c r="T317" s="197"/>
    </row>
    <row r="318" s="2" customFormat="true" ht="26.25" hidden="false" customHeight="false" outlineLevel="0" collapsed="false">
      <c r="A318" s="232" t="s">
        <v>61</v>
      </c>
      <c r="B318" s="62" t="s">
        <v>203</v>
      </c>
      <c r="C318" s="62" t="s">
        <v>88</v>
      </c>
      <c r="D318" s="62" t="s">
        <v>382</v>
      </c>
      <c r="E318" s="62" t="s">
        <v>62</v>
      </c>
      <c r="F318" s="238" t="n">
        <v>658.6</v>
      </c>
      <c r="G318" s="233"/>
      <c r="H318" s="234"/>
      <c r="I318" s="234" t="n">
        <v>658.6</v>
      </c>
      <c r="J318" s="235"/>
      <c r="K318" s="212" t="n">
        <f aca="false">G318+H318+I318+J318</f>
        <v>658.6</v>
      </c>
      <c r="L318" s="47"/>
      <c r="M318" s="47"/>
      <c r="N318" s="47"/>
      <c r="O318" s="47"/>
      <c r="P318" s="164"/>
      <c r="Q318" s="164"/>
      <c r="R318" s="164"/>
      <c r="S318" s="164"/>
      <c r="T318" s="164"/>
    </row>
    <row r="319" s="2" customFormat="true" ht="16.5" hidden="false" customHeight="false" outlineLevel="0" collapsed="false">
      <c r="A319" s="224" t="s">
        <v>141</v>
      </c>
      <c r="B319" s="62" t="s">
        <v>203</v>
      </c>
      <c r="C319" s="62" t="s">
        <v>88</v>
      </c>
      <c r="D319" s="62" t="s">
        <v>142</v>
      </c>
      <c r="E319" s="62"/>
      <c r="F319" s="238" t="n">
        <f aca="false">F320</f>
        <v>827</v>
      </c>
      <c r="G319" s="228" t="n">
        <f aca="false">G320</f>
        <v>0</v>
      </c>
      <c r="H319" s="228" t="n">
        <f aca="false">H320</f>
        <v>0</v>
      </c>
      <c r="I319" s="228" t="n">
        <f aca="false">I320</f>
        <v>827</v>
      </c>
      <c r="J319" s="228" t="n">
        <f aca="false">J320</f>
        <v>0</v>
      </c>
      <c r="K319" s="212" t="n">
        <f aca="false">G319+H319+I319+J319</f>
        <v>827</v>
      </c>
      <c r="L319" s="47"/>
      <c r="M319" s="47"/>
      <c r="N319" s="47"/>
      <c r="O319" s="47"/>
      <c r="P319" s="164"/>
      <c r="Q319" s="164"/>
      <c r="R319" s="164"/>
      <c r="S319" s="164"/>
      <c r="T319" s="164"/>
    </row>
    <row r="320" s="2" customFormat="true" ht="27" hidden="false" customHeight="true" outlineLevel="0" collapsed="false">
      <c r="A320" s="232" t="s">
        <v>61</v>
      </c>
      <c r="B320" s="62" t="s">
        <v>203</v>
      </c>
      <c r="C320" s="62" t="s">
        <v>88</v>
      </c>
      <c r="D320" s="62" t="s">
        <v>142</v>
      </c>
      <c r="E320" s="62" t="s">
        <v>62</v>
      </c>
      <c r="F320" s="238" t="n">
        <v>827</v>
      </c>
      <c r="G320" s="233"/>
      <c r="H320" s="234"/>
      <c r="I320" s="234" t="n">
        <v>827</v>
      </c>
      <c r="J320" s="235"/>
      <c r="K320" s="212" t="n">
        <f aca="false">G320+H320+I320+J320</f>
        <v>827</v>
      </c>
      <c r="L320" s="47"/>
      <c r="M320" s="47"/>
      <c r="N320" s="47"/>
      <c r="O320" s="47"/>
      <c r="P320" s="164"/>
      <c r="Q320" s="164"/>
      <c r="R320" s="164"/>
      <c r="S320" s="164"/>
      <c r="T320" s="164"/>
    </row>
    <row r="321" s="2" customFormat="true" ht="16.5" hidden="false" customHeight="false" outlineLevel="0" collapsed="false">
      <c r="A321" s="236" t="s">
        <v>383</v>
      </c>
      <c r="B321" s="77" t="s">
        <v>203</v>
      </c>
      <c r="C321" s="77" t="s">
        <v>161</v>
      </c>
      <c r="D321" s="77"/>
      <c r="E321" s="77"/>
      <c r="F321" s="241" t="n">
        <f aca="false">F325+F333</f>
        <v>3764.8</v>
      </c>
      <c r="G321" s="223" t="n">
        <f aca="false">G325+G333</f>
        <v>0</v>
      </c>
      <c r="H321" s="223" t="n">
        <f aca="false">H325+H333</f>
        <v>0</v>
      </c>
      <c r="I321" s="223" t="n">
        <f aca="false">I325+I333</f>
        <v>3764.8</v>
      </c>
      <c r="J321" s="223" t="n">
        <f aca="false">J325+J333</f>
        <v>0</v>
      </c>
      <c r="K321" s="212" t="n">
        <f aca="false">G321+H321+I321+J321</f>
        <v>3764.8</v>
      </c>
      <c r="L321" s="47"/>
      <c r="M321" s="47"/>
      <c r="N321" s="47"/>
      <c r="O321" s="47"/>
      <c r="P321" s="164"/>
      <c r="Q321" s="164"/>
      <c r="R321" s="164"/>
      <c r="S321" s="164"/>
      <c r="T321" s="164"/>
    </row>
    <row r="322" s="2" customFormat="true" ht="63.75" hidden="true" customHeight="false" outlineLevel="0" collapsed="false">
      <c r="A322" s="224" t="s">
        <v>384</v>
      </c>
      <c r="B322" s="62" t="s">
        <v>203</v>
      </c>
      <c r="C322" s="62" t="s">
        <v>161</v>
      </c>
      <c r="D322" s="62" t="s">
        <v>385</v>
      </c>
      <c r="E322" s="62"/>
      <c r="F322" s="238" t="n">
        <f aca="false">F323</f>
        <v>0</v>
      </c>
      <c r="G322" s="233"/>
      <c r="H322" s="234"/>
      <c r="I322" s="234"/>
      <c r="J322" s="235"/>
      <c r="K322" s="212" t="n">
        <f aca="false">G322+H322+I322+J322</f>
        <v>0</v>
      </c>
      <c r="L322" s="47"/>
      <c r="M322" s="47"/>
      <c r="N322" s="47"/>
      <c r="O322" s="47"/>
      <c r="P322" s="164"/>
      <c r="Q322" s="164"/>
      <c r="R322" s="164"/>
      <c r="S322" s="164"/>
      <c r="T322" s="164"/>
    </row>
    <row r="323" s="2" customFormat="true" ht="25.5" hidden="true" customHeight="false" outlineLevel="0" collapsed="false">
      <c r="A323" s="224" t="s">
        <v>299</v>
      </c>
      <c r="B323" s="62" t="s">
        <v>203</v>
      </c>
      <c r="C323" s="62" t="s">
        <v>161</v>
      </c>
      <c r="D323" s="62" t="s">
        <v>386</v>
      </c>
      <c r="E323" s="62"/>
      <c r="F323" s="238" t="n">
        <f aca="false">F324</f>
        <v>0</v>
      </c>
      <c r="G323" s="233"/>
      <c r="H323" s="234"/>
      <c r="I323" s="234"/>
      <c r="J323" s="235"/>
      <c r="K323" s="212" t="n">
        <f aca="false">G323+H323+I323+J323</f>
        <v>0</v>
      </c>
      <c r="L323" s="47"/>
      <c r="M323" s="47"/>
      <c r="N323" s="47"/>
      <c r="O323" s="47"/>
      <c r="P323" s="164"/>
      <c r="Q323" s="164"/>
      <c r="R323" s="164"/>
      <c r="S323" s="164"/>
      <c r="T323" s="164"/>
    </row>
    <row r="324" s="2" customFormat="true" ht="16.5" hidden="true" customHeight="false" outlineLevel="0" collapsed="false">
      <c r="A324" s="224" t="s">
        <v>301</v>
      </c>
      <c r="B324" s="62" t="s">
        <v>203</v>
      </c>
      <c r="C324" s="62" t="s">
        <v>161</v>
      </c>
      <c r="D324" s="62" t="s">
        <v>386</v>
      </c>
      <c r="E324" s="62" t="s">
        <v>302</v>
      </c>
      <c r="F324" s="238" t="n">
        <v>0</v>
      </c>
      <c r="G324" s="233"/>
      <c r="H324" s="234"/>
      <c r="I324" s="234"/>
      <c r="J324" s="235"/>
      <c r="K324" s="212" t="n">
        <f aca="false">G324+H324+I324+J324</f>
        <v>0</v>
      </c>
      <c r="L324" s="47"/>
      <c r="M324" s="47"/>
      <c r="N324" s="47"/>
      <c r="O324" s="47"/>
      <c r="P324" s="164"/>
      <c r="Q324" s="164"/>
      <c r="R324" s="164"/>
      <c r="S324" s="164"/>
      <c r="T324" s="164"/>
    </row>
    <row r="325" customFormat="false" ht="63.75" hidden="false" customHeight="false" outlineLevel="0" collapsed="false">
      <c r="A325" s="246" t="s">
        <v>384</v>
      </c>
      <c r="B325" s="62" t="s">
        <v>203</v>
      </c>
      <c r="C325" s="62" t="s">
        <v>161</v>
      </c>
      <c r="D325" s="62" t="s">
        <v>388</v>
      </c>
      <c r="E325" s="62"/>
      <c r="F325" s="239" t="n">
        <f aca="false">F326+F329</f>
        <v>3322.3</v>
      </c>
      <c r="G325" s="240" t="n">
        <f aca="false">G326+G329</f>
        <v>0</v>
      </c>
      <c r="H325" s="240" t="n">
        <f aca="false">H326+H329</f>
        <v>0</v>
      </c>
      <c r="I325" s="240" t="n">
        <f aca="false">I326+I329</f>
        <v>3322.3</v>
      </c>
      <c r="J325" s="240" t="n">
        <f aca="false">J326+J329</f>
        <v>0</v>
      </c>
      <c r="K325" s="212" t="n">
        <f aca="false">G325+H325+I325+J325</f>
        <v>3322.3</v>
      </c>
      <c r="L325" s="206"/>
      <c r="M325" s="206"/>
      <c r="N325" s="206"/>
      <c r="O325" s="206"/>
      <c r="R325" s="197"/>
      <c r="S325" s="197"/>
      <c r="T325" s="197"/>
    </row>
    <row r="326" customFormat="false" ht="39" hidden="false" customHeight="false" outlineLevel="0" collapsed="false">
      <c r="A326" s="232" t="s">
        <v>65</v>
      </c>
      <c r="B326" s="62" t="s">
        <v>203</v>
      </c>
      <c r="C326" s="62" t="s">
        <v>161</v>
      </c>
      <c r="D326" s="62" t="s">
        <v>388</v>
      </c>
      <c r="E326" s="62" t="s">
        <v>48</v>
      </c>
      <c r="F326" s="239" t="n">
        <f aca="false">F327</f>
        <v>2517.4</v>
      </c>
      <c r="G326" s="240" t="n">
        <f aca="false">G327</f>
        <v>0</v>
      </c>
      <c r="H326" s="240" t="n">
        <f aca="false">H327</f>
        <v>0</v>
      </c>
      <c r="I326" s="240" t="n">
        <f aca="false">I327</f>
        <v>2517.4</v>
      </c>
      <c r="J326" s="240" t="n">
        <f aca="false">J327</f>
        <v>0</v>
      </c>
      <c r="K326" s="212" t="n">
        <f aca="false">G326+H326+I326+J326</f>
        <v>2517.4</v>
      </c>
      <c r="L326" s="206"/>
      <c r="M326" s="206"/>
      <c r="N326" s="206"/>
      <c r="O326" s="206"/>
      <c r="R326" s="197"/>
      <c r="S326" s="197"/>
      <c r="T326" s="197"/>
    </row>
    <row r="327" customFormat="false" ht="16.5" hidden="false" customHeight="false" outlineLevel="0" collapsed="false">
      <c r="A327" s="279" t="s">
        <v>264</v>
      </c>
      <c r="B327" s="62" t="s">
        <v>203</v>
      </c>
      <c r="C327" s="62" t="s">
        <v>161</v>
      </c>
      <c r="D327" s="62" t="s">
        <v>388</v>
      </c>
      <c r="E327" s="62" t="s">
        <v>265</v>
      </c>
      <c r="F327" s="239" t="n">
        <f aca="false">F328</f>
        <v>2517.4</v>
      </c>
      <c r="G327" s="240" t="n">
        <f aca="false">G328</f>
        <v>0</v>
      </c>
      <c r="H327" s="240" t="n">
        <f aca="false">H328</f>
        <v>0</v>
      </c>
      <c r="I327" s="240" t="n">
        <f aca="false">I328</f>
        <v>2517.4</v>
      </c>
      <c r="J327" s="240" t="n">
        <f aca="false">J328</f>
        <v>0</v>
      </c>
      <c r="K327" s="212" t="n">
        <f aca="false">G327+H327+I327+J327</f>
        <v>2517.4</v>
      </c>
      <c r="L327" s="206"/>
      <c r="M327" s="206"/>
      <c r="N327" s="206"/>
      <c r="O327" s="206"/>
    </row>
    <row r="328" customFormat="false" ht="16.5" hidden="false" customHeight="false" outlineLevel="0" collapsed="false">
      <c r="A328" s="247" t="s">
        <v>51</v>
      </c>
      <c r="B328" s="62" t="s">
        <v>203</v>
      </c>
      <c r="C328" s="62" t="s">
        <v>161</v>
      </c>
      <c r="D328" s="62" t="s">
        <v>388</v>
      </c>
      <c r="E328" s="62" t="s">
        <v>266</v>
      </c>
      <c r="F328" s="239" t="n">
        <v>2517.4</v>
      </c>
      <c r="G328" s="226"/>
      <c r="H328" s="226"/>
      <c r="I328" s="226" t="n">
        <v>2517.4</v>
      </c>
      <c r="J328" s="227"/>
      <c r="K328" s="212" t="n">
        <f aca="false">G328+H328+I328+J328</f>
        <v>2517.4</v>
      </c>
      <c r="L328" s="206"/>
      <c r="M328" s="206"/>
      <c r="N328" s="206"/>
      <c r="O328" s="206"/>
    </row>
    <row r="329" customFormat="false" ht="26.25" hidden="false" customHeight="false" outlineLevel="0" collapsed="false">
      <c r="A329" s="232" t="s">
        <v>55</v>
      </c>
      <c r="B329" s="62" t="s">
        <v>203</v>
      </c>
      <c r="C329" s="62" t="s">
        <v>161</v>
      </c>
      <c r="D329" s="62" t="s">
        <v>388</v>
      </c>
      <c r="E329" s="62" t="s">
        <v>56</v>
      </c>
      <c r="F329" s="239" t="n">
        <f aca="false">F330</f>
        <v>804.9</v>
      </c>
      <c r="G329" s="240" t="n">
        <f aca="false">G330</f>
        <v>0</v>
      </c>
      <c r="H329" s="240" t="n">
        <f aca="false">H330</f>
        <v>0</v>
      </c>
      <c r="I329" s="240" t="n">
        <f aca="false">I330</f>
        <v>804.9</v>
      </c>
      <c r="J329" s="240" t="n">
        <f aca="false">J330</f>
        <v>0</v>
      </c>
      <c r="K329" s="212" t="n">
        <f aca="false">G329+H329+I329+J329</f>
        <v>804.9</v>
      </c>
      <c r="L329" s="206"/>
      <c r="M329" s="206"/>
      <c r="N329" s="206"/>
      <c r="O329" s="206"/>
    </row>
    <row r="330" customFormat="false" ht="26.25" hidden="false" customHeight="false" outlineLevel="0" collapsed="false">
      <c r="A330" s="232" t="s">
        <v>57</v>
      </c>
      <c r="B330" s="62" t="s">
        <v>203</v>
      </c>
      <c r="C330" s="62" t="s">
        <v>161</v>
      </c>
      <c r="D330" s="62" t="s">
        <v>388</v>
      </c>
      <c r="E330" s="62" t="s">
        <v>58</v>
      </c>
      <c r="F330" s="239" t="n">
        <f aca="false">F331+F332</f>
        <v>804.9</v>
      </c>
      <c r="G330" s="240" t="n">
        <f aca="false">G331+G332</f>
        <v>0</v>
      </c>
      <c r="H330" s="240" t="n">
        <f aca="false">H331+H332</f>
        <v>0</v>
      </c>
      <c r="I330" s="240" t="n">
        <f aca="false">I331+I332</f>
        <v>804.9</v>
      </c>
      <c r="J330" s="240" t="n">
        <f aca="false">J331+J332</f>
        <v>0</v>
      </c>
      <c r="K330" s="212" t="n">
        <f aca="false">G330+H330+I330+J330</f>
        <v>804.9</v>
      </c>
      <c r="L330" s="206"/>
      <c r="M330" s="206"/>
      <c r="N330" s="206"/>
      <c r="O330" s="206"/>
    </row>
    <row r="331" customFormat="false" ht="26.25" hidden="false" customHeight="false" outlineLevel="0" collapsed="false">
      <c r="A331" s="232" t="s">
        <v>238</v>
      </c>
      <c r="B331" s="62" t="s">
        <v>203</v>
      </c>
      <c r="C331" s="62" t="s">
        <v>161</v>
      </c>
      <c r="D331" s="62" t="s">
        <v>388</v>
      </c>
      <c r="E331" s="62" t="s">
        <v>60</v>
      </c>
      <c r="F331" s="239" t="n">
        <v>66</v>
      </c>
      <c r="G331" s="226"/>
      <c r="H331" s="226"/>
      <c r="I331" s="226" t="n">
        <v>66</v>
      </c>
      <c r="J331" s="227"/>
      <c r="K331" s="212" t="n">
        <f aca="false">G331+H331+I331+J331</f>
        <v>66</v>
      </c>
      <c r="L331" s="206"/>
      <c r="M331" s="206"/>
      <c r="N331" s="206"/>
      <c r="O331" s="206"/>
    </row>
    <row r="332" customFormat="false" ht="26.25" hidden="false" customHeight="false" outlineLevel="0" collapsed="false">
      <c r="A332" s="232" t="s">
        <v>61</v>
      </c>
      <c r="B332" s="62" t="s">
        <v>203</v>
      </c>
      <c r="C332" s="62" t="s">
        <v>161</v>
      </c>
      <c r="D332" s="62" t="s">
        <v>388</v>
      </c>
      <c r="E332" s="62" t="s">
        <v>62</v>
      </c>
      <c r="F332" s="239" t="n">
        <v>738.9</v>
      </c>
      <c r="G332" s="226"/>
      <c r="H332" s="226"/>
      <c r="I332" s="226" t="n">
        <v>738.9</v>
      </c>
      <c r="J332" s="227"/>
      <c r="K332" s="212" t="n">
        <f aca="false">G332+H332+I332+J332</f>
        <v>738.9</v>
      </c>
      <c r="L332" s="206"/>
      <c r="M332" s="206"/>
      <c r="N332" s="206"/>
      <c r="O332" s="206"/>
    </row>
    <row r="333" customFormat="false" ht="16.5" hidden="false" customHeight="false" outlineLevel="0" collapsed="false">
      <c r="A333" s="224" t="s">
        <v>79</v>
      </c>
      <c r="B333" s="62" t="s">
        <v>203</v>
      </c>
      <c r="C333" s="62" t="s">
        <v>161</v>
      </c>
      <c r="D333" s="62" t="s">
        <v>80</v>
      </c>
      <c r="E333" s="62"/>
      <c r="F333" s="238" t="n">
        <f aca="false">F334+F338+F336+F343</f>
        <v>442.5</v>
      </c>
      <c r="G333" s="228" t="n">
        <f aca="false">G334+G338+G336+G343</f>
        <v>0</v>
      </c>
      <c r="H333" s="228" t="n">
        <f aca="false">H334+H338+H336+H343</f>
        <v>0</v>
      </c>
      <c r="I333" s="228" t="n">
        <f aca="false">I334+I338+I336+I343</f>
        <v>442.5</v>
      </c>
      <c r="J333" s="228" t="n">
        <f aca="false">J334+J338+J336+J343</f>
        <v>0</v>
      </c>
      <c r="K333" s="212" t="n">
        <f aca="false">G333+H333+I333+J333</f>
        <v>442.5</v>
      </c>
      <c r="L333" s="206"/>
      <c r="M333" s="206"/>
      <c r="N333" s="206"/>
      <c r="O333" s="206"/>
    </row>
    <row r="334" customFormat="false" ht="38.25" hidden="false" customHeight="false" outlineLevel="0" collapsed="false">
      <c r="A334" s="224" t="s">
        <v>375</v>
      </c>
      <c r="B334" s="62" t="s">
        <v>203</v>
      </c>
      <c r="C334" s="62" t="s">
        <v>161</v>
      </c>
      <c r="D334" s="259" t="s">
        <v>123</v>
      </c>
      <c r="E334" s="62"/>
      <c r="F334" s="238" t="n">
        <f aca="false">F335</f>
        <v>15</v>
      </c>
      <c r="G334" s="228" t="n">
        <f aca="false">G335</f>
        <v>0</v>
      </c>
      <c r="H334" s="228" t="n">
        <f aca="false">H335</f>
        <v>0</v>
      </c>
      <c r="I334" s="228" t="n">
        <f aca="false">I335</f>
        <v>15</v>
      </c>
      <c r="J334" s="228" t="n">
        <f aca="false">J335</f>
        <v>0</v>
      </c>
      <c r="K334" s="212" t="n">
        <f aca="false">G334+H334+I334+J334</f>
        <v>15</v>
      </c>
      <c r="L334" s="206"/>
      <c r="M334" s="206"/>
      <c r="N334" s="206"/>
      <c r="O334" s="206"/>
    </row>
    <row r="335" customFormat="false" ht="26.25" hidden="false" customHeight="false" outlineLevel="0" collapsed="false">
      <c r="A335" s="232" t="s">
        <v>61</v>
      </c>
      <c r="B335" s="62" t="s">
        <v>203</v>
      </c>
      <c r="C335" s="62" t="s">
        <v>161</v>
      </c>
      <c r="D335" s="259" t="s">
        <v>123</v>
      </c>
      <c r="E335" s="62" t="s">
        <v>62</v>
      </c>
      <c r="F335" s="238" t="n">
        <v>15</v>
      </c>
      <c r="G335" s="226"/>
      <c r="H335" s="226"/>
      <c r="I335" s="226" t="n">
        <v>15</v>
      </c>
      <c r="J335" s="227"/>
      <c r="K335" s="212" t="n">
        <f aca="false">G335+H335+I335+J335</f>
        <v>15</v>
      </c>
      <c r="L335" s="206"/>
      <c r="M335" s="206"/>
      <c r="N335" s="206"/>
      <c r="O335" s="206"/>
    </row>
    <row r="336" customFormat="false" ht="39" hidden="false" customHeight="false" outlineLevel="0" collapsed="false">
      <c r="A336" s="232" t="s">
        <v>132</v>
      </c>
      <c r="B336" s="62" t="s">
        <v>203</v>
      </c>
      <c r="C336" s="62" t="s">
        <v>161</v>
      </c>
      <c r="D336" s="259" t="s">
        <v>133</v>
      </c>
      <c r="E336" s="62"/>
      <c r="F336" s="238" t="n">
        <f aca="false">F337</f>
        <v>89.9</v>
      </c>
      <c r="G336" s="228" t="n">
        <f aca="false">G337</f>
        <v>0</v>
      </c>
      <c r="H336" s="228" t="n">
        <f aca="false">H337</f>
        <v>0</v>
      </c>
      <c r="I336" s="228" t="n">
        <f aca="false">I337</f>
        <v>89.9</v>
      </c>
      <c r="J336" s="228" t="n">
        <f aca="false">J337</f>
        <v>0</v>
      </c>
      <c r="K336" s="212" t="n">
        <f aca="false">G336+H336+I336+J336</f>
        <v>89.9</v>
      </c>
      <c r="L336" s="206"/>
      <c r="M336" s="206"/>
      <c r="N336" s="206"/>
      <c r="O336" s="206"/>
    </row>
    <row r="337" customFormat="false" ht="26.25" hidden="false" customHeight="false" outlineLevel="0" collapsed="false">
      <c r="A337" s="232" t="s">
        <v>61</v>
      </c>
      <c r="B337" s="62" t="s">
        <v>203</v>
      </c>
      <c r="C337" s="62" t="s">
        <v>161</v>
      </c>
      <c r="D337" s="259" t="s">
        <v>133</v>
      </c>
      <c r="E337" s="62" t="s">
        <v>62</v>
      </c>
      <c r="F337" s="238" t="n">
        <v>89.9</v>
      </c>
      <c r="G337" s="226"/>
      <c r="H337" s="226"/>
      <c r="I337" s="226" t="n">
        <v>89.9</v>
      </c>
      <c r="J337" s="227"/>
      <c r="K337" s="212" t="n">
        <f aca="false">G337+H337+I337+J337</f>
        <v>89.9</v>
      </c>
      <c r="L337" s="206"/>
      <c r="M337" s="206"/>
      <c r="N337" s="206"/>
      <c r="O337" s="206"/>
    </row>
    <row r="338" customFormat="false" ht="25.5" hidden="false" customHeight="false" outlineLevel="0" collapsed="false">
      <c r="A338" s="224" t="s">
        <v>333</v>
      </c>
      <c r="B338" s="62" t="s">
        <v>203</v>
      </c>
      <c r="C338" s="62" t="s">
        <v>161</v>
      </c>
      <c r="D338" s="62" t="s">
        <v>136</v>
      </c>
      <c r="E338" s="62"/>
      <c r="F338" s="238" t="n">
        <f aca="false">F339+F341</f>
        <v>265.6</v>
      </c>
      <c r="G338" s="228" t="n">
        <f aca="false">G339+G341</f>
        <v>0</v>
      </c>
      <c r="H338" s="228" t="n">
        <f aca="false">H339+H341</f>
        <v>0</v>
      </c>
      <c r="I338" s="228" t="n">
        <f aca="false">I339+I341</f>
        <v>265.6</v>
      </c>
      <c r="J338" s="228" t="n">
        <f aca="false">J339+J341</f>
        <v>0</v>
      </c>
      <c r="K338" s="212" t="n">
        <f aca="false">G338+H338+I338+J338</f>
        <v>265.6</v>
      </c>
      <c r="L338" s="206"/>
      <c r="M338" s="206"/>
      <c r="N338" s="206"/>
      <c r="O338" s="206"/>
    </row>
    <row r="339" customFormat="false" ht="25.5" hidden="false" customHeight="false" outlineLevel="0" collapsed="false">
      <c r="A339" s="224" t="s">
        <v>334</v>
      </c>
      <c r="B339" s="62" t="s">
        <v>203</v>
      </c>
      <c r="C339" s="62" t="s">
        <v>161</v>
      </c>
      <c r="D339" s="62" t="s">
        <v>335</v>
      </c>
      <c r="E339" s="62"/>
      <c r="F339" s="238" t="n">
        <f aca="false">F340</f>
        <v>10</v>
      </c>
      <c r="G339" s="228" t="n">
        <f aca="false">G340</f>
        <v>0</v>
      </c>
      <c r="H339" s="228" t="n">
        <f aca="false">H340</f>
        <v>0</v>
      </c>
      <c r="I339" s="228" t="n">
        <f aca="false">I340</f>
        <v>10</v>
      </c>
      <c r="J339" s="228" t="n">
        <f aca="false">J340</f>
        <v>0</v>
      </c>
      <c r="K339" s="212" t="n">
        <f aca="false">G339+H339+I339+J339</f>
        <v>10</v>
      </c>
      <c r="L339" s="206"/>
      <c r="M339" s="206"/>
      <c r="N339" s="206"/>
      <c r="O339" s="206"/>
    </row>
    <row r="340" customFormat="false" ht="26.25" hidden="false" customHeight="false" outlineLevel="0" collapsed="false">
      <c r="A340" s="232" t="s">
        <v>61</v>
      </c>
      <c r="B340" s="62" t="s">
        <v>203</v>
      </c>
      <c r="C340" s="62" t="s">
        <v>161</v>
      </c>
      <c r="D340" s="62" t="s">
        <v>335</v>
      </c>
      <c r="E340" s="62" t="s">
        <v>62</v>
      </c>
      <c r="F340" s="238" t="n">
        <v>10</v>
      </c>
      <c r="G340" s="226"/>
      <c r="H340" s="226"/>
      <c r="I340" s="226" t="n">
        <v>10</v>
      </c>
      <c r="J340" s="227"/>
      <c r="K340" s="212" t="n">
        <f aca="false">G340+H340+I340+J340</f>
        <v>10</v>
      </c>
      <c r="L340" s="206"/>
      <c r="M340" s="206"/>
      <c r="N340" s="206"/>
      <c r="O340" s="206"/>
    </row>
    <row r="341" customFormat="false" ht="25.5" hidden="false" customHeight="false" outlineLevel="0" collapsed="false">
      <c r="A341" s="224" t="s">
        <v>377</v>
      </c>
      <c r="B341" s="62" t="s">
        <v>203</v>
      </c>
      <c r="C341" s="62" t="s">
        <v>161</v>
      </c>
      <c r="D341" s="62" t="s">
        <v>378</v>
      </c>
      <c r="E341" s="62"/>
      <c r="F341" s="238" t="n">
        <f aca="false">F342</f>
        <v>255.6</v>
      </c>
      <c r="G341" s="228" t="n">
        <f aca="false">G342</f>
        <v>0</v>
      </c>
      <c r="H341" s="228" t="n">
        <f aca="false">H342</f>
        <v>0</v>
      </c>
      <c r="I341" s="228" t="n">
        <f aca="false">I342</f>
        <v>255.6</v>
      </c>
      <c r="J341" s="228" t="n">
        <f aca="false">J342</f>
        <v>0</v>
      </c>
      <c r="K341" s="212" t="n">
        <f aca="false">G341+H341+I341+J341</f>
        <v>255.6</v>
      </c>
      <c r="L341" s="206"/>
      <c r="M341" s="206"/>
      <c r="N341" s="206"/>
      <c r="O341" s="206"/>
    </row>
    <row r="342" customFormat="false" ht="26.25" hidden="false" customHeight="false" outlineLevel="0" collapsed="false">
      <c r="A342" s="232" t="s">
        <v>61</v>
      </c>
      <c r="B342" s="62" t="s">
        <v>203</v>
      </c>
      <c r="C342" s="62" t="s">
        <v>161</v>
      </c>
      <c r="D342" s="62" t="s">
        <v>378</v>
      </c>
      <c r="E342" s="62" t="s">
        <v>62</v>
      </c>
      <c r="F342" s="238" t="n">
        <v>255.6</v>
      </c>
      <c r="G342" s="226"/>
      <c r="H342" s="226"/>
      <c r="I342" s="226" t="n">
        <v>255.6</v>
      </c>
      <c r="J342" s="227"/>
      <c r="K342" s="212" t="n">
        <f aca="false">G342+H342+I342+J342</f>
        <v>255.6</v>
      </c>
      <c r="L342" s="206"/>
      <c r="M342" s="206"/>
      <c r="N342" s="206"/>
      <c r="O342" s="206"/>
      <c r="R342" s="197"/>
      <c r="S342" s="197"/>
    </row>
    <row r="343" customFormat="false" ht="16.5" hidden="false" customHeight="false" outlineLevel="0" collapsed="false">
      <c r="A343" s="224" t="s">
        <v>389</v>
      </c>
      <c r="B343" s="62" t="s">
        <v>203</v>
      </c>
      <c r="C343" s="62" t="s">
        <v>161</v>
      </c>
      <c r="D343" s="259" t="s">
        <v>140</v>
      </c>
      <c r="E343" s="62"/>
      <c r="F343" s="238" t="n">
        <f aca="false">F344</f>
        <v>72</v>
      </c>
      <c r="G343" s="228" t="n">
        <f aca="false">G344</f>
        <v>0</v>
      </c>
      <c r="H343" s="228" t="n">
        <f aca="false">H344</f>
        <v>0</v>
      </c>
      <c r="I343" s="228" t="n">
        <f aca="false">I344</f>
        <v>72</v>
      </c>
      <c r="J343" s="228" t="n">
        <f aca="false">J344</f>
        <v>0</v>
      </c>
      <c r="K343" s="212" t="n">
        <f aca="false">G343+H343+I343+J343</f>
        <v>72</v>
      </c>
      <c r="L343" s="206"/>
      <c r="M343" s="206"/>
      <c r="N343" s="206"/>
      <c r="O343" s="206"/>
      <c r="R343" s="197"/>
      <c r="S343" s="197"/>
    </row>
    <row r="344" s="2" customFormat="true" ht="16.5" hidden="false" customHeight="false" outlineLevel="0" collapsed="false">
      <c r="A344" s="224" t="s">
        <v>390</v>
      </c>
      <c r="B344" s="62" t="s">
        <v>203</v>
      </c>
      <c r="C344" s="62" t="s">
        <v>161</v>
      </c>
      <c r="D344" s="259" t="s">
        <v>382</v>
      </c>
      <c r="E344" s="62"/>
      <c r="F344" s="238" t="n">
        <f aca="false">F345</f>
        <v>72</v>
      </c>
      <c r="G344" s="228" t="n">
        <f aca="false">G345</f>
        <v>0</v>
      </c>
      <c r="H344" s="228" t="n">
        <f aca="false">H345</f>
        <v>0</v>
      </c>
      <c r="I344" s="228" t="n">
        <f aca="false">I345</f>
        <v>72</v>
      </c>
      <c r="J344" s="228" t="n">
        <f aca="false">J345</f>
        <v>0</v>
      </c>
      <c r="K344" s="212" t="n">
        <f aca="false">G344+H344+I344+J344</f>
        <v>72</v>
      </c>
      <c r="L344" s="47"/>
      <c r="M344" s="47"/>
      <c r="N344" s="47"/>
      <c r="O344" s="47"/>
      <c r="P344" s="164"/>
      <c r="Q344" s="164"/>
      <c r="R344" s="164"/>
      <c r="S344" s="164"/>
    </row>
    <row r="345" s="2" customFormat="true" ht="26.25" hidden="false" customHeight="false" outlineLevel="0" collapsed="false">
      <c r="A345" s="232" t="s">
        <v>61</v>
      </c>
      <c r="B345" s="62" t="s">
        <v>203</v>
      </c>
      <c r="C345" s="62" t="s">
        <v>161</v>
      </c>
      <c r="D345" s="259" t="s">
        <v>382</v>
      </c>
      <c r="E345" s="62" t="s">
        <v>62</v>
      </c>
      <c r="F345" s="238" t="n">
        <v>72</v>
      </c>
      <c r="G345" s="233"/>
      <c r="H345" s="234"/>
      <c r="I345" s="234" t="n">
        <v>72</v>
      </c>
      <c r="J345" s="235"/>
      <c r="K345" s="212" t="n">
        <f aca="false">G345+H345+I345+J345</f>
        <v>72</v>
      </c>
      <c r="L345" s="47"/>
      <c r="M345" s="47"/>
      <c r="N345" s="47"/>
      <c r="O345" s="47"/>
      <c r="P345" s="164"/>
      <c r="Q345" s="164"/>
      <c r="R345" s="164"/>
      <c r="S345" s="164"/>
    </row>
    <row r="346" s="2" customFormat="true" ht="28.5" hidden="false" customHeight="false" outlineLevel="0" collapsed="false">
      <c r="A346" s="265" t="s">
        <v>391</v>
      </c>
      <c r="B346" s="52" t="s">
        <v>392</v>
      </c>
      <c r="C346" s="52" t="s">
        <v>34</v>
      </c>
      <c r="D346" s="52"/>
      <c r="E346" s="52"/>
      <c r="F346" s="209" t="n">
        <f aca="false">F347</f>
        <v>29035.9</v>
      </c>
      <c r="G346" s="211" t="n">
        <f aca="false">G347</f>
        <v>0</v>
      </c>
      <c r="H346" s="211" t="n">
        <f aca="false">H347</f>
        <v>0</v>
      </c>
      <c r="I346" s="211" t="n">
        <f aca="false">I347</f>
        <v>29035.9</v>
      </c>
      <c r="J346" s="211" t="n">
        <f aca="false">J347</f>
        <v>0</v>
      </c>
      <c r="K346" s="212" t="n">
        <f aca="false">G346+H346+I346+J346</f>
        <v>29035.9</v>
      </c>
      <c r="L346" s="47"/>
      <c r="M346" s="47"/>
      <c r="N346" s="47"/>
      <c r="O346" s="47"/>
      <c r="P346" s="164"/>
      <c r="Q346" s="164"/>
      <c r="R346" s="164"/>
      <c r="S346" s="164"/>
    </row>
    <row r="347" customFormat="false" ht="16.5" hidden="false" customHeight="false" outlineLevel="0" collapsed="false">
      <c r="A347" s="236" t="s">
        <v>393</v>
      </c>
      <c r="B347" s="77" t="s">
        <v>392</v>
      </c>
      <c r="C347" s="77" t="s">
        <v>33</v>
      </c>
      <c r="D347" s="77"/>
      <c r="E347" s="77"/>
      <c r="F347" s="241" t="n">
        <f aca="false">F348+F358+F365+F371</f>
        <v>29035.9</v>
      </c>
      <c r="G347" s="223" t="n">
        <f aca="false">G348+G358+G365+G371</f>
        <v>0</v>
      </c>
      <c r="H347" s="223" t="n">
        <f aca="false">H348+H358+H365+H371</f>
        <v>0</v>
      </c>
      <c r="I347" s="223" t="n">
        <f aca="false">I348+I358+I365+I371</f>
        <v>29035.9</v>
      </c>
      <c r="J347" s="223" t="n">
        <f aca="false">J348+J358+J365+J371</f>
        <v>0</v>
      </c>
      <c r="K347" s="212" t="n">
        <f aca="false">G347+H347+I347+J347</f>
        <v>29035.9</v>
      </c>
      <c r="L347" s="206"/>
      <c r="M347" s="206"/>
      <c r="N347" s="206"/>
      <c r="O347" s="206"/>
      <c r="R347" s="197"/>
      <c r="S347" s="197"/>
    </row>
    <row r="348" customFormat="false" ht="25.5" hidden="false" customHeight="false" outlineLevel="0" collapsed="false">
      <c r="A348" s="224" t="s">
        <v>394</v>
      </c>
      <c r="B348" s="62" t="s">
        <v>392</v>
      </c>
      <c r="C348" s="62" t="s">
        <v>33</v>
      </c>
      <c r="D348" s="62" t="s">
        <v>395</v>
      </c>
      <c r="E348" s="62"/>
      <c r="F348" s="238" t="n">
        <f aca="false">F351+F356</f>
        <v>20627.3</v>
      </c>
      <c r="G348" s="228" t="n">
        <f aca="false">G351+G356</f>
        <v>0</v>
      </c>
      <c r="H348" s="228" t="n">
        <f aca="false">H351+H356</f>
        <v>0</v>
      </c>
      <c r="I348" s="228" t="n">
        <f aca="false">I351+I356</f>
        <v>20627.3</v>
      </c>
      <c r="J348" s="228" t="n">
        <f aca="false">J351+J356</f>
        <v>0</v>
      </c>
      <c r="K348" s="212" t="n">
        <f aca="false">G348+H348+I348+J348</f>
        <v>20627.3</v>
      </c>
      <c r="L348" s="206"/>
      <c r="M348" s="206"/>
      <c r="N348" s="206"/>
      <c r="O348" s="206"/>
      <c r="R348" s="197"/>
      <c r="S348" s="197"/>
    </row>
    <row r="349" customFormat="false" ht="25.5" hidden="true" customHeight="false" outlineLevel="0" collapsed="false">
      <c r="A349" s="224" t="s">
        <v>299</v>
      </c>
      <c r="B349" s="62" t="s">
        <v>392</v>
      </c>
      <c r="C349" s="62" t="s">
        <v>33</v>
      </c>
      <c r="D349" s="62" t="s">
        <v>396</v>
      </c>
      <c r="E349" s="62"/>
      <c r="F349" s="238" t="n">
        <f aca="false">F350</f>
        <v>0</v>
      </c>
      <c r="G349" s="226"/>
      <c r="H349" s="226"/>
      <c r="I349" s="226"/>
      <c r="J349" s="227"/>
      <c r="K349" s="212" t="n">
        <f aca="false">G349+H349+I349+J349</f>
        <v>0</v>
      </c>
      <c r="L349" s="206"/>
      <c r="M349" s="206"/>
      <c r="N349" s="206"/>
      <c r="O349" s="206"/>
      <c r="R349" s="197"/>
      <c r="S349" s="197"/>
    </row>
    <row r="350" customFormat="false" ht="16.5" hidden="true" customHeight="false" outlineLevel="0" collapsed="false">
      <c r="A350" s="224" t="s">
        <v>301</v>
      </c>
      <c r="B350" s="62" t="s">
        <v>392</v>
      </c>
      <c r="C350" s="62" t="s">
        <v>33</v>
      </c>
      <c r="D350" s="62" t="s">
        <v>396</v>
      </c>
      <c r="E350" s="62" t="s">
        <v>302</v>
      </c>
      <c r="F350" s="238" t="n">
        <v>0</v>
      </c>
      <c r="G350" s="226"/>
      <c r="H350" s="226"/>
      <c r="I350" s="226"/>
      <c r="J350" s="227"/>
      <c r="K350" s="212" t="n">
        <f aca="false">G350+H350+I350+J350</f>
        <v>0</v>
      </c>
      <c r="L350" s="206"/>
      <c r="M350" s="206"/>
      <c r="N350" s="206"/>
      <c r="O350" s="206"/>
      <c r="R350" s="197"/>
      <c r="S350" s="197"/>
    </row>
    <row r="351" customFormat="false" ht="25.5" hidden="false" customHeight="false" outlineLevel="0" collapsed="false">
      <c r="A351" s="246" t="s">
        <v>397</v>
      </c>
      <c r="B351" s="62" t="s">
        <v>392</v>
      </c>
      <c r="C351" s="62" t="s">
        <v>33</v>
      </c>
      <c r="D351" s="62" t="s">
        <v>398</v>
      </c>
      <c r="E351" s="62"/>
      <c r="F351" s="239" t="n">
        <f aca="false">F353+F355</f>
        <v>20547.1</v>
      </c>
      <c r="G351" s="240" t="n">
        <f aca="false">G353+G355</f>
        <v>0</v>
      </c>
      <c r="H351" s="240" t="n">
        <f aca="false">H353+H355</f>
        <v>0</v>
      </c>
      <c r="I351" s="240" t="n">
        <f aca="false">I353+I355</f>
        <v>20547.1</v>
      </c>
      <c r="J351" s="240" t="n">
        <f aca="false">J353+J355</f>
        <v>0</v>
      </c>
      <c r="K351" s="212" t="n">
        <f aca="false">G351+H351+I351+J351</f>
        <v>20547.1</v>
      </c>
      <c r="L351" s="206"/>
      <c r="M351" s="206"/>
      <c r="N351" s="206"/>
      <c r="O351" s="206"/>
      <c r="R351" s="197"/>
      <c r="S351" s="197"/>
    </row>
    <row r="352" s="2" customFormat="true" ht="39" hidden="true" customHeight="false" outlineLevel="0" collapsed="false">
      <c r="A352" s="232" t="s">
        <v>304</v>
      </c>
      <c r="B352" s="62" t="s">
        <v>392</v>
      </c>
      <c r="C352" s="62" t="s">
        <v>33</v>
      </c>
      <c r="D352" s="62" t="s">
        <v>398</v>
      </c>
      <c r="E352" s="62" t="s">
        <v>305</v>
      </c>
      <c r="F352" s="239" t="n">
        <f aca="false">3380.3+40.7</f>
        <v>3421</v>
      </c>
      <c r="G352" s="233"/>
      <c r="H352" s="234"/>
      <c r="I352" s="234"/>
      <c r="J352" s="235"/>
      <c r="K352" s="212" t="n">
        <f aca="false">G352+H352+I352+J352</f>
        <v>0</v>
      </c>
      <c r="L352" s="47"/>
      <c r="M352" s="47"/>
      <c r="N352" s="47"/>
      <c r="O352" s="47"/>
      <c r="P352" s="164"/>
      <c r="Q352" s="164"/>
      <c r="R352" s="164"/>
      <c r="S352" s="164"/>
    </row>
    <row r="353" s="2" customFormat="true" ht="39" hidden="false" customHeight="false" outlineLevel="0" collapsed="false">
      <c r="A353" s="232" t="s">
        <v>308</v>
      </c>
      <c r="B353" s="62" t="s">
        <v>392</v>
      </c>
      <c r="C353" s="62" t="s">
        <v>33</v>
      </c>
      <c r="D353" s="62" t="s">
        <v>398</v>
      </c>
      <c r="E353" s="62" t="s">
        <v>309</v>
      </c>
      <c r="F353" s="239" t="n">
        <v>20180</v>
      </c>
      <c r="G353" s="233"/>
      <c r="H353" s="234"/>
      <c r="I353" s="234" t="n">
        <v>20180</v>
      </c>
      <c r="J353" s="235"/>
      <c r="K353" s="212" t="n">
        <f aca="false">G353+H353+I353+J353</f>
        <v>20180</v>
      </c>
      <c r="L353" s="47"/>
      <c r="M353" s="47"/>
      <c r="N353" s="47"/>
      <c r="O353" s="47"/>
      <c r="P353" s="164"/>
      <c r="Q353" s="164"/>
      <c r="R353" s="164"/>
      <c r="S353" s="164"/>
    </row>
    <row r="354" s="2" customFormat="true" ht="16.5" hidden="true" customHeight="false" outlineLevel="0" collapsed="false">
      <c r="A354" s="224" t="s">
        <v>403</v>
      </c>
      <c r="B354" s="62" t="s">
        <v>392</v>
      </c>
      <c r="C354" s="62" t="s">
        <v>33</v>
      </c>
      <c r="D354" s="62" t="s">
        <v>395</v>
      </c>
      <c r="E354" s="62"/>
      <c r="F354" s="238" t="e">
        <f aca="false">#REF!+F359</f>
        <v>#REF!</v>
      </c>
      <c r="G354" s="233"/>
      <c r="H354" s="234"/>
      <c r="I354" s="234"/>
      <c r="J354" s="235"/>
      <c r="K354" s="212" t="n">
        <f aca="false">G354+H354+I354+J354</f>
        <v>0</v>
      </c>
      <c r="L354" s="47"/>
      <c r="M354" s="47"/>
      <c r="N354" s="47"/>
      <c r="O354" s="47"/>
      <c r="P354" s="164"/>
      <c r="Q354" s="164"/>
      <c r="R354" s="164"/>
      <c r="S354" s="164"/>
    </row>
    <row r="355" s="2" customFormat="true" ht="16.5" hidden="false" customHeight="false" outlineLevel="0" collapsed="false">
      <c r="A355" s="266" t="s">
        <v>278</v>
      </c>
      <c r="B355" s="62" t="s">
        <v>392</v>
      </c>
      <c r="C355" s="62" t="s">
        <v>33</v>
      </c>
      <c r="D355" s="62" t="s">
        <v>398</v>
      </c>
      <c r="E355" s="62" t="s">
        <v>279</v>
      </c>
      <c r="F355" s="238" t="n">
        <v>367.1</v>
      </c>
      <c r="G355" s="233"/>
      <c r="H355" s="234"/>
      <c r="I355" s="234" t="n">
        <v>367.1</v>
      </c>
      <c r="J355" s="235"/>
      <c r="K355" s="212" t="n">
        <f aca="false">G355+H355+I355+J355</f>
        <v>367.1</v>
      </c>
      <c r="L355" s="47"/>
      <c r="M355" s="47"/>
      <c r="N355" s="47"/>
      <c r="O355" s="47"/>
      <c r="P355" s="164"/>
      <c r="Q355" s="164"/>
      <c r="R355" s="164"/>
      <c r="S355" s="164"/>
    </row>
    <row r="356" s="2" customFormat="true" ht="51" hidden="false" customHeight="false" outlineLevel="0" collapsed="false">
      <c r="A356" s="246" t="s">
        <v>401</v>
      </c>
      <c r="B356" s="62" t="s">
        <v>392</v>
      </c>
      <c r="C356" s="62" t="s">
        <v>33</v>
      </c>
      <c r="D356" s="62" t="s">
        <v>402</v>
      </c>
      <c r="E356" s="62"/>
      <c r="F356" s="47" t="n">
        <f aca="false">F357</f>
        <v>80.2</v>
      </c>
      <c r="G356" s="47" t="n">
        <f aca="false">G357</f>
        <v>0</v>
      </c>
      <c r="H356" s="47" t="n">
        <f aca="false">H357</f>
        <v>0</v>
      </c>
      <c r="I356" s="47" t="n">
        <f aca="false">I357</f>
        <v>80.2</v>
      </c>
      <c r="J356" s="50" t="n">
        <f aca="false">J357</f>
        <v>0</v>
      </c>
      <c r="K356" s="212" t="n">
        <f aca="false">G356+H356+I356+J356</f>
        <v>80.2</v>
      </c>
      <c r="L356" s="47"/>
      <c r="M356" s="47"/>
      <c r="N356" s="47"/>
      <c r="O356" s="47"/>
      <c r="P356" s="164"/>
      <c r="Q356" s="164"/>
      <c r="R356" s="164"/>
      <c r="S356" s="164"/>
      <c r="T356" s="164"/>
    </row>
    <row r="357" s="2" customFormat="true" ht="16.5" hidden="false" customHeight="false" outlineLevel="0" collapsed="false">
      <c r="A357" s="246" t="s">
        <v>278</v>
      </c>
      <c r="B357" s="62" t="s">
        <v>392</v>
      </c>
      <c r="C357" s="62" t="s">
        <v>33</v>
      </c>
      <c r="D357" s="62" t="s">
        <v>402</v>
      </c>
      <c r="E357" s="62" t="s">
        <v>279</v>
      </c>
      <c r="F357" s="47" t="n">
        <v>80.2</v>
      </c>
      <c r="G357" s="103"/>
      <c r="H357" s="280"/>
      <c r="I357" s="73" t="n">
        <v>80.2</v>
      </c>
      <c r="J357" s="50"/>
      <c r="K357" s="212" t="n">
        <f aca="false">G357+H357+I357+J357</f>
        <v>80.2</v>
      </c>
      <c r="L357" s="47"/>
      <c r="M357" s="47"/>
      <c r="N357" s="47"/>
      <c r="O357" s="47"/>
      <c r="P357" s="164"/>
      <c r="Q357" s="164"/>
      <c r="R357" s="164"/>
      <c r="S357" s="164"/>
      <c r="T357" s="164"/>
    </row>
    <row r="358" s="2" customFormat="true" ht="16.5" hidden="false" customHeight="false" outlineLevel="0" collapsed="false">
      <c r="A358" s="246" t="s">
        <v>403</v>
      </c>
      <c r="B358" s="62" t="s">
        <v>392</v>
      </c>
      <c r="C358" s="62" t="s">
        <v>33</v>
      </c>
      <c r="D358" s="62" t="s">
        <v>404</v>
      </c>
      <c r="E358" s="62"/>
      <c r="F358" s="75" t="n">
        <f aca="false">F359+F361</f>
        <v>7763.8</v>
      </c>
      <c r="G358" s="281" t="n">
        <f aca="false">G359+G361</f>
        <v>0</v>
      </c>
      <c r="H358" s="281" t="n">
        <f aca="false">H359+H361</f>
        <v>0</v>
      </c>
      <c r="I358" s="281" t="n">
        <f aca="false">I359+I361</f>
        <v>7763.8</v>
      </c>
      <c r="J358" s="281" t="n">
        <f aca="false">J359+J361</f>
        <v>0</v>
      </c>
      <c r="K358" s="212" t="n">
        <f aca="false">G358+H358+I358+J358</f>
        <v>7763.8</v>
      </c>
      <c r="L358" s="47"/>
      <c r="M358" s="47"/>
      <c r="N358" s="47"/>
      <c r="O358" s="47"/>
      <c r="P358" s="164"/>
      <c r="Q358" s="164"/>
      <c r="R358" s="164"/>
      <c r="S358" s="164"/>
      <c r="T358" s="164"/>
    </row>
    <row r="359" customFormat="false" ht="25.5" hidden="false" customHeight="false" outlineLevel="0" collapsed="false">
      <c r="A359" s="224" t="s">
        <v>299</v>
      </c>
      <c r="B359" s="62" t="s">
        <v>392</v>
      </c>
      <c r="C359" s="62" t="s">
        <v>33</v>
      </c>
      <c r="D359" s="62" t="s">
        <v>405</v>
      </c>
      <c r="E359" s="62"/>
      <c r="F359" s="238" t="n">
        <f aca="false">F360</f>
        <v>0</v>
      </c>
      <c r="G359" s="226"/>
      <c r="H359" s="226"/>
      <c r="I359" s="226"/>
      <c r="J359" s="227"/>
      <c r="K359" s="212" t="n">
        <f aca="false">G359+H359+I359+J359</f>
        <v>0</v>
      </c>
      <c r="L359" s="206"/>
      <c r="M359" s="206"/>
      <c r="N359" s="206"/>
      <c r="O359" s="206"/>
      <c r="R359" s="197"/>
      <c r="S359" s="197"/>
    </row>
    <row r="360" customFormat="false" ht="16.5" hidden="false" customHeight="false" outlineLevel="0" collapsed="false">
      <c r="A360" s="224" t="s">
        <v>301</v>
      </c>
      <c r="B360" s="62" t="s">
        <v>392</v>
      </c>
      <c r="C360" s="62" t="s">
        <v>33</v>
      </c>
      <c r="D360" s="62" t="s">
        <v>405</v>
      </c>
      <c r="E360" s="62" t="s">
        <v>302</v>
      </c>
      <c r="F360" s="238" t="n">
        <v>0</v>
      </c>
      <c r="G360" s="226"/>
      <c r="H360" s="226"/>
      <c r="I360" s="226"/>
      <c r="J360" s="227"/>
      <c r="K360" s="212" t="n">
        <f aca="false">G360+H360+I360+J360</f>
        <v>0</v>
      </c>
      <c r="L360" s="206"/>
      <c r="M360" s="206"/>
      <c r="N360" s="206"/>
      <c r="O360" s="206"/>
      <c r="R360" s="197"/>
      <c r="S360" s="197"/>
    </row>
    <row r="361" customFormat="false" ht="16.5" hidden="false" customHeight="false" outlineLevel="0" collapsed="false">
      <c r="A361" s="232" t="s">
        <v>403</v>
      </c>
      <c r="B361" s="62" t="s">
        <v>392</v>
      </c>
      <c r="C361" s="62" t="s">
        <v>33</v>
      </c>
      <c r="D361" s="62" t="s">
        <v>406</v>
      </c>
      <c r="E361" s="62"/>
      <c r="F361" s="239" t="n">
        <f aca="false">F363+F364</f>
        <v>7763.8</v>
      </c>
      <c r="G361" s="240" t="n">
        <f aca="false">G363+G364</f>
        <v>0</v>
      </c>
      <c r="H361" s="240" t="n">
        <f aca="false">H363+H364</f>
        <v>0</v>
      </c>
      <c r="I361" s="240" t="n">
        <f aca="false">I363+I364</f>
        <v>7763.8</v>
      </c>
      <c r="J361" s="240" t="n">
        <f aca="false">J363+J364</f>
        <v>0</v>
      </c>
      <c r="K361" s="212" t="n">
        <f aca="false">G361+H361+I361+J361</f>
        <v>7763.8</v>
      </c>
      <c r="L361" s="206"/>
      <c r="M361" s="206"/>
      <c r="N361" s="206"/>
      <c r="O361" s="206"/>
      <c r="R361" s="197"/>
      <c r="S361" s="197"/>
    </row>
    <row r="362" customFormat="false" ht="39" hidden="true" customHeight="false" outlineLevel="0" collapsed="false">
      <c r="A362" s="232" t="s">
        <v>304</v>
      </c>
      <c r="B362" s="62" t="s">
        <v>392</v>
      </c>
      <c r="C362" s="62" t="s">
        <v>33</v>
      </c>
      <c r="D362" s="62" t="s">
        <v>406</v>
      </c>
      <c r="E362" s="62" t="s">
        <v>305</v>
      </c>
      <c r="F362" s="239" t="n">
        <v>7657.4</v>
      </c>
      <c r="G362" s="226"/>
      <c r="H362" s="226"/>
      <c r="I362" s="226"/>
      <c r="J362" s="227"/>
      <c r="K362" s="212" t="n">
        <f aca="false">G362+H362+I362+J362</f>
        <v>0</v>
      </c>
      <c r="L362" s="206"/>
      <c r="M362" s="206"/>
      <c r="N362" s="206"/>
      <c r="O362" s="206"/>
      <c r="R362" s="197"/>
      <c r="S362" s="197"/>
    </row>
    <row r="363" customFormat="false" ht="39" hidden="false" customHeight="false" outlineLevel="0" collapsed="false">
      <c r="A363" s="232" t="s">
        <v>308</v>
      </c>
      <c r="B363" s="62" t="s">
        <v>392</v>
      </c>
      <c r="C363" s="62" t="s">
        <v>33</v>
      </c>
      <c r="D363" s="62" t="s">
        <v>406</v>
      </c>
      <c r="E363" s="62" t="s">
        <v>309</v>
      </c>
      <c r="F363" s="239" t="n">
        <v>7666.4</v>
      </c>
      <c r="G363" s="226"/>
      <c r="H363" s="226"/>
      <c r="I363" s="226" t="n">
        <v>7666.4</v>
      </c>
      <c r="J363" s="227"/>
      <c r="K363" s="212" t="n">
        <f aca="false">G363+H363+I363+J363</f>
        <v>7666.4</v>
      </c>
      <c r="L363" s="206"/>
      <c r="M363" s="206"/>
      <c r="N363" s="206"/>
      <c r="O363" s="206"/>
      <c r="R363" s="197"/>
      <c r="S363" s="197"/>
    </row>
    <row r="364" customFormat="false" ht="39" hidden="false" customHeight="false" outlineLevel="0" collapsed="false">
      <c r="A364" s="232" t="s">
        <v>308</v>
      </c>
      <c r="B364" s="62" t="s">
        <v>392</v>
      </c>
      <c r="C364" s="62" t="s">
        <v>33</v>
      </c>
      <c r="D364" s="62" t="s">
        <v>406</v>
      </c>
      <c r="E364" s="62" t="s">
        <v>279</v>
      </c>
      <c r="F364" s="238" t="n">
        <v>97.4</v>
      </c>
      <c r="G364" s="226"/>
      <c r="H364" s="226"/>
      <c r="I364" s="226" t="n">
        <v>97.4</v>
      </c>
      <c r="J364" s="227"/>
      <c r="K364" s="212" t="n">
        <f aca="false">G364+H364+I364+J364</f>
        <v>97.4</v>
      </c>
      <c r="L364" s="206"/>
      <c r="M364" s="206"/>
      <c r="N364" s="206"/>
      <c r="O364" s="206"/>
      <c r="R364" s="197"/>
      <c r="S364" s="197"/>
    </row>
    <row r="365" customFormat="false" ht="16.5" hidden="false" customHeight="false" outlineLevel="0" collapsed="false">
      <c r="A365" s="224" t="s">
        <v>274</v>
      </c>
      <c r="B365" s="62" t="s">
        <v>392</v>
      </c>
      <c r="C365" s="62" t="s">
        <v>33</v>
      </c>
      <c r="D365" s="62" t="s">
        <v>320</v>
      </c>
      <c r="E365" s="62"/>
      <c r="F365" s="238" t="n">
        <f aca="false">F367</f>
        <v>561.7</v>
      </c>
      <c r="G365" s="228" t="n">
        <f aca="false">G367</f>
        <v>0</v>
      </c>
      <c r="H365" s="228" t="n">
        <f aca="false">H367</f>
        <v>0</v>
      </c>
      <c r="I365" s="228" t="n">
        <f aca="false">I367</f>
        <v>561.7</v>
      </c>
      <c r="J365" s="228" t="n">
        <f aca="false">J367</f>
        <v>0</v>
      </c>
      <c r="K365" s="212" t="n">
        <f aca="false">G365+H365+I365+J365</f>
        <v>561.7</v>
      </c>
      <c r="L365" s="206"/>
      <c r="M365" s="206"/>
      <c r="N365" s="206"/>
      <c r="O365" s="206"/>
      <c r="R365" s="197"/>
      <c r="S365" s="197"/>
    </row>
    <row r="366" customFormat="false" ht="63.75" hidden="true" customHeight="false" outlineLevel="0" collapsed="false">
      <c r="A366" s="224" t="s">
        <v>325</v>
      </c>
      <c r="B366" s="62" t="s">
        <v>392</v>
      </c>
      <c r="C366" s="62" t="s">
        <v>33</v>
      </c>
      <c r="D366" s="62" t="s">
        <v>326</v>
      </c>
      <c r="E366" s="62"/>
      <c r="F366" s="238" t="n">
        <f aca="false">F367</f>
        <v>561.7</v>
      </c>
      <c r="G366" s="226"/>
      <c r="H366" s="226"/>
      <c r="I366" s="226"/>
      <c r="J366" s="227"/>
      <c r="K366" s="212" t="n">
        <f aca="false">G366+H366+I366+J366</f>
        <v>0</v>
      </c>
      <c r="L366" s="206"/>
      <c r="M366" s="206"/>
      <c r="N366" s="206"/>
      <c r="O366" s="206"/>
      <c r="R366" s="197"/>
      <c r="S366" s="197"/>
    </row>
    <row r="367" customFormat="false" ht="51" hidden="false" customHeight="false" outlineLevel="0" collapsed="false">
      <c r="A367" s="224" t="s">
        <v>327</v>
      </c>
      <c r="B367" s="62" t="s">
        <v>392</v>
      </c>
      <c r="C367" s="62" t="s">
        <v>33</v>
      </c>
      <c r="D367" s="62" t="s">
        <v>328</v>
      </c>
      <c r="E367" s="62"/>
      <c r="F367" s="238" t="n">
        <f aca="false">F369+F370</f>
        <v>561.7</v>
      </c>
      <c r="G367" s="228" t="n">
        <f aca="false">G369+G370</f>
        <v>0</v>
      </c>
      <c r="H367" s="228" t="n">
        <f aca="false">H369+H370</f>
        <v>0</v>
      </c>
      <c r="I367" s="228" t="n">
        <f aca="false">I369+I370</f>
        <v>561.7</v>
      </c>
      <c r="J367" s="228" t="n">
        <f aca="false">J369+J370</f>
        <v>0</v>
      </c>
      <c r="K367" s="212" t="n">
        <f aca="false">G367+H367+I367+J367</f>
        <v>561.7</v>
      </c>
      <c r="L367" s="206"/>
      <c r="M367" s="206"/>
      <c r="N367" s="206"/>
      <c r="O367" s="206"/>
      <c r="R367" s="197"/>
      <c r="S367" s="197"/>
    </row>
    <row r="368" customFormat="false" ht="39" hidden="true" customHeight="false" outlineLevel="0" collapsed="false">
      <c r="A368" s="232" t="s">
        <v>304</v>
      </c>
      <c r="B368" s="62" t="s">
        <v>392</v>
      </c>
      <c r="C368" s="62" t="s">
        <v>33</v>
      </c>
      <c r="D368" s="62" t="s">
        <v>328</v>
      </c>
      <c r="E368" s="62" t="s">
        <v>305</v>
      </c>
      <c r="F368" s="238" t="n">
        <f aca="false">F369+F370</f>
        <v>561.7</v>
      </c>
      <c r="G368" s="226"/>
      <c r="H368" s="226"/>
      <c r="I368" s="226"/>
      <c r="J368" s="227"/>
      <c r="K368" s="212" t="n">
        <f aca="false">G368+H368+I368+J368</f>
        <v>0</v>
      </c>
      <c r="L368" s="206"/>
      <c r="M368" s="206"/>
      <c r="N368" s="206"/>
      <c r="O368" s="206"/>
      <c r="R368" s="197"/>
      <c r="S368" s="197"/>
    </row>
    <row r="369" customFormat="false" ht="16.5" hidden="false" customHeight="false" outlineLevel="0" collapsed="false">
      <c r="A369" s="266" t="s">
        <v>278</v>
      </c>
      <c r="B369" s="62" t="s">
        <v>392</v>
      </c>
      <c r="C369" s="62" t="s">
        <v>33</v>
      </c>
      <c r="D369" s="62" t="s">
        <v>328</v>
      </c>
      <c r="E369" s="62" t="s">
        <v>279</v>
      </c>
      <c r="F369" s="238" t="n">
        <f aca="false">255.8+230.7+75.2-10</f>
        <v>551.7</v>
      </c>
      <c r="G369" s="226"/>
      <c r="H369" s="226"/>
      <c r="I369" s="226" t="n">
        <v>551.7</v>
      </c>
      <c r="J369" s="227"/>
      <c r="K369" s="212" t="n">
        <f aca="false">G369+H369+I369+J369</f>
        <v>551.7</v>
      </c>
      <c r="L369" s="206"/>
      <c r="M369" s="206"/>
      <c r="N369" s="206"/>
      <c r="O369" s="206"/>
      <c r="R369" s="197"/>
      <c r="S369" s="197"/>
    </row>
    <row r="370" customFormat="false" ht="16.5" hidden="false" customHeight="false" outlineLevel="0" collapsed="false">
      <c r="A370" s="224" t="s">
        <v>282</v>
      </c>
      <c r="B370" s="62" t="s">
        <v>392</v>
      </c>
      <c r="C370" s="62" t="s">
        <v>33</v>
      </c>
      <c r="D370" s="62" t="s">
        <v>328</v>
      </c>
      <c r="E370" s="62" t="s">
        <v>283</v>
      </c>
      <c r="F370" s="238" t="n">
        <v>10</v>
      </c>
      <c r="G370" s="226"/>
      <c r="H370" s="226"/>
      <c r="I370" s="226" t="n">
        <v>10</v>
      </c>
      <c r="J370" s="227"/>
      <c r="K370" s="212" t="n">
        <f aca="false">G370+H370+I370+J370</f>
        <v>10</v>
      </c>
      <c r="L370" s="206"/>
      <c r="M370" s="206"/>
      <c r="N370" s="206"/>
      <c r="O370" s="206"/>
    </row>
    <row r="371" customFormat="false" ht="16.5" hidden="false" customHeight="false" outlineLevel="0" collapsed="false">
      <c r="A371" s="224" t="s">
        <v>79</v>
      </c>
      <c r="B371" s="62" t="s">
        <v>33</v>
      </c>
      <c r="C371" s="62" t="s">
        <v>70</v>
      </c>
      <c r="D371" s="62" t="s">
        <v>80</v>
      </c>
      <c r="E371" s="62"/>
      <c r="F371" s="238" t="n">
        <f aca="false">F372+F374+F376</f>
        <v>83.1</v>
      </c>
      <c r="G371" s="228" t="n">
        <f aca="false">G372+G374+G376</f>
        <v>0</v>
      </c>
      <c r="H371" s="228" t="n">
        <f aca="false">H372+H374+H376</f>
        <v>0</v>
      </c>
      <c r="I371" s="228" t="n">
        <f aca="false">I372+I374+I376</f>
        <v>83.1</v>
      </c>
      <c r="J371" s="228" t="n">
        <f aca="false">J372+J374+J376</f>
        <v>0</v>
      </c>
      <c r="K371" s="212" t="n">
        <f aca="false">G371+H371+I371+J371</f>
        <v>83.1</v>
      </c>
      <c r="L371" s="206"/>
      <c r="M371" s="206"/>
      <c r="N371" s="206"/>
      <c r="O371" s="206"/>
    </row>
    <row r="372" customFormat="false" ht="51" hidden="false" customHeight="false" outlineLevel="0" collapsed="false">
      <c r="A372" s="258" t="s">
        <v>116</v>
      </c>
      <c r="B372" s="62" t="s">
        <v>33</v>
      </c>
      <c r="C372" s="62" t="s">
        <v>70</v>
      </c>
      <c r="D372" s="62" t="s">
        <v>117</v>
      </c>
      <c r="E372" s="62"/>
      <c r="F372" s="238" t="n">
        <f aca="false">F373</f>
        <v>15</v>
      </c>
      <c r="G372" s="228" t="n">
        <f aca="false">G373</f>
        <v>0</v>
      </c>
      <c r="H372" s="228" t="n">
        <f aca="false">H373</f>
        <v>0</v>
      </c>
      <c r="I372" s="228" t="n">
        <f aca="false">I373</f>
        <v>15</v>
      </c>
      <c r="J372" s="228" t="n">
        <f aca="false">J373</f>
        <v>0</v>
      </c>
      <c r="K372" s="212" t="n">
        <f aca="false">G372+H372+I372+J372</f>
        <v>15</v>
      </c>
      <c r="L372" s="206"/>
      <c r="M372" s="206"/>
      <c r="N372" s="206"/>
      <c r="O372" s="206"/>
    </row>
    <row r="373" customFormat="false" ht="26.25" hidden="false" customHeight="false" outlineLevel="0" collapsed="false">
      <c r="A373" s="232" t="s">
        <v>61</v>
      </c>
      <c r="B373" s="62" t="s">
        <v>33</v>
      </c>
      <c r="C373" s="62" t="s">
        <v>70</v>
      </c>
      <c r="D373" s="62" t="s">
        <v>117</v>
      </c>
      <c r="E373" s="62" t="s">
        <v>62</v>
      </c>
      <c r="F373" s="238" t="n">
        <v>15</v>
      </c>
      <c r="G373" s="226"/>
      <c r="H373" s="226"/>
      <c r="I373" s="226" t="n">
        <v>15</v>
      </c>
      <c r="J373" s="227"/>
      <c r="K373" s="212" t="n">
        <f aca="false">G373+H373+I373+J373</f>
        <v>15</v>
      </c>
      <c r="L373" s="206"/>
      <c r="M373" s="206"/>
      <c r="N373" s="206"/>
      <c r="O373" s="206"/>
    </row>
    <row r="374" customFormat="false" ht="38.25" hidden="false" customHeight="false" outlineLevel="0" collapsed="false">
      <c r="A374" s="258" t="s">
        <v>118</v>
      </c>
      <c r="B374" s="62" t="s">
        <v>33</v>
      </c>
      <c r="C374" s="62" t="s">
        <v>70</v>
      </c>
      <c r="D374" s="62" t="s">
        <v>119</v>
      </c>
      <c r="E374" s="62"/>
      <c r="F374" s="238" t="n">
        <f aca="false">F375</f>
        <v>48.1</v>
      </c>
      <c r="G374" s="228" t="n">
        <f aca="false">G375</f>
        <v>0</v>
      </c>
      <c r="H374" s="228" t="n">
        <f aca="false">H375</f>
        <v>0</v>
      </c>
      <c r="I374" s="228" t="n">
        <f aca="false">I375</f>
        <v>48.1</v>
      </c>
      <c r="J374" s="228" t="n">
        <f aca="false">J375</f>
        <v>0</v>
      </c>
      <c r="K374" s="212" t="n">
        <f aca="false">G374+H374+I374+J374</f>
        <v>48.1</v>
      </c>
      <c r="L374" s="206"/>
      <c r="M374" s="206"/>
      <c r="N374" s="206"/>
      <c r="O374" s="206"/>
    </row>
    <row r="375" customFormat="false" ht="26.25" hidden="false" customHeight="false" outlineLevel="0" collapsed="false">
      <c r="A375" s="232" t="s">
        <v>61</v>
      </c>
      <c r="B375" s="62" t="s">
        <v>33</v>
      </c>
      <c r="C375" s="62" t="s">
        <v>70</v>
      </c>
      <c r="D375" s="62" t="s">
        <v>119</v>
      </c>
      <c r="E375" s="62" t="s">
        <v>62</v>
      </c>
      <c r="F375" s="238" t="n">
        <v>48.1</v>
      </c>
      <c r="G375" s="226"/>
      <c r="H375" s="226"/>
      <c r="I375" s="226" t="n">
        <v>48.1</v>
      </c>
      <c r="J375" s="227"/>
      <c r="K375" s="212" t="n">
        <f aca="false">G375+H375+I375+J375</f>
        <v>48.1</v>
      </c>
      <c r="L375" s="206"/>
      <c r="M375" s="206"/>
      <c r="N375" s="206"/>
      <c r="O375" s="206"/>
    </row>
    <row r="376" customFormat="false" ht="38.25" hidden="false" customHeight="false" outlineLevel="0" collapsed="false">
      <c r="A376" s="224" t="s">
        <v>132</v>
      </c>
      <c r="B376" s="62" t="s">
        <v>33</v>
      </c>
      <c r="C376" s="62" t="s">
        <v>70</v>
      </c>
      <c r="D376" s="62" t="s">
        <v>133</v>
      </c>
      <c r="E376" s="62"/>
      <c r="F376" s="238" t="n">
        <f aca="false">F377</f>
        <v>20</v>
      </c>
      <c r="G376" s="228" t="n">
        <f aca="false">G377</f>
        <v>0</v>
      </c>
      <c r="H376" s="228" t="n">
        <f aca="false">H377</f>
        <v>0</v>
      </c>
      <c r="I376" s="228" t="n">
        <f aca="false">I377</f>
        <v>20</v>
      </c>
      <c r="J376" s="228" t="n">
        <f aca="false">J377</f>
        <v>0</v>
      </c>
      <c r="K376" s="212" t="n">
        <f aca="false">G376+H376+I376+J376</f>
        <v>20</v>
      </c>
      <c r="L376" s="206"/>
      <c r="M376" s="206"/>
      <c r="N376" s="206"/>
      <c r="O376" s="206"/>
    </row>
    <row r="377" customFormat="false" ht="26.25" hidden="false" customHeight="false" outlineLevel="0" collapsed="false">
      <c r="A377" s="232" t="s">
        <v>61</v>
      </c>
      <c r="B377" s="62" t="s">
        <v>33</v>
      </c>
      <c r="C377" s="62" t="s">
        <v>70</v>
      </c>
      <c r="D377" s="62" t="s">
        <v>133</v>
      </c>
      <c r="E377" s="62" t="s">
        <v>62</v>
      </c>
      <c r="F377" s="238" t="n">
        <v>20</v>
      </c>
      <c r="G377" s="226"/>
      <c r="H377" s="226"/>
      <c r="I377" s="226" t="n">
        <v>20</v>
      </c>
      <c r="J377" s="227"/>
      <c r="K377" s="212" t="n">
        <f aca="false">G377+H377+I377+J377</f>
        <v>20</v>
      </c>
      <c r="L377" s="206"/>
      <c r="M377" s="206"/>
      <c r="N377" s="206"/>
      <c r="O377" s="206"/>
    </row>
    <row r="378" customFormat="false" ht="16.5" hidden="false" customHeight="false" outlineLevel="0" collapsed="false">
      <c r="A378" s="265" t="s">
        <v>214</v>
      </c>
      <c r="B378" s="52" t="n">
        <v>10</v>
      </c>
      <c r="C378" s="52" t="s">
        <v>34</v>
      </c>
      <c r="D378" s="52"/>
      <c r="E378" s="52"/>
      <c r="F378" s="209" t="n">
        <f aca="false">F379+F389</f>
        <v>9130.7</v>
      </c>
      <c r="G378" s="211" t="n">
        <f aca="false">G379+G389</f>
        <v>0</v>
      </c>
      <c r="H378" s="211" t="n">
        <f aca="false">H379+H389</f>
        <v>2120.3</v>
      </c>
      <c r="I378" s="211" t="n">
        <f aca="false">I379+I389</f>
        <v>7010.4</v>
      </c>
      <c r="J378" s="211" t="n">
        <f aca="false">J379+J389</f>
        <v>0</v>
      </c>
      <c r="K378" s="212" t="n">
        <f aca="false">G378+H378+I378+J378</f>
        <v>9130.7</v>
      </c>
      <c r="L378" s="206"/>
      <c r="M378" s="206"/>
      <c r="N378" s="206"/>
      <c r="O378" s="206"/>
    </row>
    <row r="379" customFormat="false" ht="16.5" hidden="false" customHeight="false" outlineLevel="0" collapsed="false">
      <c r="A379" s="236" t="s">
        <v>215</v>
      </c>
      <c r="B379" s="77" t="s">
        <v>216</v>
      </c>
      <c r="C379" s="77" t="s">
        <v>36</v>
      </c>
      <c r="D379" s="77"/>
      <c r="E379" s="77"/>
      <c r="F379" s="241" t="n">
        <f aca="false">F386+F380+F383</f>
        <v>814.8</v>
      </c>
      <c r="G379" s="223" t="n">
        <f aca="false">G386+G380+G383</f>
        <v>0</v>
      </c>
      <c r="H379" s="223" t="n">
        <f aca="false">H386+H380+H383</f>
        <v>814.8</v>
      </c>
      <c r="I379" s="223" t="n">
        <f aca="false">I386+I380+I383</f>
        <v>0</v>
      </c>
      <c r="J379" s="223" t="n">
        <f aca="false">J386+J380+J383</f>
        <v>0</v>
      </c>
      <c r="K379" s="212" t="n">
        <f aca="false">G379+H379+I379+J379</f>
        <v>814.8</v>
      </c>
      <c r="L379" s="206"/>
      <c r="M379" s="206"/>
      <c r="N379" s="206"/>
      <c r="O379" s="206"/>
    </row>
    <row r="380" s="244" customFormat="true" ht="25.5" hidden="false" customHeight="false" outlineLevel="0" collapsed="false">
      <c r="A380" s="246" t="s">
        <v>217</v>
      </c>
      <c r="B380" s="62" t="s">
        <v>216</v>
      </c>
      <c r="C380" s="62" t="s">
        <v>36</v>
      </c>
      <c r="D380" s="62" t="s">
        <v>218</v>
      </c>
      <c r="E380" s="62"/>
      <c r="F380" s="238" t="n">
        <f aca="false">F381</f>
        <v>152</v>
      </c>
      <c r="G380" s="228" t="n">
        <f aca="false">G381</f>
        <v>0</v>
      </c>
      <c r="H380" s="228" t="n">
        <f aca="false">H381</f>
        <v>152</v>
      </c>
      <c r="I380" s="228" t="n">
        <f aca="false">I381</f>
        <v>0</v>
      </c>
      <c r="J380" s="228" t="n">
        <f aca="false">J381</f>
        <v>0</v>
      </c>
      <c r="K380" s="212" t="n">
        <f aca="false">G380+H380+I380+J380</f>
        <v>152</v>
      </c>
      <c r="L380" s="242"/>
      <c r="M380" s="242"/>
      <c r="N380" s="242"/>
      <c r="O380" s="242"/>
      <c r="P380" s="243"/>
      <c r="Q380" s="243"/>
    </row>
    <row r="381" s="244" customFormat="true" ht="25.5" hidden="false" customHeight="false" outlineLevel="0" collapsed="false">
      <c r="A381" s="246" t="s">
        <v>219</v>
      </c>
      <c r="B381" s="62" t="s">
        <v>216</v>
      </c>
      <c r="C381" s="62" t="s">
        <v>36</v>
      </c>
      <c r="D381" s="62" t="s">
        <v>220</v>
      </c>
      <c r="E381" s="62"/>
      <c r="F381" s="238" t="n">
        <f aca="false">F382</f>
        <v>152</v>
      </c>
      <c r="G381" s="228" t="n">
        <f aca="false">G382</f>
        <v>0</v>
      </c>
      <c r="H381" s="228" t="n">
        <f aca="false">H382</f>
        <v>152</v>
      </c>
      <c r="I381" s="228" t="n">
        <f aca="false">I382</f>
        <v>0</v>
      </c>
      <c r="J381" s="228" t="n">
        <f aca="false">J382</f>
        <v>0</v>
      </c>
      <c r="K381" s="212" t="n">
        <f aca="false">G381+H381+I381+J381</f>
        <v>152</v>
      </c>
      <c r="L381" s="242"/>
      <c r="M381" s="242"/>
      <c r="N381" s="242"/>
      <c r="O381" s="242"/>
      <c r="P381" s="243"/>
      <c r="Q381" s="243"/>
    </row>
    <row r="382" s="244" customFormat="true" ht="38.25" hidden="false" customHeight="false" outlineLevel="0" collapsed="false">
      <c r="A382" s="246" t="s">
        <v>221</v>
      </c>
      <c r="B382" s="62" t="s">
        <v>216</v>
      </c>
      <c r="C382" s="62" t="s">
        <v>36</v>
      </c>
      <c r="D382" s="62" t="s">
        <v>220</v>
      </c>
      <c r="E382" s="62" t="s">
        <v>222</v>
      </c>
      <c r="F382" s="238" t="n">
        <v>152</v>
      </c>
      <c r="G382" s="226"/>
      <c r="H382" s="226" t="n">
        <v>152</v>
      </c>
      <c r="I382" s="226"/>
      <c r="J382" s="227"/>
      <c r="K382" s="212" t="n">
        <f aca="false">G382+H382+I382+J382</f>
        <v>152</v>
      </c>
      <c r="L382" s="242"/>
      <c r="M382" s="242"/>
      <c r="N382" s="242"/>
      <c r="O382" s="242"/>
      <c r="P382" s="243"/>
      <c r="Q382" s="243"/>
    </row>
    <row r="383" s="244" customFormat="true" ht="25.5" hidden="false" customHeight="false" outlineLevel="0" collapsed="false">
      <c r="A383" s="246" t="s">
        <v>223</v>
      </c>
      <c r="B383" s="62" t="s">
        <v>216</v>
      </c>
      <c r="C383" s="62" t="s">
        <v>36</v>
      </c>
      <c r="D383" s="62" t="s">
        <v>224</v>
      </c>
      <c r="E383" s="62"/>
      <c r="F383" s="225" t="n">
        <f aca="false">F384</f>
        <v>291.2</v>
      </c>
      <c r="G383" s="248" t="n">
        <f aca="false">G384</f>
        <v>0</v>
      </c>
      <c r="H383" s="248" t="n">
        <f aca="false">H384</f>
        <v>291.2</v>
      </c>
      <c r="I383" s="248" t="n">
        <f aca="false">I384</f>
        <v>0</v>
      </c>
      <c r="J383" s="248" t="n">
        <f aca="false">J384</f>
        <v>0</v>
      </c>
      <c r="K383" s="212" t="n">
        <f aca="false">G383+H383+I383+J383</f>
        <v>291.2</v>
      </c>
      <c r="L383" s="242"/>
      <c r="M383" s="242"/>
      <c r="N383" s="242"/>
      <c r="O383" s="242"/>
      <c r="P383" s="243"/>
      <c r="Q383" s="243"/>
    </row>
    <row r="384" s="244" customFormat="true" ht="16.5" hidden="false" customHeight="false" outlineLevel="0" collapsed="false">
      <c r="A384" s="246" t="s">
        <v>225</v>
      </c>
      <c r="B384" s="62" t="s">
        <v>216</v>
      </c>
      <c r="C384" s="62" t="s">
        <v>36</v>
      </c>
      <c r="D384" s="62" t="s">
        <v>226</v>
      </c>
      <c r="E384" s="62"/>
      <c r="F384" s="225" t="n">
        <f aca="false">F385</f>
        <v>291.2</v>
      </c>
      <c r="G384" s="248" t="n">
        <f aca="false">G385</f>
        <v>0</v>
      </c>
      <c r="H384" s="248" t="n">
        <f aca="false">H385</f>
        <v>291.2</v>
      </c>
      <c r="I384" s="248" t="n">
        <f aca="false">I385</f>
        <v>0</v>
      </c>
      <c r="J384" s="248" t="n">
        <f aca="false">J385</f>
        <v>0</v>
      </c>
      <c r="K384" s="212" t="n">
        <f aca="false">G384+H384+I384+J384</f>
        <v>291.2</v>
      </c>
      <c r="L384" s="242"/>
      <c r="M384" s="242"/>
      <c r="N384" s="242"/>
      <c r="O384" s="242"/>
      <c r="P384" s="243"/>
      <c r="Q384" s="243"/>
    </row>
    <row r="385" s="244" customFormat="true" ht="38.25" hidden="false" customHeight="false" outlineLevel="0" collapsed="false">
      <c r="A385" s="246" t="s">
        <v>221</v>
      </c>
      <c r="B385" s="62" t="s">
        <v>216</v>
      </c>
      <c r="C385" s="62" t="s">
        <v>36</v>
      </c>
      <c r="D385" s="62" t="s">
        <v>226</v>
      </c>
      <c r="E385" s="62" t="s">
        <v>222</v>
      </c>
      <c r="F385" s="238" t="n">
        <v>291.2</v>
      </c>
      <c r="G385" s="226"/>
      <c r="H385" s="226" t="n">
        <v>291.2</v>
      </c>
      <c r="I385" s="226"/>
      <c r="J385" s="227"/>
      <c r="K385" s="212" t="n">
        <f aca="false">G385+H385+I385+J385</f>
        <v>291.2</v>
      </c>
      <c r="L385" s="242"/>
      <c r="M385" s="242"/>
      <c r="N385" s="242"/>
      <c r="O385" s="242"/>
      <c r="P385" s="243"/>
      <c r="Q385" s="243"/>
    </row>
    <row r="386" customFormat="false" ht="16.5" hidden="false" customHeight="false" outlineLevel="0" collapsed="false">
      <c r="A386" s="224" t="s">
        <v>79</v>
      </c>
      <c r="B386" s="62" t="s">
        <v>216</v>
      </c>
      <c r="C386" s="62" t="s">
        <v>36</v>
      </c>
      <c r="D386" s="63" t="s">
        <v>80</v>
      </c>
      <c r="E386" s="63"/>
      <c r="F386" s="238" t="n">
        <f aca="false">F387</f>
        <v>371.6</v>
      </c>
      <c r="G386" s="228" t="n">
        <f aca="false">G387</f>
        <v>0</v>
      </c>
      <c r="H386" s="228" t="n">
        <f aca="false">H387</f>
        <v>371.6</v>
      </c>
      <c r="I386" s="228" t="n">
        <f aca="false">I387</f>
        <v>0</v>
      </c>
      <c r="J386" s="228" t="n">
        <f aca="false">J387</f>
        <v>0</v>
      </c>
      <c r="K386" s="212" t="n">
        <f aca="false">G386+H386+I386+J386</f>
        <v>371.6</v>
      </c>
      <c r="L386" s="206"/>
      <c r="M386" s="206"/>
      <c r="N386" s="206"/>
      <c r="O386" s="206"/>
    </row>
    <row r="387" customFormat="false" ht="38.25" hidden="false" customHeight="false" outlineLevel="0" collapsed="false">
      <c r="A387" s="224" t="s">
        <v>227</v>
      </c>
      <c r="B387" s="62" t="s">
        <v>216</v>
      </c>
      <c r="C387" s="62" t="s">
        <v>36</v>
      </c>
      <c r="D387" s="63" t="s">
        <v>228</v>
      </c>
      <c r="E387" s="63"/>
      <c r="F387" s="238" t="n">
        <f aca="false">F388</f>
        <v>371.6</v>
      </c>
      <c r="G387" s="228" t="n">
        <f aca="false">G388</f>
        <v>0</v>
      </c>
      <c r="H387" s="228" t="n">
        <f aca="false">H388</f>
        <v>371.6</v>
      </c>
      <c r="I387" s="228" t="n">
        <f aca="false">I388</f>
        <v>0</v>
      </c>
      <c r="J387" s="228" t="n">
        <f aca="false">J388</f>
        <v>0</v>
      </c>
      <c r="K387" s="212" t="n">
        <f aca="false">G387+H387+I387+J387</f>
        <v>371.6</v>
      </c>
      <c r="L387" s="206"/>
      <c r="M387" s="206"/>
      <c r="N387" s="206"/>
      <c r="O387" s="206"/>
    </row>
    <row r="388" customFormat="false" ht="26.25" hidden="false" customHeight="false" outlineLevel="0" collapsed="false">
      <c r="A388" s="232" t="s">
        <v>61</v>
      </c>
      <c r="B388" s="62" t="s">
        <v>216</v>
      </c>
      <c r="C388" s="62" t="s">
        <v>36</v>
      </c>
      <c r="D388" s="62" t="s">
        <v>228</v>
      </c>
      <c r="E388" s="62" t="s">
        <v>62</v>
      </c>
      <c r="F388" s="238" t="n">
        <v>371.6</v>
      </c>
      <c r="G388" s="226"/>
      <c r="H388" s="226" t="n">
        <v>371.6</v>
      </c>
      <c r="I388" s="226"/>
      <c r="J388" s="227"/>
      <c r="K388" s="212" t="n">
        <f aca="false">G388+H388+I388+J388</f>
        <v>371.6</v>
      </c>
      <c r="L388" s="206"/>
      <c r="M388" s="206"/>
      <c r="N388" s="206"/>
      <c r="O388" s="206"/>
    </row>
    <row r="389" customFormat="false" ht="16.5" hidden="false" customHeight="false" outlineLevel="0" collapsed="false">
      <c r="A389" s="236" t="s">
        <v>229</v>
      </c>
      <c r="B389" s="77" t="s">
        <v>216</v>
      </c>
      <c r="C389" s="77" t="s">
        <v>95</v>
      </c>
      <c r="D389" s="77"/>
      <c r="E389" s="77"/>
      <c r="F389" s="241" t="n">
        <f aca="false">F393+F398</f>
        <v>8315.9</v>
      </c>
      <c r="G389" s="223" t="n">
        <f aca="false">G393+G398</f>
        <v>0</v>
      </c>
      <c r="H389" s="223" t="n">
        <f aca="false">H393+H398</f>
        <v>1305.5</v>
      </c>
      <c r="I389" s="223" t="n">
        <f aca="false">I393+I398</f>
        <v>7010.4</v>
      </c>
      <c r="J389" s="223" t="n">
        <f aca="false">J393+J398</f>
        <v>0</v>
      </c>
      <c r="K389" s="212" t="n">
        <f aca="false">G389+H389+I389+J389</f>
        <v>8315.9</v>
      </c>
      <c r="L389" s="206"/>
      <c r="M389" s="206"/>
      <c r="N389" s="206"/>
      <c r="O389" s="206"/>
    </row>
    <row r="390" customFormat="false" ht="51" hidden="true" customHeight="false" outlineLevel="0" collapsed="false">
      <c r="A390" s="282" t="s">
        <v>417</v>
      </c>
      <c r="B390" s="62" t="s">
        <v>216</v>
      </c>
      <c r="C390" s="62" t="s">
        <v>95</v>
      </c>
      <c r="D390" s="62" t="s">
        <v>418</v>
      </c>
      <c r="E390" s="62"/>
      <c r="F390" s="238" t="n">
        <f aca="false">F391</f>
        <v>7010.4</v>
      </c>
      <c r="G390" s="226"/>
      <c r="H390" s="226"/>
      <c r="I390" s="226"/>
      <c r="J390" s="227"/>
      <c r="K390" s="212" t="n">
        <f aca="false">G390+H390+I390+J390</f>
        <v>0</v>
      </c>
      <c r="L390" s="206"/>
      <c r="M390" s="206"/>
      <c r="N390" s="206"/>
      <c r="O390" s="206"/>
    </row>
    <row r="391" customFormat="false" ht="25.5" hidden="true" customHeight="false" outlineLevel="0" collapsed="false">
      <c r="A391" s="224" t="s">
        <v>551</v>
      </c>
      <c r="B391" s="62" t="s">
        <v>216</v>
      </c>
      <c r="C391" s="62" t="s">
        <v>95</v>
      </c>
      <c r="D391" s="62" t="s">
        <v>420</v>
      </c>
      <c r="E391" s="62"/>
      <c r="F391" s="238" t="n">
        <f aca="false">F392</f>
        <v>7010.4</v>
      </c>
      <c r="G391" s="226"/>
      <c r="H391" s="226"/>
      <c r="I391" s="226"/>
      <c r="J391" s="227"/>
      <c r="K391" s="212" t="n">
        <f aca="false">G391+H391+I391+J391</f>
        <v>0</v>
      </c>
      <c r="L391" s="206"/>
      <c r="M391" s="206"/>
      <c r="N391" s="206"/>
      <c r="O391" s="206"/>
    </row>
    <row r="392" customFormat="false" ht="16.5" hidden="true" customHeight="false" outlineLevel="0" collapsed="false">
      <c r="A392" s="224" t="s">
        <v>468</v>
      </c>
      <c r="B392" s="62" t="s">
        <v>216</v>
      </c>
      <c r="C392" s="62" t="s">
        <v>95</v>
      </c>
      <c r="D392" s="62" t="s">
        <v>420</v>
      </c>
      <c r="E392" s="62" t="s">
        <v>62</v>
      </c>
      <c r="F392" s="238" t="n">
        <v>7010.4</v>
      </c>
      <c r="G392" s="226"/>
      <c r="H392" s="226"/>
      <c r="I392" s="226"/>
      <c r="J392" s="227"/>
      <c r="K392" s="212" t="n">
        <f aca="false">G392+H392+I392+J392</f>
        <v>0</v>
      </c>
      <c r="L392" s="206"/>
      <c r="M392" s="206"/>
      <c r="N392" s="206"/>
      <c r="O392" s="206"/>
    </row>
    <row r="393" customFormat="false" ht="51" hidden="false" customHeight="false" outlineLevel="0" collapsed="false">
      <c r="A393" s="282" t="s">
        <v>417</v>
      </c>
      <c r="B393" s="62" t="s">
        <v>216</v>
      </c>
      <c r="C393" s="62" t="s">
        <v>95</v>
      </c>
      <c r="D393" s="62" t="s">
        <v>418</v>
      </c>
      <c r="E393" s="62"/>
      <c r="F393" s="238" t="n">
        <f aca="false">F394</f>
        <v>7010.4</v>
      </c>
      <c r="G393" s="228" t="n">
        <f aca="false">G394</f>
        <v>0</v>
      </c>
      <c r="H393" s="228" t="n">
        <f aca="false">H394</f>
        <v>0</v>
      </c>
      <c r="I393" s="228" t="n">
        <f aca="false">I394</f>
        <v>7010.4</v>
      </c>
      <c r="J393" s="228" t="n">
        <f aca="false">J394</f>
        <v>0</v>
      </c>
      <c r="K393" s="212" t="n">
        <f aca="false">G393+H393+I393+J393</f>
        <v>7010.4</v>
      </c>
      <c r="L393" s="206"/>
      <c r="M393" s="206"/>
      <c r="N393" s="206"/>
      <c r="O393" s="206"/>
    </row>
    <row r="394" customFormat="false" ht="25.5" hidden="false" customHeight="false" outlineLevel="0" collapsed="false">
      <c r="A394" s="224" t="s">
        <v>551</v>
      </c>
      <c r="B394" s="62" t="s">
        <v>216</v>
      </c>
      <c r="C394" s="62" t="s">
        <v>95</v>
      </c>
      <c r="D394" s="62" t="s">
        <v>420</v>
      </c>
      <c r="E394" s="62"/>
      <c r="F394" s="238" t="n">
        <f aca="false">F397</f>
        <v>7010.4</v>
      </c>
      <c r="G394" s="228" t="n">
        <f aca="false">G397</f>
        <v>0</v>
      </c>
      <c r="H394" s="228" t="n">
        <f aca="false">H397</f>
        <v>0</v>
      </c>
      <c r="I394" s="228" t="n">
        <f aca="false">I397</f>
        <v>7010.4</v>
      </c>
      <c r="J394" s="228" t="n">
        <f aca="false">J397</f>
        <v>0</v>
      </c>
      <c r="K394" s="212" t="n">
        <f aca="false">G394+H394+I394+J394</f>
        <v>7010.4</v>
      </c>
      <c r="L394" s="206"/>
      <c r="M394" s="206"/>
      <c r="N394" s="206"/>
      <c r="O394" s="206"/>
    </row>
    <row r="395" customFormat="false" ht="16.5" hidden="false" customHeight="false" outlineLevel="0" collapsed="false">
      <c r="A395" s="224" t="s">
        <v>215</v>
      </c>
      <c r="B395" s="62" t="s">
        <v>216</v>
      </c>
      <c r="C395" s="62" t="s">
        <v>95</v>
      </c>
      <c r="D395" s="62" t="s">
        <v>420</v>
      </c>
      <c r="E395" s="62" t="s">
        <v>76</v>
      </c>
      <c r="F395" s="238" t="n">
        <f aca="false">F396</f>
        <v>7010.4</v>
      </c>
      <c r="G395" s="228" t="n">
        <f aca="false">G396</f>
        <v>0</v>
      </c>
      <c r="H395" s="228" t="n">
        <f aca="false">H396</f>
        <v>0</v>
      </c>
      <c r="I395" s="228" t="n">
        <f aca="false">I396</f>
        <v>7010.4</v>
      </c>
      <c r="J395" s="228" t="n">
        <f aca="false">J396</f>
        <v>0</v>
      </c>
      <c r="K395" s="212" t="n">
        <f aca="false">G395+H395+I395+J395</f>
        <v>7010.4</v>
      </c>
      <c r="L395" s="206"/>
      <c r="M395" s="206"/>
      <c r="N395" s="206"/>
      <c r="O395" s="206"/>
    </row>
    <row r="396" customFormat="false" ht="25.5" hidden="false" customHeight="false" outlineLevel="0" collapsed="false">
      <c r="A396" s="224" t="s">
        <v>421</v>
      </c>
      <c r="B396" s="62" t="s">
        <v>216</v>
      </c>
      <c r="C396" s="62" t="s">
        <v>95</v>
      </c>
      <c r="D396" s="62" t="s">
        <v>420</v>
      </c>
      <c r="E396" s="62" t="s">
        <v>422</v>
      </c>
      <c r="F396" s="238" t="n">
        <f aca="false">F397</f>
        <v>7010.4</v>
      </c>
      <c r="G396" s="228" t="n">
        <f aca="false">G397</f>
        <v>0</v>
      </c>
      <c r="H396" s="228" t="n">
        <f aca="false">H397</f>
        <v>0</v>
      </c>
      <c r="I396" s="228" t="n">
        <f aca="false">I397</f>
        <v>7010.4</v>
      </c>
      <c r="J396" s="228" t="n">
        <f aca="false">J397</f>
        <v>0</v>
      </c>
      <c r="K396" s="212" t="n">
        <f aca="false">G396+H396+I396+J396</f>
        <v>7010.4</v>
      </c>
      <c r="L396" s="206"/>
      <c r="M396" s="206"/>
      <c r="N396" s="206"/>
      <c r="O396" s="206"/>
    </row>
    <row r="397" customFormat="false" ht="25.5" hidden="false" customHeight="false" outlineLevel="0" collapsed="false">
      <c r="A397" s="224" t="s">
        <v>423</v>
      </c>
      <c r="B397" s="62" t="s">
        <v>216</v>
      </c>
      <c r="C397" s="62" t="s">
        <v>95</v>
      </c>
      <c r="D397" s="62" t="s">
        <v>420</v>
      </c>
      <c r="E397" s="62" t="s">
        <v>213</v>
      </c>
      <c r="F397" s="238" t="n">
        <v>7010.4</v>
      </c>
      <c r="G397" s="226"/>
      <c r="H397" s="226"/>
      <c r="I397" s="226" t="n">
        <v>7010.4</v>
      </c>
      <c r="J397" s="227"/>
      <c r="K397" s="212" t="n">
        <f aca="false">G397+H397+I397+J397</f>
        <v>7010.4</v>
      </c>
      <c r="L397" s="206"/>
      <c r="M397" s="206"/>
      <c r="N397" s="206"/>
      <c r="O397" s="206"/>
    </row>
    <row r="398" customFormat="false" ht="16.5" hidden="false" customHeight="false" outlineLevel="0" collapsed="false">
      <c r="A398" s="173" t="s">
        <v>232</v>
      </c>
      <c r="B398" s="62" t="s">
        <v>216</v>
      </c>
      <c r="C398" s="62" t="s">
        <v>95</v>
      </c>
      <c r="D398" s="62" t="s">
        <v>233</v>
      </c>
      <c r="E398" s="77"/>
      <c r="F398" s="238" t="n">
        <f aca="false">F399+F407</f>
        <v>1305.5</v>
      </c>
      <c r="G398" s="228" t="n">
        <f aca="false">G399+G407</f>
        <v>0</v>
      </c>
      <c r="H398" s="228" t="n">
        <f aca="false">H399+H407</f>
        <v>1305.5</v>
      </c>
      <c r="I398" s="228" t="n">
        <f aca="false">I399+I407</f>
        <v>0</v>
      </c>
      <c r="J398" s="228" t="n">
        <f aca="false">J399+J407</f>
        <v>0</v>
      </c>
      <c r="K398" s="212" t="n">
        <f aca="false">G398+H398+I398+J398</f>
        <v>1305.5</v>
      </c>
      <c r="L398" s="206"/>
      <c r="M398" s="206"/>
      <c r="N398" s="206"/>
      <c r="O398" s="206"/>
    </row>
    <row r="399" customFormat="false" ht="51.75" hidden="false" customHeight="false" outlineLevel="0" collapsed="false">
      <c r="A399" s="173" t="s">
        <v>234</v>
      </c>
      <c r="B399" s="62" t="s">
        <v>216</v>
      </c>
      <c r="C399" s="62" t="s">
        <v>95</v>
      </c>
      <c r="D399" s="62" t="s">
        <v>235</v>
      </c>
      <c r="E399" s="62"/>
      <c r="F399" s="238" t="n">
        <f aca="false">F400+F404</f>
        <v>603.2</v>
      </c>
      <c r="G399" s="228" t="n">
        <f aca="false">G400+G404</f>
        <v>0</v>
      </c>
      <c r="H399" s="228" t="n">
        <f aca="false">H400+H404</f>
        <v>603.2</v>
      </c>
      <c r="I399" s="228" t="n">
        <f aca="false">I400+I404</f>
        <v>0</v>
      </c>
      <c r="J399" s="228" t="n">
        <f aca="false">J400+J404</f>
        <v>0</v>
      </c>
      <c r="K399" s="212" t="n">
        <f aca="false">G399+H399+I399+J399</f>
        <v>603.2</v>
      </c>
      <c r="L399" s="206"/>
      <c r="M399" s="206"/>
      <c r="N399" s="206"/>
      <c r="O399" s="206"/>
    </row>
    <row r="400" customFormat="false" ht="39" hidden="false" customHeight="false" outlineLevel="0" collapsed="false">
      <c r="A400" s="232" t="s">
        <v>65</v>
      </c>
      <c r="B400" s="62" t="s">
        <v>216</v>
      </c>
      <c r="C400" s="62" t="s">
        <v>95</v>
      </c>
      <c r="D400" s="62" t="s">
        <v>235</v>
      </c>
      <c r="E400" s="62" t="s">
        <v>48</v>
      </c>
      <c r="F400" s="238" t="n">
        <f aca="false">F401</f>
        <v>594.2</v>
      </c>
      <c r="G400" s="228" t="n">
        <f aca="false">G401</f>
        <v>0</v>
      </c>
      <c r="H400" s="228" t="n">
        <f aca="false">H401</f>
        <v>594.2</v>
      </c>
      <c r="I400" s="228" t="n">
        <f aca="false">I401</f>
        <v>0</v>
      </c>
      <c r="J400" s="228" t="n">
        <f aca="false">J401</f>
        <v>0</v>
      </c>
      <c r="K400" s="212" t="n">
        <f aca="false">G400+H400+I400+J400</f>
        <v>594.2</v>
      </c>
      <c r="L400" s="206"/>
      <c r="M400" s="206"/>
      <c r="N400" s="206"/>
      <c r="O400" s="206"/>
    </row>
    <row r="401" customFormat="false" ht="26.25" hidden="false" customHeight="false" outlineLevel="0" collapsed="false">
      <c r="A401" s="232" t="s">
        <v>49</v>
      </c>
      <c r="B401" s="62" t="s">
        <v>216</v>
      </c>
      <c r="C401" s="62" t="s">
        <v>95</v>
      </c>
      <c r="D401" s="62" t="s">
        <v>235</v>
      </c>
      <c r="E401" s="62" t="s">
        <v>50</v>
      </c>
      <c r="F401" s="238" t="n">
        <f aca="false">F402+F403</f>
        <v>594.2</v>
      </c>
      <c r="G401" s="228" t="n">
        <f aca="false">G402+G403</f>
        <v>0</v>
      </c>
      <c r="H401" s="228" t="n">
        <f aca="false">H402+H403</f>
        <v>594.2</v>
      </c>
      <c r="I401" s="228" t="n">
        <f aca="false">I402+I403</f>
        <v>0</v>
      </c>
      <c r="J401" s="228" t="n">
        <f aca="false">J402+J403</f>
        <v>0</v>
      </c>
      <c r="K401" s="212" t="n">
        <f aca="false">G401+H401+I401+J401</f>
        <v>594.2</v>
      </c>
      <c r="L401" s="206"/>
      <c r="M401" s="206"/>
      <c r="N401" s="206"/>
      <c r="O401" s="206"/>
    </row>
    <row r="402" customFormat="false" ht="16.5" hidden="false" customHeight="false" outlineLevel="0" collapsed="false">
      <c r="A402" s="232" t="s">
        <v>51</v>
      </c>
      <c r="B402" s="62" t="s">
        <v>216</v>
      </c>
      <c r="C402" s="62" t="s">
        <v>95</v>
      </c>
      <c r="D402" s="62" t="s">
        <v>235</v>
      </c>
      <c r="E402" s="62" t="s">
        <v>52</v>
      </c>
      <c r="F402" s="238" t="n">
        <v>530.1</v>
      </c>
      <c r="G402" s="226"/>
      <c r="H402" s="226" t="n">
        <v>530.1</v>
      </c>
      <c r="I402" s="226"/>
      <c r="J402" s="227"/>
      <c r="K402" s="212" t="n">
        <f aca="false">G402+H402+I402+J402</f>
        <v>530.1</v>
      </c>
      <c r="L402" s="206"/>
      <c r="M402" s="206"/>
      <c r="N402" s="206"/>
      <c r="O402" s="206"/>
    </row>
    <row r="403" customFormat="false" ht="26.25" hidden="false" customHeight="false" outlineLevel="0" collapsed="false">
      <c r="A403" s="173" t="s">
        <v>53</v>
      </c>
      <c r="B403" s="62" t="s">
        <v>216</v>
      </c>
      <c r="C403" s="62" t="s">
        <v>95</v>
      </c>
      <c r="D403" s="62" t="s">
        <v>235</v>
      </c>
      <c r="E403" s="62" t="s">
        <v>54</v>
      </c>
      <c r="F403" s="238" t="n">
        <v>64.1</v>
      </c>
      <c r="G403" s="226"/>
      <c r="H403" s="226" t="n">
        <v>64.1</v>
      </c>
      <c r="I403" s="226"/>
      <c r="J403" s="227"/>
      <c r="K403" s="212" t="n">
        <f aca="false">G403+H403+I403+J403</f>
        <v>64.1</v>
      </c>
      <c r="L403" s="206"/>
      <c r="M403" s="206"/>
      <c r="N403" s="206"/>
      <c r="O403" s="206"/>
    </row>
    <row r="404" customFormat="false" ht="26.25" hidden="false" customHeight="false" outlineLevel="0" collapsed="false">
      <c r="A404" s="232" t="s">
        <v>55</v>
      </c>
      <c r="B404" s="62" t="s">
        <v>216</v>
      </c>
      <c r="C404" s="62" t="s">
        <v>95</v>
      </c>
      <c r="D404" s="62" t="s">
        <v>235</v>
      </c>
      <c r="E404" s="62" t="s">
        <v>56</v>
      </c>
      <c r="F404" s="238" t="n">
        <f aca="false">F405</f>
        <v>9</v>
      </c>
      <c r="G404" s="228" t="n">
        <f aca="false">G405</f>
        <v>0</v>
      </c>
      <c r="H404" s="228" t="n">
        <f aca="false">H405</f>
        <v>9</v>
      </c>
      <c r="I404" s="228" t="n">
        <f aca="false">I405</f>
        <v>0</v>
      </c>
      <c r="J404" s="228" t="n">
        <f aca="false">J405</f>
        <v>0</v>
      </c>
      <c r="K404" s="212" t="n">
        <f aca="false">G404+H404+I404+J404</f>
        <v>9</v>
      </c>
      <c r="L404" s="206"/>
      <c r="M404" s="206"/>
      <c r="N404" s="206"/>
      <c r="O404" s="206"/>
    </row>
    <row r="405" customFormat="false" ht="26.25" hidden="false" customHeight="false" outlineLevel="0" collapsed="false">
      <c r="A405" s="232" t="s">
        <v>57</v>
      </c>
      <c r="B405" s="62" t="s">
        <v>216</v>
      </c>
      <c r="C405" s="62" t="s">
        <v>95</v>
      </c>
      <c r="D405" s="62" t="s">
        <v>235</v>
      </c>
      <c r="E405" s="62" t="s">
        <v>58</v>
      </c>
      <c r="F405" s="238" t="n">
        <f aca="false">F406</f>
        <v>9</v>
      </c>
      <c r="G405" s="228" t="n">
        <f aca="false">G406</f>
        <v>0</v>
      </c>
      <c r="H405" s="228" t="n">
        <f aca="false">H406</f>
        <v>9</v>
      </c>
      <c r="I405" s="228" t="n">
        <f aca="false">I406</f>
        <v>0</v>
      </c>
      <c r="J405" s="228" t="n">
        <f aca="false">J406</f>
        <v>0</v>
      </c>
      <c r="K405" s="212" t="n">
        <f aca="false">G405+H405+I405+J405</f>
        <v>9</v>
      </c>
      <c r="L405" s="206"/>
      <c r="M405" s="206"/>
      <c r="N405" s="206"/>
      <c r="O405" s="206"/>
    </row>
    <row r="406" customFormat="false" ht="26.25" hidden="false" customHeight="false" outlineLevel="0" collapsed="false">
      <c r="A406" s="232" t="s">
        <v>61</v>
      </c>
      <c r="B406" s="62" t="s">
        <v>216</v>
      </c>
      <c r="C406" s="62" t="s">
        <v>95</v>
      </c>
      <c r="D406" s="62" t="s">
        <v>235</v>
      </c>
      <c r="E406" s="62" t="s">
        <v>62</v>
      </c>
      <c r="F406" s="238" t="n">
        <v>9</v>
      </c>
      <c r="G406" s="226"/>
      <c r="H406" s="226" t="n">
        <v>9</v>
      </c>
      <c r="I406" s="226"/>
      <c r="J406" s="227"/>
      <c r="K406" s="212" t="n">
        <f aca="false">G406+H406+I406+J406</f>
        <v>9</v>
      </c>
      <c r="L406" s="206"/>
      <c r="M406" s="206"/>
      <c r="N406" s="206"/>
      <c r="O406" s="206"/>
    </row>
    <row r="407" customFormat="false" ht="38.25" hidden="false" customHeight="false" outlineLevel="0" collapsed="false">
      <c r="A407" s="224" t="s">
        <v>236</v>
      </c>
      <c r="B407" s="62" t="s">
        <v>216</v>
      </c>
      <c r="C407" s="62" t="s">
        <v>95</v>
      </c>
      <c r="D407" s="62" t="s">
        <v>237</v>
      </c>
      <c r="E407" s="62"/>
      <c r="F407" s="225" t="n">
        <f aca="false">F408+F412</f>
        <v>702.3</v>
      </c>
      <c r="G407" s="248" t="n">
        <f aca="false">G408+G412</f>
        <v>0</v>
      </c>
      <c r="H407" s="248" t="n">
        <f aca="false">H408+H412</f>
        <v>702.3</v>
      </c>
      <c r="I407" s="248" t="n">
        <f aca="false">I408+I412</f>
        <v>0</v>
      </c>
      <c r="J407" s="248" t="n">
        <f aca="false">J408+J412</f>
        <v>0</v>
      </c>
      <c r="K407" s="212" t="n">
        <f aca="false">G407+H407+I407+J407</f>
        <v>702.3</v>
      </c>
      <c r="L407" s="206"/>
      <c r="M407" s="206"/>
      <c r="N407" s="206"/>
      <c r="O407" s="206"/>
    </row>
    <row r="408" customFormat="false" ht="39" hidden="false" customHeight="false" outlineLevel="0" collapsed="false">
      <c r="A408" s="173" t="s">
        <v>65</v>
      </c>
      <c r="B408" s="62" t="s">
        <v>216</v>
      </c>
      <c r="C408" s="62" t="s">
        <v>95</v>
      </c>
      <c r="D408" s="62" t="s">
        <v>237</v>
      </c>
      <c r="E408" s="62" t="s">
        <v>48</v>
      </c>
      <c r="F408" s="225" t="n">
        <f aca="false">F409</f>
        <v>681.7</v>
      </c>
      <c r="G408" s="248" t="n">
        <f aca="false">G409</f>
        <v>0</v>
      </c>
      <c r="H408" s="248" t="n">
        <f aca="false">H409</f>
        <v>681.7</v>
      </c>
      <c r="I408" s="248" t="n">
        <f aca="false">I409</f>
        <v>0</v>
      </c>
      <c r="J408" s="248" t="n">
        <f aca="false">J409</f>
        <v>0</v>
      </c>
      <c r="K408" s="212" t="n">
        <f aca="false">G408+H408+I408+J408</f>
        <v>681.7</v>
      </c>
      <c r="L408" s="206"/>
      <c r="M408" s="206"/>
      <c r="N408" s="206"/>
      <c r="O408" s="206"/>
    </row>
    <row r="409" customFormat="false" ht="26.25" hidden="false" customHeight="false" outlineLevel="0" collapsed="false">
      <c r="A409" s="173" t="s">
        <v>49</v>
      </c>
      <c r="B409" s="62" t="s">
        <v>216</v>
      </c>
      <c r="C409" s="62" t="s">
        <v>95</v>
      </c>
      <c r="D409" s="62" t="s">
        <v>237</v>
      </c>
      <c r="E409" s="62" t="s">
        <v>50</v>
      </c>
      <c r="F409" s="225" t="n">
        <f aca="false">F410+F411</f>
        <v>681.7</v>
      </c>
      <c r="G409" s="248" t="n">
        <f aca="false">G410+G411</f>
        <v>0</v>
      </c>
      <c r="H409" s="248" t="n">
        <f aca="false">H410+H411</f>
        <v>681.7</v>
      </c>
      <c r="I409" s="248" t="n">
        <f aca="false">I410+I411</f>
        <v>0</v>
      </c>
      <c r="J409" s="248" t="n">
        <f aca="false">J410+J411</f>
        <v>0</v>
      </c>
      <c r="K409" s="212" t="n">
        <f aca="false">G409+H409+I409+J409</f>
        <v>681.7</v>
      </c>
      <c r="L409" s="206"/>
      <c r="M409" s="206"/>
      <c r="N409" s="206"/>
      <c r="O409" s="206"/>
    </row>
    <row r="410" customFormat="false" ht="16.5" hidden="false" customHeight="false" outlineLevel="0" collapsed="false">
      <c r="A410" s="173" t="s">
        <v>51</v>
      </c>
      <c r="B410" s="62" t="s">
        <v>216</v>
      </c>
      <c r="C410" s="62" t="s">
        <v>95</v>
      </c>
      <c r="D410" s="62" t="s">
        <v>237</v>
      </c>
      <c r="E410" s="62" t="s">
        <v>52</v>
      </c>
      <c r="F410" s="225" t="n">
        <v>607.7</v>
      </c>
      <c r="G410" s="226"/>
      <c r="H410" s="226" t="n">
        <v>607.7</v>
      </c>
      <c r="I410" s="226"/>
      <c r="J410" s="227"/>
      <c r="K410" s="212" t="n">
        <f aca="false">G410+H410+I410+J410</f>
        <v>607.7</v>
      </c>
      <c r="L410" s="206"/>
      <c r="M410" s="206"/>
      <c r="N410" s="206"/>
      <c r="O410" s="206"/>
    </row>
    <row r="411" customFormat="false" ht="26.25" hidden="false" customHeight="false" outlineLevel="0" collapsed="false">
      <c r="A411" s="173" t="s">
        <v>53</v>
      </c>
      <c r="B411" s="62" t="s">
        <v>216</v>
      </c>
      <c r="C411" s="62" t="s">
        <v>95</v>
      </c>
      <c r="D411" s="62" t="s">
        <v>237</v>
      </c>
      <c r="E411" s="62" t="s">
        <v>54</v>
      </c>
      <c r="F411" s="225" t="n">
        <v>74</v>
      </c>
      <c r="G411" s="226"/>
      <c r="H411" s="226" t="n">
        <v>74</v>
      </c>
      <c r="I411" s="226"/>
      <c r="J411" s="227"/>
      <c r="K411" s="212" t="n">
        <f aca="false">G411+H411+I411+J411</f>
        <v>74</v>
      </c>
      <c r="L411" s="206"/>
      <c r="M411" s="206"/>
      <c r="N411" s="206"/>
      <c r="O411" s="206"/>
    </row>
    <row r="412" customFormat="false" ht="26.25" hidden="false" customHeight="false" outlineLevel="0" collapsed="false">
      <c r="A412" s="173" t="s">
        <v>55</v>
      </c>
      <c r="B412" s="62" t="s">
        <v>216</v>
      </c>
      <c r="C412" s="62" t="s">
        <v>95</v>
      </c>
      <c r="D412" s="62" t="s">
        <v>237</v>
      </c>
      <c r="E412" s="62" t="s">
        <v>56</v>
      </c>
      <c r="F412" s="225" t="n">
        <f aca="false">F413</f>
        <v>20.6</v>
      </c>
      <c r="G412" s="248" t="n">
        <f aca="false">G413</f>
        <v>0</v>
      </c>
      <c r="H412" s="248" t="n">
        <f aca="false">H413</f>
        <v>20.6</v>
      </c>
      <c r="I412" s="248" t="n">
        <f aca="false">I413</f>
        <v>0</v>
      </c>
      <c r="J412" s="248" t="n">
        <f aca="false">J413</f>
        <v>0</v>
      </c>
      <c r="K412" s="212" t="n">
        <f aca="false">G412+H412+I412+J412</f>
        <v>20.6</v>
      </c>
      <c r="L412" s="206"/>
      <c r="M412" s="206"/>
      <c r="N412" s="206"/>
      <c r="O412" s="206"/>
    </row>
    <row r="413" customFormat="false" ht="26.25" hidden="false" customHeight="false" outlineLevel="0" collapsed="false">
      <c r="A413" s="173" t="s">
        <v>57</v>
      </c>
      <c r="B413" s="62" t="s">
        <v>216</v>
      </c>
      <c r="C413" s="62" t="s">
        <v>95</v>
      </c>
      <c r="D413" s="62" t="s">
        <v>237</v>
      </c>
      <c r="E413" s="62" t="s">
        <v>58</v>
      </c>
      <c r="F413" s="225" t="n">
        <f aca="false">F414+F415</f>
        <v>20.6</v>
      </c>
      <c r="G413" s="248" t="n">
        <f aca="false">G414+G415</f>
        <v>0</v>
      </c>
      <c r="H413" s="248" t="n">
        <f aca="false">H414+H415</f>
        <v>20.6</v>
      </c>
      <c r="I413" s="248" t="n">
        <f aca="false">I414+I415</f>
        <v>0</v>
      </c>
      <c r="J413" s="248" t="n">
        <f aca="false">J414+J415</f>
        <v>0</v>
      </c>
      <c r="K413" s="212" t="n">
        <f aca="false">G413+H413+I413+J413</f>
        <v>20.6</v>
      </c>
      <c r="L413" s="206"/>
      <c r="M413" s="206"/>
      <c r="N413" s="206"/>
      <c r="O413" s="206"/>
    </row>
    <row r="414" customFormat="false" ht="26.25" hidden="false" customHeight="false" outlineLevel="0" collapsed="false">
      <c r="A414" s="173" t="s">
        <v>238</v>
      </c>
      <c r="B414" s="62" t="s">
        <v>216</v>
      </c>
      <c r="C414" s="62" t="s">
        <v>95</v>
      </c>
      <c r="D414" s="62" t="s">
        <v>237</v>
      </c>
      <c r="E414" s="62" t="s">
        <v>60</v>
      </c>
      <c r="F414" s="225" t="n">
        <v>1</v>
      </c>
      <c r="G414" s="248"/>
      <c r="H414" s="248" t="n">
        <v>1</v>
      </c>
      <c r="I414" s="248"/>
      <c r="J414" s="248"/>
      <c r="K414" s="212" t="n">
        <f aca="false">G414+H414+I414+J414</f>
        <v>1</v>
      </c>
      <c r="L414" s="206"/>
      <c r="M414" s="206"/>
      <c r="N414" s="206"/>
      <c r="O414" s="206"/>
    </row>
    <row r="415" customFormat="false" ht="26.25" hidden="false" customHeight="false" outlineLevel="0" collapsed="false">
      <c r="A415" s="173" t="s">
        <v>61</v>
      </c>
      <c r="B415" s="62" t="s">
        <v>216</v>
      </c>
      <c r="C415" s="62" t="s">
        <v>95</v>
      </c>
      <c r="D415" s="62" t="s">
        <v>237</v>
      </c>
      <c r="E415" s="62" t="s">
        <v>62</v>
      </c>
      <c r="F415" s="225" t="n">
        <v>19.6</v>
      </c>
      <c r="G415" s="226"/>
      <c r="H415" s="226" t="n">
        <v>19.6</v>
      </c>
      <c r="I415" s="226"/>
      <c r="J415" s="227"/>
      <c r="K415" s="212" t="n">
        <f aca="false">G415+H415+I415+J415</f>
        <v>19.6</v>
      </c>
      <c r="L415" s="206"/>
      <c r="M415" s="206"/>
      <c r="N415" s="206"/>
      <c r="O415" s="206"/>
    </row>
    <row r="416" s="285" customFormat="true" ht="16.5" hidden="false" customHeight="false" outlineLevel="0" collapsed="false">
      <c r="A416" s="260" t="s">
        <v>239</v>
      </c>
      <c r="B416" s="52" t="s">
        <v>153</v>
      </c>
      <c r="C416" s="52" t="s">
        <v>34</v>
      </c>
      <c r="D416" s="52"/>
      <c r="E416" s="52"/>
      <c r="F416" s="209" t="n">
        <f aca="false">F417</f>
        <v>1000</v>
      </c>
      <c r="G416" s="211" t="n">
        <f aca="false">G417</f>
        <v>0</v>
      </c>
      <c r="H416" s="211" t="n">
        <f aca="false">H417</f>
        <v>0</v>
      </c>
      <c r="I416" s="211" t="n">
        <f aca="false">I417</f>
        <v>1000</v>
      </c>
      <c r="J416" s="211" t="n">
        <f aca="false">J417</f>
        <v>0</v>
      </c>
      <c r="K416" s="212" t="n">
        <f aca="false">G416+H416+I416+J416</f>
        <v>1000</v>
      </c>
      <c r="L416" s="283"/>
      <c r="M416" s="283"/>
      <c r="N416" s="283"/>
      <c r="O416" s="283"/>
      <c r="P416" s="284"/>
      <c r="Q416" s="284"/>
    </row>
    <row r="417" s="288" customFormat="true" ht="16.5" hidden="false" customHeight="false" outlineLevel="0" collapsed="false">
      <c r="A417" s="262" t="s">
        <v>424</v>
      </c>
      <c r="B417" s="77" t="s">
        <v>153</v>
      </c>
      <c r="C417" s="77" t="s">
        <v>33</v>
      </c>
      <c r="D417" s="77"/>
      <c r="E417" s="77"/>
      <c r="F417" s="241" t="n">
        <f aca="false">F418</f>
        <v>1000</v>
      </c>
      <c r="G417" s="223" t="n">
        <f aca="false">G418</f>
        <v>0</v>
      </c>
      <c r="H417" s="223" t="n">
        <f aca="false">H418</f>
        <v>0</v>
      </c>
      <c r="I417" s="223" t="n">
        <f aca="false">I418</f>
        <v>1000</v>
      </c>
      <c r="J417" s="223" t="n">
        <f aca="false">J418</f>
        <v>0</v>
      </c>
      <c r="K417" s="212" t="n">
        <f aca="false">G417+H417+I417+J417</f>
        <v>1000</v>
      </c>
      <c r="L417" s="286"/>
      <c r="M417" s="286"/>
      <c r="N417" s="286"/>
      <c r="O417" s="286"/>
      <c r="P417" s="287"/>
      <c r="Q417" s="287"/>
    </row>
    <row r="418" customFormat="false" ht="16.5" hidden="false" customHeight="false" outlineLevel="0" collapsed="false">
      <c r="A418" s="246" t="s">
        <v>182</v>
      </c>
      <c r="B418" s="62" t="s">
        <v>153</v>
      </c>
      <c r="C418" s="62" t="s">
        <v>33</v>
      </c>
      <c r="D418" s="62" t="s">
        <v>183</v>
      </c>
      <c r="E418" s="62"/>
      <c r="F418" s="238" t="n">
        <f aca="false">F419</f>
        <v>1000</v>
      </c>
      <c r="G418" s="228" t="n">
        <f aca="false">G419</f>
        <v>0</v>
      </c>
      <c r="H418" s="228" t="n">
        <f aca="false">H419</f>
        <v>0</v>
      </c>
      <c r="I418" s="228" t="n">
        <f aca="false">I419</f>
        <v>1000</v>
      </c>
      <c r="J418" s="228" t="n">
        <f aca="false">J419</f>
        <v>0</v>
      </c>
      <c r="K418" s="212" t="n">
        <f aca="false">G418+H418+I418+J418</f>
        <v>1000</v>
      </c>
      <c r="L418" s="206"/>
      <c r="M418" s="206"/>
      <c r="N418" s="206"/>
      <c r="O418" s="206"/>
    </row>
    <row r="419" customFormat="false" ht="25.5" hidden="false" customHeight="false" outlineLevel="0" collapsed="false">
      <c r="A419" s="224" t="s">
        <v>294</v>
      </c>
      <c r="B419" s="62" t="s">
        <v>153</v>
      </c>
      <c r="C419" s="62" t="s">
        <v>33</v>
      </c>
      <c r="D419" s="62" t="s">
        <v>183</v>
      </c>
      <c r="E419" s="62" t="s">
        <v>295</v>
      </c>
      <c r="F419" s="238" t="n">
        <v>1000</v>
      </c>
      <c r="G419" s="226"/>
      <c r="H419" s="226"/>
      <c r="I419" s="226" t="n">
        <v>1000</v>
      </c>
      <c r="J419" s="227"/>
      <c r="K419" s="212" t="n">
        <f aca="false">G419+H419+I419+J419</f>
        <v>1000</v>
      </c>
      <c r="L419" s="206"/>
      <c r="M419" s="206"/>
      <c r="N419" s="206"/>
      <c r="O419" s="206"/>
    </row>
    <row r="420" customFormat="false" ht="57" hidden="false" customHeight="false" outlineLevel="0" collapsed="false">
      <c r="A420" s="265" t="s">
        <v>425</v>
      </c>
      <c r="B420" s="52" t="s">
        <v>426</v>
      </c>
      <c r="C420" s="52" t="s">
        <v>34</v>
      </c>
      <c r="D420" s="52"/>
      <c r="E420" s="52"/>
      <c r="F420" s="241" t="n">
        <f aca="false">F421+F430</f>
        <v>21779.2</v>
      </c>
      <c r="G420" s="223" t="n">
        <f aca="false">G421+G430</f>
        <v>0</v>
      </c>
      <c r="H420" s="223" t="n">
        <f aca="false">H421+H430</f>
        <v>0</v>
      </c>
      <c r="I420" s="223" t="n">
        <f aca="false">I421+I430</f>
        <v>21779.2</v>
      </c>
      <c r="J420" s="223" t="n">
        <f aca="false">J421+J430</f>
        <v>0</v>
      </c>
      <c r="K420" s="212" t="n">
        <f aca="false">G420+H420+I420+J420</f>
        <v>21779.2</v>
      </c>
      <c r="L420" s="206"/>
      <c r="M420" s="206"/>
      <c r="N420" s="206"/>
      <c r="O420" s="206"/>
    </row>
    <row r="421" customFormat="false" ht="40.5" hidden="false" customHeight="false" outlineLevel="0" collapsed="false">
      <c r="A421" s="236" t="s">
        <v>427</v>
      </c>
      <c r="B421" s="77" t="s">
        <v>426</v>
      </c>
      <c r="C421" s="77" t="s">
        <v>33</v>
      </c>
      <c r="D421" s="77"/>
      <c r="E421" s="77"/>
      <c r="F421" s="241" t="n">
        <f aca="false">F422+F426</f>
        <v>9804.4</v>
      </c>
      <c r="G421" s="223" t="n">
        <f aca="false">G422+G426</f>
        <v>0</v>
      </c>
      <c r="H421" s="223" t="n">
        <f aca="false">H422+H426</f>
        <v>0</v>
      </c>
      <c r="I421" s="223" t="n">
        <f aca="false">I422+I426</f>
        <v>9804.4</v>
      </c>
      <c r="J421" s="223" t="n">
        <f aca="false">J422+J426</f>
        <v>0</v>
      </c>
      <c r="K421" s="212" t="n">
        <f aca="false">G421+H421+I421+J421</f>
        <v>9804.4</v>
      </c>
      <c r="L421" s="206"/>
      <c r="M421" s="206"/>
      <c r="N421" s="206"/>
      <c r="O421" s="206"/>
    </row>
    <row r="422" customFormat="false" ht="25.5" hidden="false" customHeight="false" outlineLevel="0" collapsed="false">
      <c r="A422" s="224" t="s">
        <v>428</v>
      </c>
      <c r="B422" s="62" t="s">
        <v>426</v>
      </c>
      <c r="C422" s="62" t="s">
        <v>33</v>
      </c>
      <c r="D422" s="62" t="s">
        <v>429</v>
      </c>
      <c r="E422" s="62"/>
      <c r="F422" s="238" t="n">
        <f aca="false">F425</f>
        <v>4313.6</v>
      </c>
      <c r="G422" s="228" t="n">
        <f aca="false">G425</f>
        <v>0</v>
      </c>
      <c r="H422" s="228" t="n">
        <f aca="false">H425</f>
        <v>0</v>
      </c>
      <c r="I422" s="228" t="n">
        <f aca="false">I425</f>
        <v>4313.6</v>
      </c>
      <c r="J422" s="228" t="n">
        <f aca="false">J425</f>
        <v>0</v>
      </c>
      <c r="K422" s="212" t="n">
        <f aca="false">G422+H422+I422+J422</f>
        <v>4313.6</v>
      </c>
      <c r="L422" s="206"/>
      <c r="M422" s="206"/>
      <c r="N422" s="206"/>
      <c r="O422" s="206"/>
    </row>
    <row r="423" customFormat="false" ht="16.5" hidden="false" customHeight="false" outlineLevel="0" collapsed="false">
      <c r="A423" s="224" t="s">
        <v>230</v>
      </c>
      <c r="B423" s="62" t="s">
        <v>426</v>
      </c>
      <c r="C423" s="62" t="s">
        <v>33</v>
      </c>
      <c r="D423" s="62" t="s">
        <v>429</v>
      </c>
      <c r="E423" s="62" t="s">
        <v>43</v>
      </c>
      <c r="F423" s="238" t="n">
        <f aca="false">F424</f>
        <v>4313.6</v>
      </c>
      <c r="G423" s="228" t="n">
        <f aca="false">G424</f>
        <v>0</v>
      </c>
      <c r="H423" s="228" t="n">
        <f aca="false">H424</f>
        <v>0</v>
      </c>
      <c r="I423" s="228" t="n">
        <f aca="false">I424</f>
        <v>4313.6</v>
      </c>
      <c r="J423" s="228" t="n">
        <f aca="false">J424</f>
        <v>0</v>
      </c>
      <c r="K423" s="212" t="n">
        <f aca="false">G423+H423+I423+J423</f>
        <v>4313.6</v>
      </c>
      <c r="L423" s="206"/>
      <c r="M423" s="206"/>
      <c r="N423" s="206"/>
      <c r="O423" s="206"/>
    </row>
    <row r="424" customFormat="false" ht="16.5" hidden="false" customHeight="false" outlineLevel="0" collapsed="false">
      <c r="A424" s="224" t="s">
        <v>430</v>
      </c>
      <c r="B424" s="62" t="s">
        <v>426</v>
      </c>
      <c r="C424" s="62" t="s">
        <v>33</v>
      </c>
      <c r="D424" s="62" t="s">
        <v>429</v>
      </c>
      <c r="E424" s="62" t="s">
        <v>431</v>
      </c>
      <c r="F424" s="238" t="n">
        <f aca="false">F425</f>
        <v>4313.6</v>
      </c>
      <c r="G424" s="228" t="n">
        <f aca="false">G425</f>
        <v>0</v>
      </c>
      <c r="H424" s="228" t="n">
        <f aca="false">H425</f>
        <v>0</v>
      </c>
      <c r="I424" s="228" t="n">
        <f aca="false">I425</f>
        <v>4313.6</v>
      </c>
      <c r="J424" s="228" t="n">
        <f aca="false">J425</f>
        <v>0</v>
      </c>
      <c r="K424" s="212" t="n">
        <f aca="false">G424+H424+I424+J424</f>
        <v>4313.6</v>
      </c>
      <c r="L424" s="206"/>
      <c r="M424" s="206"/>
      <c r="N424" s="206"/>
      <c r="O424" s="206"/>
    </row>
    <row r="425" customFormat="false" ht="25.5" hidden="false" customHeight="false" outlineLevel="0" collapsed="false">
      <c r="A425" s="224" t="s">
        <v>552</v>
      </c>
      <c r="B425" s="62" t="s">
        <v>426</v>
      </c>
      <c r="C425" s="62" t="s">
        <v>33</v>
      </c>
      <c r="D425" s="62" t="s">
        <v>429</v>
      </c>
      <c r="E425" s="62" t="s">
        <v>433</v>
      </c>
      <c r="F425" s="238" t="n">
        <v>4313.6</v>
      </c>
      <c r="G425" s="226"/>
      <c r="H425" s="226"/>
      <c r="I425" s="226" t="n">
        <v>4313.6</v>
      </c>
      <c r="J425" s="227"/>
      <c r="K425" s="212" t="n">
        <f aca="false">G425+H425+I425+J425</f>
        <v>4313.6</v>
      </c>
      <c r="L425" s="206"/>
      <c r="M425" s="206"/>
      <c r="N425" s="206"/>
      <c r="O425" s="206"/>
    </row>
    <row r="426" customFormat="false" ht="38.25" hidden="false" customHeight="false" outlineLevel="0" collapsed="false">
      <c r="A426" s="224" t="s">
        <v>434</v>
      </c>
      <c r="B426" s="62" t="s">
        <v>426</v>
      </c>
      <c r="C426" s="62" t="s">
        <v>33</v>
      </c>
      <c r="D426" s="62" t="s">
        <v>435</v>
      </c>
      <c r="E426" s="62"/>
      <c r="F426" s="238" t="n">
        <f aca="false">F429</f>
        <v>5490.8</v>
      </c>
      <c r="G426" s="228" t="n">
        <f aca="false">G429</f>
        <v>0</v>
      </c>
      <c r="H426" s="228" t="n">
        <f aca="false">H429</f>
        <v>0</v>
      </c>
      <c r="I426" s="228" t="n">
        <f aca="false">I429</f>
        <v>5490.8</v>
      </c>
      <c r="J426" s="228" t="n">
        <f aca="false">J429</f>
        <v>0</v>
      </c>
      <c r="K426" s="212" t="n">
        <f aca="false">G426+H426+I426+J426</f>
        <v>5490.8</v>
      </c>
      <c r="L426" s="206"/>
      <c r="M426" s="206"/>
      <c r="N426" s="206"/>
      <c r="O426" s="206"/>
    </row>
    <row r="427" customFormat="false" ht="16.5" hidden="false" customHeight="false" outlineLevel="0" collapsed="false">
      <c r="A427" s="224" t="s">
        <v>230</v>
      </c>
      <c r="B427" s="62" t="s">
        <v>426</v>
      </c>
      <c r="C427" s="62" t="s">
        <v>33</v>
      </c>
      <c r="D427" s="62" t="s">
        <v>435</v>
      </c>
      <c r="E427" s="62" t="s">
        <v>43</v>
      </c>
      <c r="F427" s="238" t="n">
        <f aca="false">F428</f>
        <v>5490.8</v>
      </c>
      <c r="G427" s="228" t="n">
        <f aca="false">G428</f>
        <v>0</v>
      </c>
      <c r="H427" s="228" t="n">
        <f aca="false">H428</f>
        <v>0</v>
      </c>
      <c r="I427" s="228" t="n">
        <f aca="false">I428</f>
        <v>5490.8</v>
      </c>
      <c r="J427" s="228" t="n">
        <f aca="false">J428</f>
        <v>0</v>
      </c>
      <c r="K427" s="212" t="n">
        <f aca="false">G427+H427+I427+J427</f>
        <v>5490.8</v>
      </c>
      <c r="L427" s="206"/>
      <c r="M427" s="206"/>
      <c r="N427" s="206"/>
      <c r="O427" s="206"/>
    </row>
    <row r="428" customFormat="false" ht="16.5" hidden="false" customHeight="false" outlineLevel="0" collapsed="false">
      <c r="A428" s="224" t="s">
        <v>430</v>
      </c>
      <c r="B428" s="62" t="s">
        <v>426</v>
      </c>
      <c r="C428" s="62" t="s">
        <v>33</v>
      </c>
      <c r="D428" s="62" t="s">
        <v>435</v>
      </c>
      <c r="E428" s="62" t="s">
        <v>431</v>
      </c>
      <c r="F428" s="238" t="n">
        <f aca="false">F429</f>
        <v>5490.8</v>
      </c>
      <c r="G428" s="228" t="n">
        <f aca="false">G429</f>
        <v>0</v>
      </c>
      <c r="H428" s="228" t="n">
        <f aca="false">H429</f>
        <v>0</v>
      </c>
      <c r="I428" s="228" t="n">
        <f aca="false">I429</f>
        <v>5490.8</v>
      </c>
      <c r="J428" s="228" t="n">
        <f aca="false">J429</f>
        <v>0</v>
      </c>
      <c r="K428" s="212" t="n">
        <f aca="false">G428+H428+I428+J428</f>
        <v>5490.8</v>
      </c>
      <c r="L428" s="206"/>
      <c r="M428" s="206"/>
      <c r="N428" s="206"/>
      <c r="O428" s="206"/>
    </row>
    <row r="429" customFormat="false" ht="25.5" hidden="false" customHeight="false" outlineLevel="0" collapsed="false">
      <c r="A429" s="224" t="s">
        <v>552</v>
      </c>
      <c r="B429" s="62" t="s">
        <v>426</v>
      </c>
      <c r="C429" s="62" t="s">
        <v>33</v>
      </c>
      <c r="D429" s="62" t="s">
        <v>435</v>
      </c>
      <c r="E429" s="62" t="s">
        <v>433</v>
      </c>
      <c r="F429" s="238" t="n">
        <v>5490.8</v>
      </c>
      <c r="G429" s="226"/>
      <c r="H429" s="226"/>
      <c r="I429" s="226" t="n">
        <v>5490.8</v>
      </c>
      <c r="J429" s="227"/>
      <c r="K429" s="212" t="n">
        <f aca="false">G429+H429+I429+J429</f>
        <v>5490.8</v>
      </c>
      <c r="L429" s="206"/>
      <c r="M429" s="206"/>
      <c r="N429" s="206"/>
      <c r="O429" s="206"/>
    </row>
    <row r="430" customFormat="false" ht="40.5" hidden="false" customHeight="false" outlineLevel="0" collapsed="false">
      <c r="A430" s="267" t="s">
        <v>553</v>
      </c>
      <c r="B430" s="77" t="s">
        <v>426</v>
      </c>
      <c r="C430" s="77" t="s">
        <v>36</v>
      </c>
      <c r="D430" s="77"/>
      <c r="E430" s="77"/>
      <c r="F430" s="241" t="n">
        <f aca="false">F431</f>
        <v>11974.8</v>
      </c>
      <c r="G430" s="223" t="n">
        <f aca="false">G431</f>
        <v>0</v>
      </c>
      <c r="H430" s="223" t="n">
        <f aca="false">H431</f>
        <v>0</v>
      </c>
      <c r="I430" s="223" t="n">
        <f aca="false">I431</f>
        <v>11974.8</v>
      </c>
      <c r="J430" s="223" t="n">
        <f aca="false">J431</f>
        <v>0</v>
      </c>
      <c r="K430" s="212" t="n">
        <f aca="false">G430+H430+I430+J430</f>
        <v>11974.8</v>
      </c>
      <c r="L430" s="206"/>
      <c r="M430" s="206"/>
      <c r="N430" s="206"/>
      <c r="O430" s="206"/>
    </row>
    <row r="431" customFormat="false" ht="16.5" hidden="false" customHeight="false" outlineLevel="0" collapsed="false">
      <c r="A431" s="229" t="s">
        <v>366</v>
      </c>
      <c r="B431" s="62" t="s">
        <v>426</v>
      </c>
      <c r="C431" s="62" t="s">
        <v>36</v>
      </c>
      <c r="D431" s="62" t="s">
        <v>437</v>
      </c>
      <c r="E431" s="62"/>
      <c r="F431" s="238" t="n">
        <f aca="false">F432</f>
        <v>11974.8</v>
      </c>
      <c r="G431" s="228" t="n">
        <f aca="false">G432</f>
        <v>0</v>
      </c>
      <c r="H431" s="228" t="n">
        <f aca="false">H432</f>
        <v>0</v>
      </c>
      <c r="I431" s="228" t="n">
        <f aca="false">I432</f>
        <v>11974.8</v>
      </c>
      <c r="J431" s="228" t="n">
        <f aca="false">J432</f>
        <v>0</v>
      </c>
      <c r="K431" s="212" t="n">
        <f aca="false">G431+H431+I431+J431</f>
        <v>11974.8</v>
      </c>
      <c r="L431" s="206"/>
      <c r="M431" s="206"/>
      <c r="N431" s="206"/>
      <c r="O431" s="206"/>
    </row>
    <row r="432" customFormat="false" ht="38.25" hidden="false" customHeight="false" outlineLevel="0" collapsed="false">
      <c r="A432" s="224" t="s">
        <v>438</v>
      </c>
      <c r="B432" s="62" t="s">
        <v>426</v>
      </c>
      <c r="C432" s="62" t="s">
        <v>36</v>
      </c>
      <c r="D432" s="62" t="s">
        <v>437</v>
      </c>
      <c r="E432" s="62"/>
      <c r="F432" s="238" t="n">
        <f aca="false">F434</f>
        <v>11974.8</v>
      </c>
      <c r="G432" s="228" t="n">
        <f aca="false">G434</f>
        <v>0</v>
      </c>
      <c r="H432" s="228" t="n">
        <f aca="false">H434</f>
        <v>0</v>
      </c>
      <c r="I432" s="228" t="n">
        <f aca="false">I434</f>
        <v>11974.8</v>
      </c>
      <c r="J432" s="228" t="n">
        <f aca="false">J434</f>
        <v>0</v>
      </c>
      <c r="K432" s="212" t="n">
        <f aca="false">G432+H432+I432+J432</f>
        <v>11974.8</v>
      </c>
      <c r="L432" s="206"/>
      <c r="M432" s="206"/>
      <c r="N432" s="206"/>
      <c r="O432" s="206"/>
    </row>
    <row r="433" customFormat="false" ht="16.5" hidden="false" customHeight="false" outlineLevel="0" collapsed="false">
      <c r="A433" s="224" t="s">
        <v>230</v>
      </c>
      <c r="B433" s="62" t="s">
        <v>426</v>
      </c>
      <c r="C433" s="62" t="s">
        <v>36</v>
      </c>
      <c r="D433" s="62" t="s">
        <v>437</v>
      </c>
      <c r="E433" s="62" t="s">
        <v>43</v>
      </c>
      <c r="F433" s="238" t="n">
        <f aca="false">F434</f>
        <v>11974.8</v>
      </c>
      <c r="G433" s="228" t="n">
        <f aca="false">G434</f>
        <v>0</v>
      </c>
      <c r="H433" s="228" t="n">
        <f aca="false">H434</f>
        <v>0</v>
      </c>
      <c r="I433" s="228" t="n">
        <f aca="false">I434</f>
        <v>11974.8</v>
      </c>
      <c r="J433" s="228" t="n">
        <f aca="false">J434</f>
        <v>0</v>
      </c>
      <c r="K433" s="212" t="n">
        <f aca="false">G433+H433+I433+J433</f>
        <v>11974.8</v>
      </c>
      <c r="L433" s="206"/>
      <c r="M433" s="206"/>
      <c r="N433" s="206"/>
      <c r="O433" s="206"/>
    </row>
    <row r="434" customFormat="false" ht="16.5" hidden="false" customHeight="false" outlineLevel="0" collapsed="false">
      <c r="A434" s="224" t="s">
        <v>282</v>
      </c>
      <c r="B434" s="62" t="s">
        <v>426</v>
      </c>
      <c r="C434" s="62" t="s">
        <v>36</v>
      </c>
      <c r="D434" s="62" t="s">
        <v>437</v>
      </c>
      <c r="E434" s="62" t="s">
        <v>283</v>
      </c>
      <c r="F434" s="238" t="n">
        <v>11974.8</v>
      </c>
      <c r="G434" s="226"/>
      <c r="H434" s="226"/>
      <c r="I434" s="226" t="n">
        <v>11974.8</v>
      </c>
      <c r="J434" s="227"/>
      <c r="K434" s="212" t="n">
        <f aca="false">G434+H434+I434+J434</f>
        <v>11974.8</v>
      </c>
      <c r="L434" s="206"/>
      <c r="M434" s="206"/>
      <c r="N434" s="206"/>
      <c r="O434" s="206"/>
    </row>
  </sheetData>
  <mergeCells count="5">
    <mergeCell ref="A1:F1"/>
    <mergeCell ref="A2:F2"/>
    <mergeCell ref="A3:F3"/>
    <mergeCell ref="A6:F6"/>
    <mergeCell ref="A7:F7"/>
  </mergeCells>
  <printOptions headings="false" gridLines="false" gridLinesSet="true" horizontalCentered="false" verticalCentered="false"/>
  <pageMargins left="0.7" right="0.2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true" outlineLevel="0" max="9" min="9" style="0" width="12.56"/>
    <col collapsed="false" customWidth="false" hidden="true" outlineLevel="0" max="17" min="10" style="0" width="9.06"/>
  </cols>
  <sheetData>
    <row r="5" customFormat="false" ht="15" hidden="false" customHeight="false" outlineLevel="0" collapsed="false">
      <c r="B5" s="289" t="s">
        <v>86</v>
      </c>
      <c r="C5" s="52" t="s">
        <v>95</v>
      </c>
      <c r="D5" s="52" t="s">
        <v>34</v>
      </c>
      <c r="E5" s="52"/>
      <c r="F5" s="52"/>
      <c r="G5" s="54" t="n">
        <v>73302</v>
      </c>
      <c r="H5" s="54" t="n">
        <v>73541.1</v>
      </c>
      <c r="I5" s="107"/>
      <c r="J5" s="98"/>
      <c r="K5" s="98"/>
      <c r="L5" s="98"/>
      <c r="M5" s="98"/>
      <c r="N5" s="99"/>
      <c r="O5" s="99"/>
      <c r="P5" s="99"/>
      <c r="Q5" s="98"/>
      <c r="R5" s="98"/>
      <c r="S5" s="98"/>
      <c r="T5" s="98"/>
    </row>
    <row r="6" customFormat="false" ht="13.5" hidden="false" customHeight="false" outlineLevel="0" collapsed="false">
      <c r="B6" s="290" t="s">
        <v>86</v>
      </c>
      <c r="C6" s="77" t="s">
        <v>95</v>
      </c>
      <c r="D6" s="77" t="s">
        <v>161</v>
      </c>
      <c r="E6" s="77"/>
      <c r="F6" s="77"/>
      <c r="G6" s="78" t="n">
        <v>73302</v>
      </c>
      <c r="H6" s="78" t="n">
        <v>73541.1</v>
      </c>
      <c r="I6" s="73"/>
      <c r="J6" s="47"/>
      <c r="K6" s="47"/>
      <c r="L6" s="47"/>
      <c r="M6" s="47"/>
      <c r="N6" s="2"/>
      <c r="O6" s="2"/>
      <c r="P6" s="2"/>
      <c r="Q6" s="47"/>
      <c r="R6" s="47"/>
      <c r="S6" s="47"/>
      <c r="T6" s="47"/>
    </row>
    <row r="7" customFormat="false" ht="12.75" hidden="false" customHeight="false" outlineLevel="0" collapsed="false">
      <c r="B7" s="291" t="s">
        <v>86</v>
      </c>
      <c r="C7" s="62" t="s">
        <v>95</v>
      </c>
      <c r="D7" s="62" t="s">
        <v>161</v>
      </c>
      <c r="E7" s="62" t="s">
        <v>162</v>
      </c>
      <c r="F7" s="62"/>
      <c r="G7" s="64" t="n">
        <v>650.9</v>
      </c>
      <c r="H7" s="64" t="n">
        <v>890</v>
      </c>
      <c r="I7" s="73"/>
      <c r="J7" s="47"/>
      <c r="K7" s="47"/>
      <c r="L7" s="47"/>
      <c r="M7" s="47"/>
      <c r="N7" s="2"/>
      <c r="O7" s="2"/>
      <c r="P7" s="2"/>
      <c r="Q7" s="47"/>
      <c r="R7" s="47"/>
      <c r="S7" s="47"/>
      <c r="T7" s="47"/>
    </row>
    <row r="8" customFormat="false" ht="12.75" hidden="false" customHeight="false" outlineLevel="0" collapsed="false">
      <c r="B8" s="291" t="s">
        <v>86</v>
      </c>
      <c r="C8" s="62" t="s">
        <v>95</v>
      </c>
      <c r="D8" s="62" t="s">
        <v>161</v>
      </c>
      <c r="E8" s="62" t="s">
        <v>164</v>
      </c>
      <c r="F8" s="62"/>
      <c r="G8" s="64" t="n">
        <v>72651.1</v>
      </c>
      <c r="H8" s="64" t="n">
        <v>72651.1</v>
      </c>
      <c r="I8" s="73"/>
      <c r="J8" s="47"/>
      <c r="K8" s="47"/>
      <c r="L8" s="47"/>
      <c r="M8" s="47"/>
      <c r="N8" s="2"/>
      <c r="O8" s="2"/>
      <c r="P8" s="2"/>
      <c r="Q8" s="47"/>
      <c r="R8" s="47"/>
      <c r="S8" s="47"/>
      <c r="T8" s="47"/>
    </row>
    <row r="9" customFormat="false" ht="12.75" hidden="false" customHeight="false" outlineLevel="0" collapsed="false">
      <c r="B9" s="291" t="s">
        <v>86</v>
      </c>
      <c r="C9" s="62" t="s">
        <v>95</v>
      </c>
      <c r="D9" s="62" t="s">
        <v>161</v>
      </c>
      <c r="E9" s="62" t="s">
        <v>166</v>
      </c>
      <c r="F9" s="62"/>
      <c r="G9" s="64" t="n">
        <v>9857.5</v>
      </c>
      <c r="H9" s="64" t="n">
        <v>9857.5</v>
      </c>
      <c r="I9" s="73"/>
      <c r="J9" s="47"/>
      <c r="K9" s="47"/>
      <c r="L9" s="47"/>
      <c r="M9" s="47"/>
      <c r="N9" s="2"/>
      <c r="O9" s="2"/>
      <c r="P9" s="2"/>
      <c r="Q9" s="47"/>
      <c r="R9" s="47"/>
      <c r="S9" s="47"/>
      <c r="T9" s="47"/>
    </row>
    <row r="10" customFormat="false" ht="12.75" hidden="false" customHeight="false" outlineLevel="0" collapsed="false">
      <c r="B10" s="291" t="s">
        <v>86</v>
      </c>
      <c r="C10" s="62" t="s">
        <v>95</v>
      </c>
      <c r="D10" s="62" t="s">
        <v>161</v>
      </c>
      <c r="E10" s="62" t="s">
        <v>166</v>
      </c>
      <c r="F10" s="62" t="s">
        <v>62</v>
      </c>
      <c r="G10" s="64" t="n">
        <v>9857.5</v>
      </c>
      <c r="H10" s="64" t="n">
        <v>9857.5</v>
      </c>
      <c r="I10" s="73"/>
      <c r="J10" s="47"/>
      <c r="K10" s="47"/>
      <c r="L10" s="47"/>
      <c r="M10" s="47"/>
      <c r="N10" s="2"/>
      <c r="O10" s="2"/>
      <c r="P10" s="2"/>
      <c r="Q10" s="47"/>
      <c r="R10" s="47" t="n">
        <v>9856.5</v>
      </c>
      <c r="S10" s="47"/>
      <c r="T10" s="47" t="n">
        <v>1</v>
      </c>
    </row>
    <row r="11" customFormat="false" ht="12.75" hidden="false" customHeight="false" outlineLevel="0" collapsed="false">
      <c r="B11" s="291" t="s">
        <v>86</v>
      </c>
      <c r="C11" s="62" t="s">
        <v>95</v>
      </c>
      <c r="D11" s="62" t="s">
        <v>161</v>
      </c>
      <c r="E11" s="62" t="s">
        <v>168</v>
      </c>
      <c r="F11" s="62"/>
      <c r="G11" s="64" t="n">
        <v>10820.7</v>
      </c>
      <c r="H11" s="64" t="n">
        <v>10820.7</v>
      </c>
      <c r="I11" s="73"/>
      <c r="J11" s="47"/>
      <c r="K11" s="47"/>
      <c r="L11" s="47"/>
      <c r="M11" s="47"/>
      <c r="N11" s="2"/>
      <c r="O11" s="2"/>
      <c r="P11" s="2"/>
      <c r="Q11" s="47"/>
      <c r="R11" s="47"/>
      <c r="S11" s="47"/>
      <c r="T11" s="47"/>
    </row>
    <row r="12" customFormat="false" ht="12.75" hidden="false" customHeight="false" outlineLevel="0" collapsed="false">
      <c r="B12" s="291" t="s">
        <v>86</v>
      </c>
      <c r="C12" s="62" t="s">
        <v>95</v>
      </c>
      <c r="D12" s="62" t="s">
        <v>161</v>
      </c>
      <c r="E12" s="62" t="s">
        <v>168</v>
      </c>
      <c r="F12" s="62" t="s">
        <v>62</v>
      </c>
      <c r="G12" s="64" t="n">
        <v>10820.7</v>
      </c>
      <c r="H12" s="64" t="n">
        <v>10820.7</v>
      </c>
      <c r="I12" s="73"/>
      <c r="J12" s="47"/>
      <c r="K12" s="47"/>
      <c r="L12" s="47"/>
      <c r="M12" s="47"/>
      <c r="N12" s="2"/>
      <c r="O12" s="2"/>
      <c r="P12" s="2"/>
      <c r="Q12" s="47"/>
      <c r="R12" s="47" t="n">
        <v>10820.7</v>
      </c>
      <c r="S12" s="47"/>
      <c r="T12" s="47"/>
    </row>
    <row r="13" customFormat="false" ht="12.75" hidden="false" customHeight="false" outlineLevel="0" collapsed="false">
      <c r="B13" s="291" t="s">
        <v>86</v>
      </c>
      <c r="C13" s="62" t="s">
        <v>95</v>
      </c>
      <c r="D13" s="62" t="s">
        <v>161</v>
      </c>
      <c r="E13" s="62" t="s">
        <v>170</v>
      </c>
      <c r="F13" s="62"/>
      <c r="G13" s="64" t="n">
        <v>49588.9</v>
      </c>
      <c r="H13" s="64" t="n">
        <v>49588.9</v>
      </c>
      <c r="I13" s="73"/>
      <c r="J13" s="47"/>
      <c r="K13" s="47"/>
      <c r="L13" s="47"/>
      <c r="M13" s="47"/>
      <c r="N13" s="2"/>
      <c r="O13" s="2"/>
      <c r="P13" s="2"/>
      <c r="Q13" s="47"/>
      <c r="R13" s="47"/>
      <c r="S13" s="47"/>
      <c r="T13" s="47"/>
    </row>
    <row r="14" customFormat="false" ht="12.75" hidden="false" customHeight="false" outlineLevel="0" collapsed="false">
      <c r="B14" s="291" t="s">
        <v>86</v>
      </c>
      <c r="C14" s="62" t="s">
        <v>95</v>
      </c>
      <c r="D14" s="62" t="s">
        <v>161</v>
      </c>
      <c r="E14" s="62" t="s">
        <v>170</v>
      </c>
      <c r="F14" s="62" t="s">
        <v>62</v>
      </c>
      <c r="G14" s="64" t="n">
        <v>49588.9</v>
      </c>
      <c r="H14" s="64" t="n">
        <v>49588.9</v>
      </c>
      <c r="I14" s="73"/>
      <c r="J14" s="47"/>
      <c r="K14" s="47"/>
      <c r="L14" s="47"/>
      <c r="M14" s="47"/>
      <c r="N14" s="2"/>
      <c r="O14" s="2"/>
      <c r="P14" s="2"/>
      <c r="Q14" s="47"/>
      <c r="R14" s="47" t="n">
        <v>49588.9</v>
      </c>
      <c r="S14" s="47"/>
      <c r="T14" s="47"/>
    </row>
    <row r="15" customFormat="false" ht="12.75" hidden="false" customHeight="false" outlineLevel="0" collapsed="false">
      <c r="B15" s="291" t="s">
        <v>86</v>
      </c>
      <c r="C15" s="62" t="s">
        <v>95</v>
      </c>
      <c r="D15" s="62" t="s">
        <v>161</v>
      </c>
      <c r="E15" s="62" t="s">
        <v>172</v>
      </c>
      <c r="F15" s="62"/>
      <c r="G15" s="64" t="n">
        <v>2384</v>
      </c>
      <c r="H15" s="64" t="n">
        <v>2384</v>
      </c>
      <c r="I15" s="73"/>
      <c r="J15" s="47"/>
      <c r="K15" s="47"/>
      <c r="L15" s="47"/>
      <c r="M15" s="47"/>
      <c r="N15" s="2"/>
      <c r="O15" s="2"/>
      <c r="P15" s="2"/>
      <c r="Q15" s="47"/>
      <c r="R15" s="47"/>
      <c r="S15" s="47"/>
      <c r="T15" s="47"/>
    </row>
    <row r="16" customFormat="false" ht="12.75" hidden="false" customHeight="false" outlineLevel="0" collapsed="false">
      <c r="B16" s="291" t="s">
        <v>86</v>
      </c>
      <c r="C16" s="62" t="s">
        <v>95</v>
      </c>
      <c r="D16" s="62" t="s">
        <v>161</v>
      </c>
      <c r="E16" s="62" t="s">
        <v>172</v>
      </c>
      <c r="F16" s="62" t="s">
        <v>62</v>
      </c>
      <c r="G16" s="64" t="n">
        <v>2384</v>
      </c>
      <c r="H16" s="64" t="n">
        <v>2384</v>
      </c>
      <c r="I16" s="73"/>
      <c r="J16" s="47"/>
      <c r="K16" s="47"/>
      <c r="L16" s="47"/>
      <c r="M16" s="47"/>
      <c r="N16" s="2"/>
      <c r="O16" s="2"/>
      <c r="P16" s="2"/>
      <c r="Q16" s="47"/>
      <c r="R16" s="47" t="n">
        <v>2384</v>
      </c>
      <c r="S16" s="47"/>
      <c r="T16" s="47"/>
    </row>
    <row r="17" customFormat="false" ht="13.5" hidden="false" customHeight="false" outlineLevel="0" collapsed="false">
      <c r="B17" s="77" t="s">
        <v>86</v>
      </c>
      <c r="C17" s="77" t="s">
        <v>101</v>
      </c>
      <c r="D17" s="77" t="s">
        <v>88</v>
      </c>
      <c r="E17" s="77" t="s">
        <v>183</v>
      </c>
      <c r="F17" s="292"/>
      <c r="G17" s="111" t="n">
        <v>0</v>
      </c>
      <c r="H17" s="111" t="n">
        <v>17687.3</v>
      </c>
      <c r="I17" s="107"/>
      <c r="J17" s="98"/>
      <c r="K17" s="98"/>
      <c r="L17" s="98"/>
      <c r="M17" s="98"/>
      <c r="N17" s="99"/>
      <c r="O17" s="99"/>
      <c r="P17" s="99"/>
      <c r="Q17" s="98"/>
      <c r="R17" s="98" t="n">
        <v>17687.3</v>
      </c>
      <c r="S17" s="98"/>
      <c r="T17" s="98"/>
    </row>
    <row r="18" customFormat="false" ht="12.75" hidden="false" customHeight="false" outlineLevel="0" collapsed="false">
      <c r="B18" s="62" t="s">
        <v>86</v>
      </c>
      <c r="C18" s="62" t="s">
        <v>195</v>
      </c>
      <c r="D18" s="62" t="s">
        <v>101</v>
      </c>
      <c r="E18" s="62" t="s">
        <v>201</v>
      </c>
      <c r="F18" s="62" t="s">
        <v>62</v>
      </c>
      <c r="G18" s="103" t="n">
        <v>100</v>
      </c>
      <c r="H18" s="280" t="n">
        <v>45</v>
      </c>
      <c r="I18" s="73"/>
      <c r="J18" s="47"/>
      <c r="K18" s="47"/>
      <c r="L18" s="47"/>
      <c r="M18" s="47"/>
      <c r="N18" s="2"/>
      <c r="O18" s="2"/>
      <c r="P18" s="2"/>
      <c r="Q18" s="47"/>
      <c r="R18" s="47"/>
      <c r="S18" s="47" t="n">
        <v>-305</v>
      </c>
      <c r="T18" s="47"/>
    </row>
    <row r="19" customFormat="false" ht="12.75" hidden="false" customHeight="false" outlineLevel="0" collapsed="false">
      <c r="B19" s="291" t="s">
        <v>86</v>
      </c>
      <c r="C19" s="62" t="s">
        <v>216</v>
      </c>
      <c r="D19" s="62" t="s">
        <v>36</v>
      </c>
      <c r="E19" s="62" t="s">
        <v>220</v>
      </c>
      <c r="F19" s="293"/>
      <c r="G19" s="64" t="n">
        <v>152</v>
      </c>
      <c r="H19" s="64" t="n">
        <v>152</v>
      </c>
      <c r="I19" s="73"/>
      <c r="J19" s="67"/>
      <c r="K19" s="67"/>
      <c r="L19" s="67"/>
      <c r="M19" s="67"/>
      <c r="N19" s="68"/>
      <c r="O19" s="68"/>
      <c r="P19" s="68"/>
      <c r="Q19" s="67"/>
      <c r="R19" s="67"/>
      <c r="S19" s="67"/>
      <c r="T19" s="67" t="n">
        <v>152</v>
      </c>
    </row>
    <row r="20" customFormat="false" ht="12.75" hidden="false" customHeight="false" outlineLevel="0" collapsed="false">
      <c r="B20" s="291" t="s">
        <v>86</v>
      </c>
      <c r="C20" s="62" t="s">
        <v>216</v>
      </c>
      <c r="D20" s="62" t="s">
        <v>36</v>
      </c>
      <c r="E20" s="62" t="s">
        <v>226</v>
      </c>
      <c r="F20" s="62" t="s">
        <v>222</v>
      </c>
      <c r="G20" s="64" t="n">
        <v>291.2</v>
      </c>
      <c r="H20" s="64" t="n">
        <v>291.2</v>
      </c>
      <c r="I20" s="73"/>
      <c r="J20" s="67"/>
      <c r="K20" s="67"/>
      <c r="L20" s="67"/>
      <c r="M20" s="67"/>
      <c r="N20" s="68"/>
      <c r="O20" s="68"/>
      <c r="P20" s="68"/>
      <c r="Q20" s="67"/>
      <c r="R20" s="67" t="n">
        <v>63.3</v>
      </c>
      <c r="S20" s="67"/>
      <c r="T20" s="67" t="n">
        <v>227.9</v>
      </c>
    </row>
    <row r="21" customFormat="false" ht="12.75" hidden="false" customHeight="false" outlineLevel="0" collapsed="false">
      <c r="B21" s="291" t="s">
        <v>246</v>
      </c>
      <c r="C21" s="62" t="s">
        <v>33</v>
      </c>
      <c r="D21" s="62" t="s">
        <v>70</v>
      </c>
      <c r="E21" s="62" t="s">
        <v>277</v>
      </c>
      <c r="F21" s="62" t="s">
        <v>279</v>
      </c>
      <c r="G21" s="64" t="n">
        <v>0</v>
      </c>
      <c r="H21" s="294" t="n">
        <v>0</v>
      </c>
      <c r="I21" s="73"/>
      <c r="J21" s="47"/>
      <c r="K21" s="47"/>
      <c r="L21" s="47"/>
      <c r="M21" s="47"/>
      <c r="N21" s="2"/>
      <c r="O21" s="2"/>
      <c r="P21" s="2"/>
      <c r="Q21" s="47"/>
      <c r="R21" s="47" t="n">
        <v>-212.1</v>
      </c>
      <c r="S21" s="47"/>
      <c r="T21" s="47"/>
    </row>
    <row r="22" customFormat="false" ht="12.75" hidden="false" customHeight="false" outlineLevel="0" collapsed="false">
      <c r="B22" s="62" t="s">
        <v>246</v>
      </c>
      <c r="C22" s="62" t="s">
        <v>95</v>
      </c>
      <c r="D22" s="62" t="s">
        <v>161</v>
      </c>
      <c r="E22" s="62" t="s">
        <v>166</v>
      </c>
      <c r="F22" s="62" t="s">
        <v>283</v>
      </c>
      <c r="G22" s="103" t="n">
        <v>0</v>
      </c>
      <c r="H22" s="103" t="n">
        <v>2040.6</v>
      </c>
      <c r="I22" s="73"/>
      <c r="J22" s="47"/>
      <c r="K22" s="47"/>
      <c r="L22" s="47"/>
      <c r="M22" s="47"/>
      <c r="N22" s="2"/>
      <c r="O22" s="2"/>
      <c r="P22" s="2"/>
      <c r="Q22" s="47"/>
      <c r="R22" s="47" t="n">
        <v>2040.6</v>
      </c>
      <c r="S22" s="47"/>
      <c r="T22" s="47"/>
    </row>
    <row r="23" customFormat="false" ht="12.75" hidden="false" customHeight="false" outlineLevel="0" collapsed="false">
      <c r="B23" s="62" t="s">
        <v>246</v>
      </c>
      <c r="C23" s="62" t="s">
        <v>95</v>
      </c>
      <c r="D23" s="62" t="s">
        <v>161</v>
      </c>
      <c r="E23" s="62" t="s">
        <v>293</v>
      </c>
      <c r="F23" s="62" t="s">
        <v>283</v>
      </c>
      <c r="G23" s="103" t="n">
        <v>0</v>
      </c>
      <c r="H23" s="280" t="n">
        <v>1709.3</v>
      </c>
      <c r="I23" s="73"/>
      <c r="J23" s="47"/>
      <c r="K23" s="47"/>
      <c r="L23" s="47"/>
      <c r="M23" s="47"/>
      <c r="N23" s="2"/>
      <c r="O23" s="2"/>
      <c r="P23" s="2"/>
      <c r="Q23" s="47"/>
      <c r="R23" s="47" t="n">
        <v>1709.3</v>
      </c>
      <c r="S23" s="47"/>
      <c r="T23" s="47"/>
    </row>
    <row r="24" customFormat="false" ht="12.75" hidden="false" customHeight="false" outlineLevel="0" collapsed="false">
      <c r="B24" s="62" t="s">
        <v>246</v>
      </c>
      <c r="C24" s="62" t="s">
        <v>95</v>
      </c>
      <c r="D24" s="62" t="s">
        <v>161</v>
      </c>
      <c r="E24" s="62" t="s">
        <v>168</v>
      </c>
      <c r="F24" s="62" t="s">
        <v>283</v>
      </c>
      <c r="G24" s="103" t="n">
        <v>0</v>
      </c>
      <c r="H24" s="280" t="n">
        <v>14123.8</v>
      </c>
      <c r="I24" s="73"/>
      <c r="J24" s="47"/>
      <c r="K24" s="47"/>
      <c r="L24" s="47"/>
      <c r="M24" s="47"/>
      <c r="N24" s="2"/>
      <c r="O24" s="2"/>
      <c r="P24" s="2"/>
      <c r="Q24" s="47"/>
      <c r="R24" s="47" t="n">
        <v>14123.8</v>
      </c>
      <c r="S24" s="47"/>
      <c r="T24" s="47"/>
    </row>
    <row r="25" customFormat="false" ht="12.75" hidden="false" customHeight="false" outlineLevel="0" collapsed="false">
      <c r="B25" s="62" t="s">
        <v>246</v>
      </c>
      <c r="C25" s="62" t="s">
        <v>195</v>
      </c>
      <c r="D25" s="62" t="s">
        <v>101</v>
      </c>
      <c r="E25" s="62" t="s">
        <v>201</v>
      </c>
      <c r="F25" s="62" t="s">
        <v>283</v>
      </c>
      <c r="G25" s="103" t="n">
        <v>0</v>
      </c>
      <c r="H25" s="280" t="n">
        <v>305</v>
      </c>
      <c r="I25" s="73"/>
      <c r="J25" s="47"/>
      <c r="K25" s="47"/>
      <c r="L25" s="47"/>
      <c r="M25" s="47"/>
      <c r="N25" s="2"/>
      <c r="O25" s="2"/>
      <c r="P25" s="2"/>
      <c r="Q25" s="47"/>
      <c r="R25" s="47"/>
      <c r="S25" s="47" t="n">
        <v>305</v>
      </c>
      <c r="T25" s="47"/>
    </row>
    <row r="26" customFormat="false" ht="13.5" hidden="false" customHeight="false" outlineLevel="0" collapsed="false">
      <c r="B26" s="62" t="s">
        <v>246</v>
      </c>
      <c r="C26" s="62" t="s">
        <v>203</v>
      </c>
      <c r="D26" s="62" t="s">
        <v>33</v>
      </c>
      <c r="E26" s="62" t="s">
        <v>311</v>
      </c>
      <c r="F26" s="62" t="s">
        <v>309</v>
      </c>
      <c r="G26" s="103" t="n">
        <v>73.3</v>
      </c>
      <c r="H26" s="280" t="n">
        <v>217.4</v>
      </c>
      <c r="I26" s="107"/>
      <c r="J26" s="98"/>
      <c r="K26" s="98"/>
      <c r="L26" s="98"/>
      <c r="M26" s="98"/>
      <c r="N26" s="99"/>
      <c r="O26" s="99"/>
      <c r="P26" s="99"/>
      <c r="Q26" s="98"/>
      <c r="R26" s="98"/>
      <c r="S26" s="98"/>
      <c r="T26" s="98" t="n">
        <v>41.2</v>
      </c>
    </row>
    <row r="27" customFormat="false" ht="13.5" hidden="false" customHeight="false" outlineLevel="0" collapsed="false">
      <c r="B27" s="62" t="s">
        <v>246</v>
      </c>
      <c r="C27" s="62" t="s">
        <v>203</v>
      </c>
      <c r="D27" s="62" t="s">
        <v>33</v>
      </c>
      <c r="E27" s="62" t="s">
        <v>317</v>
      </c>
      <c r="F27" s="62"/>
      <c r="G27" s="103" t="n">
        <v>11.8</v>
      </c>
      <c r="H27" s="103" t="n">
        <v>46</v>
      </c>
      <c r="I27" s="107"/>
      <c r="J27" s="98"/>
      <c r="K27" s="98"/>
      <c r="L27" s="98"/>
      <c r="M27" s="98"/>
      <c r="N27" s="99"/>
      <c r="O27" s="99"/>
      <c r="P27" s="99"/>
      <c r="Q27" s="98"/>
      <c r="R27" s="98" t="n">
        <v>-299</v>
      </c>
      <c r="S27" s="98"/>
      <c r="T27" s="98"/>
    </row>
    <row r="28" customFormat="false" ht="13.5" hidden="false" customHeight="false" outlineLevel="0" collapsed="false">
      <c r="B28" s="62" t="s">
        <v>246</v>
      </c>
      <c r="C28" s="62" t="s">
        <v>203</v>
      </c>
      <c r="D28" s="62" t="s">
        <v>33</v>
      </c>
      <c r="E28" s="62" t="s">
        <v>319</v>
      </c>
      <c r="F28" s="62" t="s">
        <v>309</v>
      </c>
      <c r="G28" s="103" t="n">
        <v>0</v>
      </c>
      <c r="H28" s="280" t="n">
        <v>1046.9</v>
      </c>
      <c r="I28" s="107"/>
      <c r="J28" s="98"/>
      <c r="K28" s="98"/>
      <c r="L28" s="98"/>
      <c r="M28" s="98"/>
      <c r="N28" s="99"/>
      <c r="O28" s="99"/>
      <c r="P28" s="99"/>
      <c r="Q28" s="98"/>
      <c r="R28" s="98" t="n">
        <v>1046.9</v>
      </c>
      <c r="S28" s="98"/>
      <c r="T28" s="98"/>
    </row>
    <row r="29" customFormat="false" ht="13.5" hidden="false" customHeight="false" outlineLevel="0" collapsed="false">
      <c r="B29" s="62" t="s">
        <v>246</v>
      </c>
      <c r="C29" s="62" t="s">
        <v>203</v>
      </c>
      <c r="D29" s="62" t="s">
        <v>33</v>
      </c>
      <c r="E29" s="62" t="s">
        <v>277</v>
      </c>
      <c r="F29" s="62" t="s">
        <v>279</v>
      </c>
      <c r="G29" s="64" t="n">
        <v>-20.7</v>
      </c>
      <c r="H29" s="294" t="n">
        <v>850.6</v>
      </c>
      <c r="I29" s="107"/>
      <c r="J29" s="98"/>
      <c r="K29" s="98"/>
      <c r="L29" s="98"/>
      <c r="M29" s="98"/>
      <c r="N29" s="99"/>
      <c r="O29" s="99"/>
      <c r="P29" s="99"/>
      <c r="Q29" s="98"/>
      <c r="R29" s="98" t="n">
        <v>12.1</v>
      </c>
      <c r="S29" s="98"/>
      <c r="T29" s="98"/>
    </row>
    <row r="30" customFormat="false" ht="13.5" hidden="false" customHeight="false" outlineLevel="0" collapsed="false">
      <c r="B30" s="62" t="s">
        <v>246</v>
      </c>
      <c r="C30" s="62" t="s">
        <v>203</v>
      </c>
      <c r="D30" s="62" t="s">
        <v>33</v>
      </c>
      <c r="E30" s="62" t="s">
        <v>332</v>
      </c>
      <c r="F30" s="62" t="s">
        <v>279</v>
      </c>
      <c r="G30" s="103" t="n">
        <v>0</v>
      </c>
      <c r="H30" s="280" t="n">
        <v>214.5</v>
      </c>
      <c r="I30" s="107"/>
      <c r="J30" s="98"/>
      <c r="K30" s="98"/>
      <c r="L30" s="98"/>
      <c r="M30" s="98"/>
      <c r="N30" s="99"/>
      <c r="O30" s="99"/>
      <c r="P30" s="99"/>
      <c r="Q30" s="98"/>
      <c r="R30" s="98" t="n">
        <v>214.5</v>
      </c>
      <c r="S30" s="98"/>
      <c r="T30" s="98"/>
    </row>
    <row r="31" customFormat="false" ht="13.5" hidden="false" customHeight="false" outlineLevel="0" collapsed="false">
      <c r="B31" s="62" t="s">
        <v>246</v>
      </c>
      <c r="C31" s="62" t="s">
        <v>203</v>
      </c>
      <c r="D31" s="62" t="s">
        <v>88</v>
      </c>
      <c r="E31" s="62" t="s">
        <v>343</v>
      </c>
      <c r="F31" s="62" t="s">
        <v>309</v>
      </c>
      <c r="G31" s="64" t="n">
        <v>11382.4</v>
      </c>
      <c r="H31" s="64" t="n">
        <v>72999.1</v>
      </c>
      <c r="I31" s="107"/>
      <c r="J31" s="98"/>
      <c r="K31" s="98"/>
      <c r="L31" s="98"/>
      <c r="M31" s="98"/>
      <c r="N31" s="99"/>
      <c r="O31" s="99"/>
      <c r="P31" s="99"/>
      <c r="Q31" s="98"/>
      <c r="R31" s="98"/>
      <c r="S31" s="98"/>
      <c r="T31" s="98" t="n">
        <v>47</v>
      </c>
    </row>
    <row r="32" customFormat="false" ht="13.5" hidden="false" customHeight="false" outlineLevel="0" collapsed="false">
      <c r="B32" s="62" t="s">
        <v>246</v>
      </c>
      <c r="C32" s="62" t="s">
        <v>203</v>
      </c>
      <c r="D32" s="62" t="s">
        <v>88</v>
      </c>
      <c r="E32" s="62" t="s">
        <v>345</v>
      </c>
      <c r="F32" s="62" t="s">
        <v>309</v>
      </c>
      <c r="G32" s="64" t="n">
        <v>1819</v>
      </c>
      <c r="H32" s="64" t="n">
        <v>15124.9</v>
      </c>
      <c r="I32" s="107"/>
      <c r="J32" s="98"/>
      <c r="K32" s="98"/>
      <c r="L32" s="98"/>
      <c r="M32" s="98"/>
      <c r="N32" s="99"/>
      <c r="O32" s="99"/>
      <c r="P32" s="99"/>
      <c r="Q32" s="98"/>
      <c r="R32" s="98"/>
      <c r="S32" s="98"/>
      <c r="T32" s="98" t="n">
        <v>37.6</v>
      </c>
    </row>
    <row r="33" customFormat="false" ht="13.5" hidden="false" customHeight="false" outlineLevel="0" collapsed="false">
      <c r="B33" s="62" t="s">
        <v>246</v>
      </c>
      <c r="C33" s="62" t="s">
        <v>347</v>
      </c>
      <c r="D33" s="62" t="s">
        <v>88</v>
      </c>
      <c r="E33" s="62" t="s">
        <v>348</v>
      </c>
      <c r="F33" s="62" t="s">
        <v>309</v>
      </c>
      <c r="G33" s="64" t="n">
        <v>314.6</v>
      </c>
      <c r="H33" s="294" t="n">
        <v>790.6</v>
      </c>
      <c r="I33" s="107"/>
      <c r="J33" s="98"/>
      <c r="K33" s="98"/>
      <c r="L33" s="98"/>
      <c r="M33" s="98"/>
      <c r="N33" s="99"/>
      <c r="O33" s="99"/>
      <c r="P33" s="99"/>
      <c r="Q33" s="98"/>
      <c r="R33" s="98" t="n">
        <v>-159.6</v>
      </c>
      <c r="S33" s="98"/>
      <c r="T33" s="98" t="n">
        <v>200.6</v>
      </c>
    </row>
    <row r="34" customFormat="false" ht="13.5" hidden="false" customHeight="false" outlineLevel="0" collapsed="false">
      <c r="B34" s="62" t="s">
        <v>246</v>
      </c>
      <c r="C34" s="62" t="s">
        <v>203</v>
      </c>
      <c r="D34" s="62" t="s">
        <v>88</v>
      </c>
      <c r="E34" s="62" t="s">
        <v>350</v>
      </c>
      <c r="F34" s="293"/>
      <c r="G34" s="64" t="n">
        <v>170.6</v>
      </c>
      <c r="H34" s="294" t="n">
        <v>170.6</v>
      </c>
      <c r="I34" s="107"/>
      <c r="J34" s="98"/>
      <c r="K34" s="98"/>
      <c r="L34" s="98"/>
      <c r="M34" s="98"/>
      <c r="N34" s="99"/>
      <c r="O34" s="99"/>
      <c r="P34" s="99"/>
      <c r="Q34" s="98"/>
      <c r="R34" s="98"/>
      <c r="S34" s="98"/>
      <c r="T34" s="98" t="n">
        <v>170.6</v>
      </c>
    </row>
    <row r="35" customFormat="false" ht="13.5" hidden="false" customHeight="false" outlineLevel="0" collapsed="false">
      <c r="B35" s="291" t="s">
        <v>246</v>
      </c>
      <c r="C35" s="62" t="s">
        <v>203</v>
      </c>
      <c r="D35" s="62" t="s">
        <v>88</v>
      </c>
      <c r="E35" s="62" t="s">
        <v>360</v>
      </c>
      <c r="F35" s="62" t="s">
        <v>279</v>
      </c>
      <c r="G35" s="103" t="n">
        <v>0</v>
      </c>
      <c r="H35" s="280" t="n">
        <v>3982.2</v>
      </c>
      <c r="I35" s="107"/>
      <c r="J35" s="98"/>
      <c r="K35" s="98"/>
      <c r="L35" s="98"/>
      <c r="M35" s="98"/>
      <c r="N35" s="99"/>
      <c r="O35" s="99"/>
      <c r="P35" s="99"/>
      <c r="Q35" s="98"/>
      <c r="R35" s="98" t="n">
        <v>3982.2</v>
      </c>
      <c r="S35" s="98"/>
      <c r="T35" s="98"/>
    </row>
    <row r="36" customFormat="false" ht="13.5" hidden="false" customHeight="false" outlineLevel="0" collapsed="false">
      <c r="B36" s="291" t="s">
        <v>246</v>
      </c>
      <c r="C36" s="62" t="s">
        <v>203</v>
      </c>
      <c r="D36" s="62" t="s">
        <v>88</v>
      </c>
      <c r="E36" s="62" t="s">
        <v>277</v>
      </c>
      <c r="F36" s="62" t="s">
        <v>279</v>
      </c>
      <c r="G36" s="64" t="n">
        <v>1445.9</v>
      </c>
      <c r="H36" s="294" t="n">
        <v>7085.9</v>
      </c>
      <c r="I36" s="107"/>
      <c r="J36" s="98"/>
      <c r="K36" s="98"/>
      <c r="L36" s="98"/>
      <c r="M36" s="98"/>
      <c r="N36" s="99"/>
      <c r="O36" s="99"/>
      <c r="P36" s="99"/>
      <c r="Q36" s="98"/>
      <c r="R36" s="98" t="n">
        <v>200</v>
      </c>
      <c r="S36" s="98"/>
      <c r="T36" s="98" t="n">
        <v>70.9</v>
      </c>
    </row>
    <row r="37" customFormat="false" ht="12.75" hidden="false" customHeight="false" outlineLevel="0" collapsed="false">
      <c r="B37" s="291" t="s">
        <v>246</v>
      </c>
      <c r="C37" s="62" t="s">
        <v>203</v>
      </c>
      <c r="D37" s="62" t="s">
        <v>88</v>
      </c>
      <c r="E37" s="62" t="s">
        <v>369</v>
      </c>
      <c r="F37" s="62" t="s">
        <v>309</v>
      </c>
      <c r="G37" s="64" t="n">
        <v>0</v>
      </c>
      <c r="H37" s="294" t="n">
        <v>2565</v>
      </c>
      <c r="I37" s="73"/>
      <c r="J37" s="47"/>
      <c r="K37" s="47"/>
      <c r="L37" s="47"/>
      <c r="M37" s="47"/>
      <c r="N37" s="2"/>
      <c r="O37" s="2"/>
      <c r="P37" s="2"/>
      <c r="Q37" s="47"/>
      <c r="R37" s="47" t="n">
        <v>2565</v>
      </c>
      <c r="S37" s="47"/>
      <c r="T37" s="47"/>
    </row>
    <row r="38" customFormat="false" ht="12.75" hidden="false" customHeight="false" outlineLevel="0" collapsed="false">
      <c r="B38" s="291" t="s">
        <v>246</v>
      </c>
      <c r="C38" s="62" t="s">
        <v>153</v>
      </c>
      <c r="D38" s="62" t="s">
        <v>33</v>
      </c>
      <c r="E38" s="62" t="s">
        <v>183</v>
      </c>
      <c r="F38" s="293"/>
      <c r="G38" s="64" t="n">
        <v>0</v>
      </c>
      <c r="H38" s="294" t="n">
        <v>1000</v>
      </c>
      <c r="I38" s="73"/>
      <c r="J38" s="47"/>
      <c r="K38" s="47"/>
      <c r="L38" s="47"/>
      <c r="M38" s="47"/>
      <c r="N38" s="2"/>
      <c r="O38" s="2"/>
      <c r="P38" s="2"/>
      <c r="Q38" s="47"/>
      <c r="R38" s="47" t="n">
        <v>1000</v>
      </c>
      <c r="S38" s="47"/>
      <c r="T38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167" activeCellId="0" sqref="F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6" width="54.28"/>
    <col collapsed="false" customWidth="true" hidden="false" outlineLevel="0" max="2" min="2" style="3" width="9.99"/>
    <col collapsed="false" customWidth="true" hidden="false" outlineLevel="0" max="3" min="3" style="3" width="8.99"/>
    <col collapsed="false" customWidth="true" hidden="false" outlineLevel="0" max="4" min="4" style="2" width="9.41"/>
    <col collapsed="false" customWidth="true" hidden="false" outlineLevel="0" max="5" min="5" style="2" width="3.85"/>
    <col collapsed="false" customWidth="true" hidden="false" outlineLevel="0" max="6" min="6" style="4" width="22.14"/>
  </cols>
  <sheetData>
    <row r="1" customFormat="false" ht="15.75" hidden="false" customHeight="false" outlineLevel="0" collapsed="false">
      <c r="A1" s="295"/>
      <c r="B1" s="9"/>
      <c r="C1" s="10" t="s">
        <v>554</v>
      </c>
      <c r="D1" s="10"/>
      <c r="E1" s="10"/>
      <c r="F1" s="10"/>
    </row>
    <row r="2" customFormat="false" ht="15.75" hidden="false" customHeight="false" outlineLevel="0" collapsed="false">
      <c r="A2" s="295"/>
      <c r="B2" s="9"/>
      <c r="C2" s="10" t="s">
        <v>1</v>
      </c>
      <c r="D2" s="10"/>
      <c r="E2" s="10"/>
      <c r="F2" s="10"/>
    </row>
    <row r="3" customFormat="false" ht="15.75" hidden="false" customHeight="false" outlineLevel="0" collapsed="false">
      <c r="A3" s="295"/>
      <c r="B3" s="9"/>
      <c r="C3" s="10" t="s">
        <v>2</v>
      </c>
      <c r="D3" s="10"/>
      <c r="E3" s="10"/>
      <c r="F3" s="10"/>
    </row>
    <row r="4" customFormat="false" ht="12.75" hidden="false" customHeight="false" outlineLevel="0" collapsed="false">
      <c r="A4" s="295"/>
      <c r="B4" s="9"/>
      <c r="C4" s="9" t="s">
        <v>3</v>
      </c>
      <c r="D4" s="8"/>
      <c r="E4" s="13"/>
      <c r="F4" s="14"/>
    </row>
    <row r="5" customFormat="false" ht="12.75" hidden="false" customHeight="false" outlineLevel="0" collapsed="false">
      <c r="A5" s="0"/>
      <c r="B5" s="0"/>
      <c r="C5" s="0"/>
      <c r="D5" s="0"/>
      <c r="E5" s="0"/>
      <c r="F5" s="296"/>
    </row>
    <row r="6" customFormat="false" ht="12.75" hidden="false" customHeight="false" outlineLevel="0" collapsed="false">
      <c r="A6" s="0"/>
      <c r="B6" s="0"/>
      <c r="C6" s="0"/>
      <c r="D6" s="0"/>
      <c r="E6" s="0"/>
      <c r="F6" s="296"/>
    </row>
    <row r="7" customFormat="false" ht="12.75" hidden="false" customHeight="false" outlineLevel="0" collapsed="false">
      <c r="A7" s="0"/>
      <c r="B7" s="0"/>
      <c r="C7" s="0"/>
      <c r="D7" s="0"/>
      <c r="E7" s="0"/>
      <c r="F7" s="296"/>
    </row>
    <row r="8" customFormat="false" ht="12.75" hidden="false" customHeight="false" outlineLevel="0" collapsed="false">
      <c r="A8" s="295"/>
      <c r="B8" s="9"/>
      <c r="C8" s="9"/>
      <c r="D8" s="8"/>
      <c r="E8" s="8"/>
      <c r="F8" s="25"/>
    </row>
    <row r="9" customFormat="false" ht="14.25" hidden="false" customHeight="false" outlineLevel="0" collapsed="false">
      <c r="A9" s="295"/>
      <c r="B9" s="9"/>
      <c r="C9" s="9"/>
      <c r="D9" s="8"/>
      <c r="E9" s="8"/>
      <c r="F9" s="297" t="s">
        <v>555</v>
      </c>
    </row>
    <row r="10" customFormat="false" ht="14.25" hidden="false" customHeight="true" outlineLevel="0" collapsed="false">
      <c r="A10" s="298" t="s">
        <v>9</v>
      </c>
      <c r="B10" s="31" t="s">
        <v>11</v>
      </c>
      <c r="C10" s="31" t="s">
        <v>12</v>
      </c>
      <c r="D10" s="30" t="s">
        <v>13</v>
      </c>
      <c r="E10" s="30" t="s">
        <v>14</v>
      </c>
      <c r="F10" s="299" t="s">
        <v>536</v>
      </c>
    </row>
    <row r="11" customFormat="false" ht="14.25" hidden="false" customHeight="true" outlineLevel="0" collapsed="false">
      <c r="A11" s="298"/>
      <c r="B11" s="31"/>
      <c r="C11" s="31"/>
      <c r="D11" s="30"/>
      <c r="E11" s="30"/>
      <c r="F11" s="299"/>
    </row>
    <row r="12" customFormat="false" ht="16.5" hidden="false" customHeight="false" outlineLevel="0" collapsed="false">
      <c r="A12" s="300" t="s">
        <v>556</v>
      </c>
      <c r="B12" s="42"/>
      <c r="C12" s="42"/>
      <c r="D12" s="42"/>
      <c r="E12" s="43"/>
      <c r="F12" s="45" t="n">
        <f aca="false">F13+F170+F175+F182+F202+F215+F223+F357+F390+F399+F436+F444</f>
        <v>475477.44017</v>
      </c>
    </row>
    <row r="13" customFormat="false" ht="14.25" hidden="false" customHeight="false" outlineLevel="0" collapsed="false">
      <c r="A13" s="260" t="s">
        <v>32</v>
      </c>
      <c r="B13" s="52" t="s">
        <v>33</v>
      </c>
      <c r="C13" s="52" t="s">
        <v>34</v>
      </c>
      <c r="D13" s="52"/>
      <c r="E13" s="53"/>
      <c r="F13" s="55" t="n">
        <f aca="false">F14+F24+F42+F54+F57+F79+F86</f>
        <v>81582.05615</v>
      </c>
    </row>
    <row r="14" customFormat="false" ht="27" hidden="false" customHeight="false" outlineLevel="0" collapsed="false">
      <c r="A14" s="301" t="s">
        <v>87</v>
      </c>
      <c r="B14" s="77" t="s">
        <v>33</v>
      </c>
      <c r="C14" s="77" t="s">
        <v>88</v>
      </c>
      <c r="D14" s="77"/>
      <c r="E14" s="77"/>
      <c r="F14" s="90" t="n">
        <f aca="false">F15+F18</f>
        <v>1037.5</v>
      </c>
    </row>
    <row r="15" customFormat="false" ht="12.75" hidden="true" customHeight="false" outlineLevel="0" collapsed="false">
      <c r="A15" s="246" t="s">
        <v>37</v>
      </c>
      <c r="B15" s="62" t="s">
        <v>33</v>
      </c>
      <c r="C15" s="62" t="s">
        <v>88</v>
      </c>
      <c r="D15" s="62" t="s">
        <v>39</v>
      </c>
      <c r="E15" s="62"/>
      <c r="F15" s="93" t="n">
        <f aca="false">F16</f>
        <v>0</v>
      </c>
    </row>
    <row r="16" customFormat="false" ht="12.75" hidden="true" customHeight="false" outlineLevel="0" collapsed="false">
      <c r="A16" s="246" t="s">
        <v>89</v>
      </c>
      <c r="B16" s="62" t="s">
        <v>33</v>
      </c>
      <c r="C16" s="62" t="s">
        <v>88</v>
      </c>
      <c r="D16" s="62" t="s">
        <v>90</v>
      </c>
      <c r="E16" s="62"/>
      <c r="F16" s="93" t="n">
        <f aca="false">F17</f>
        <v>0</v>
      </c>
    </row>
    <row r="17" customFormat="false" ht="12.75" hidden="true" customHeight="false" outlineLevel="0" collapsed="false">
      <c r="A17" s="246" t="s">
        <v>42</v>
      </c>
      <c r="B17" s="62" t="s">
        <v>33</v>
      </c>
      <c r="C17" s="62" t="s">
        <v>88</v>
      </c>
      <c r="D17" s="62" t="s">
        <v>90</v>
      </c>
      <c r="E17" s="62" t="s">
        <v>43</v>
      </c>
      <c r="F17" s="93" t="n">
        <v>0</v>
      </c>
    </row>
    <row r="18" customFormat="false" ht="25.5" hidden="false" customHeight="false" outlineLevel="0" collapsed="false">
      <c r="A18" s="246" t="s">
        <v>91</v>
      </c>
      <c r="B18" s="62" t="s">
        <v>33</v>
      </c>
      <c r="C18" s="62" t="s">
        <v>88</v>
      </c>
      <c r="D18" s="62" t="s">
        <v>45</v>
      </c>
      <c r="E18" s="62"/>
      <c r="F18" s="93" t="n">
        <f aca="false">F19</f>
        <v>1037.5</v>
      </c>
    </row>
    <row r="19" customFormat="false" ht="12.75" hidden="false" customHeight="false" outlineLevel="0" collapsed="false">
      <c r="A19" s="247" t="s">
        <v>92</v>
      </c>
      <c r="B19" s="62" t="s">
        <v>33</v>
      </c>
      <c r="C19" s="62" t="s">
        <v>88</v>
      </c>
      <c r="D19" s="62" t="s">
        <v>93</v>
      </c>
      <c r="E19" s="62"/>
      <c r="F19" s="93" t="n">
        <f aca="false">F20</f>
        <v>1037.5</v>
      </c>
    </row>
    <row r="20" customFormat="false" ht="38.25" hidden="false" customHeight="false" outlineLevel="0" collapsed="false">
      <c r="A20" s="173" t="s">
        <v>65</v>
      </c>
      <c r="B20" s="62" t="s">
        <v>33</v>
      </c>
      <c r="C20" s="62" t="s">
        <v>88</v>
      </c>
      <c r="D20" s="62" t="s">
        <v>93</v>
      </c>
      <c r="E20" s="62" t="s">
        <v>48</v>
      </c>
      <c r="F20" s="93" t="n">
        <f aca="false">F21</f>
        <v>1037.5</v>
      </c>
    </row>
    <row r="21" customFormat="false" ht="18.75" hidden="false" customHeight="true" outlineLevel="0" collapsed="false">
      <c r="A21" s="173" t="s">
        <v>49</v>
      </c>
      <c r="B21" s="62" t="s">
        <v>33</v>
      </c>
      <c r="C21" s="62" t="s">
        <v>88</v>
      </c>
      <c r="D21" s="62" t="s">
        <v>93</v>
      </c>
      <c r="E21" s="62" t="s">
        <v>50</v>
      </c>
      <c r="F21" s="93" t="n">
        <f aca="false">F22+F23</f>
        <v>1037.5</v>
      </c>
    </row>
    <row r="22" customFormat="false" ht="12.75" hidden="false" customHeight="false" outlineLevel="0" collapsed="false">
      <c r="A22" s="173" t="s">
        <v>51</v>
      </c>
      <c r="B22" s="62" t="s">
        <v>33</v>
      </c>
      <c r="C22" s="62" t="s">
        <v>88</v>
      </c>
      <c r="D22" s="62" t="s">
        <v>93</v>
      </c>
      <c r="E22" s="62" t="s">
        <v>52</v>
      </c>
      <c r="F22" s="93" t="n">
        <f aca="false">698.9+162.1+66.8</f>
        <v>927.8</v>
      </c>
    </row>
    <row r="23" customFormat="false" ht="12.75" hidden="false" customHeight="false" outlineLevel="0" collapsed="false">
      <c r="A23" s="173" t="s">
        <v>53</v>
      </c>
      <c r="B23" s="62" t="s">
        <v>33</v>
      </c>
      <c r="C23" s="62" t="s">
        <v>88</v>
      </c>
      <c r="D23" s="62" t="s">
        <v>93</v>
      </c>
      <c r="E23" s="62" t="s">
        <v>54</v>
      </c>
      <c r="F23" s="93" t="n">
        <f aca="false">86.4+23.3</f>
        <v>109.7</v>
      </c>
    </row>
    <row r="24" s="288" customFormat="true" ht="13.5" hidden="false" customHeight="false" outlineLevel="0" collapsed="false">
      <c r="A24" s="267"/>
      <c r="B24" s="77" t="s">
        <v>33</v>
      </c>
      <c r="C24" s="77" t="s">
        <v>36</v>
      </c>
      <c r="D24" s="77"/>
      <c r="E24" s="77"/>
      <c r="F24" s="90" t="n">
        <f aca="false">F25</f>
        <v>3401.3</v>
      </c>
    </row>
    <row r="25" s="244" customFormat="true" ht="25.5" hidden="false" customHeight="false" outlineLevel="0" collapsed="false">
      <c r="A25" s="246" t="s">
        <v>44</v>
      </c>
      <c r="B25" s="62" t="s">
        <v>33</v>
      </c>
      <c r="C25" s="62" t="s">
        <v>36</v>
      </c>
      <c r="D25" s="62" t="s">
        <v>45</v>
      </c>
      <c r="E25" s="62"/>
      <c r="F25" s="93" t="n">
        <f aca="false">F26+F35</f>
        <v>3401.3</v>
      </c>
    </row>
    <row r="26" s="244" customFormat="true" ht="12.75" hidden="false" customHeight="false" outlineLevel="0" collapsed="false">
      <c r="A26" s="173" t="s">
        <v>40</v>
      </c>
      <c r="B26" s="62" t="s">
        <v>33</v>
      </c>
      <c r="C26" s="62" t="s">
        <v>36</v>
      </c>
      <c r="D26" s="62" t="s">
        <v>46</v>
      </c>
      <c r="E26" s="62"/>
      <c r="F26" s="302" t="n">
        <f aca="false">F27+F31</f>
        <v>2348.8</v>
      </c>
      <c r="G26" s="303"/>
    </row>
    <row r="27" s="244" customFormat="true" ht="38.25" hidden="false" customHeight="false" outlineLevel="0" collapsed="false">
      <c r="A27" s="173" t="s">
        <v>47</v>
      </c>
      <c r="B27" s="62" t="s">
        <v>33</v>
      </c>
      <c r="C27" s="62" t="s">
        <v>36</v>
      </c>
      <c r="D27" s="62" t="s">
        <v>46</v>
      </c>
      <c r="E27" s="62" t="s">
        <v>48</v>
      </c>
      <c r="F27" s="304" t="n">
        <v>2166.8</v>
      </c>
      <c r="G27" s="305"/>
    </row>
    <row r="28" s="244" customFormat="true" ht="16.5" hidden="false" customHeight="true" outlineLevel="0" collapsed="false">
      <c r="A28" s="173" t="s">
        <v>49</v>
      </c>
      <c r="B28" s="62" t="s">
        <v>33</v>
      </c>
      <c r="C28" s="62" t="s">
        <v>36</v>
      </c>
      <c r="D28" s="62" t="s">
        <v>46</v>
      </c>
      <c r="E28" s="62" t="s">
        <v>50</v>
      </c>
      <c r="F28" s="304" t="n">
        <v>2166.8</v>
      </c>
      <c r="G28" s="306"/>
    </row>
    <row r="29" s="244" customFormat="true" ht="12.75" hidden="false" customHeight="false" outlineLevel="0" collapsed="false">
      <c r="A29" s="173" t="s">
        <v>51</v>
      </c>
      <c r="B29" s="62" t="s">
        <v>33</v>
      </c>
      <c r="C29" s="62" t="s">
        <v>36</v>
      </c>
      <c r="D29" s="62" t="s">
        <v>46</v>
      </c>
      <c r="E29" s="62" t="s">
        <v>52</v>
      </c>
      <c r="F29" s="304" t="n">
        <v>1830</v>
      </c>
      <c r="G29" s="306"/>
    </row>
    <row r="30" s="244" customFormat="true" ht="12.75" hidden="false" customHeight="false" outlineLevel="0" collapsed="false">
      <c r="A30" s="173" t="s">
        <v>53</v>
      </c>
      <c r="B30" s="62" t="s">
        <v>33</v>
      </c>
      <c r="C30" s="62" t="s">
        <v>36</v>
      </c>
      <c r="D30" s="62" t="s">
        <v>46</v>
      </c>
      <c r="E30" s="62" t="s">
        <v>54</v>
      </c>
      <c r="F30" s="304" t="n">
        <v>336.8</v>
      </c>
      <c r="G30" s="306"/>
    </row>
    <row r="31" customFormat="false" ht="12.75" hidden="false" customHeight="false" outlineLevel="0" collapsed="false">
      <c r="A31" s="173" t="s">
        <v>55</v>
      </c>
      <c r="B31" s="62" t="s">
        <v>33</v>
      </c>
      <c r="C31" s="62" t="s">
        <v>36</v>
      </c>
      <c r="D31" s="62" t="s">
        <v>46</v>
      </c>
      <c r="E31" s="62" t="s">
        <v>56</v>
      </c>
      <c r="F31" s="72" t="n">
        <f aca="false">F32</f>
        <v>182</v>
      </c>
    </row>
    <row r="32" customFormat="false" ht="12.75" hidden="false" customHeight="false" outlineLevel="0" collapsed="false">
      <c r="A32" s="173" t="s">
        <v>57</v>
      </c>
      <c r="B32" s="62" t="s">
        <v>33</v>
      </c>
      <c r="C32" s="62" t="s">
        <v>36</v>
      </c>
      <c r="D32" s="62" t="s">
        <v>46</v>
      </c>
      <c r="E32" s="62" t="s">
        <v>58</v>
      </c>
      <c r="F32" s="65" t="n">
        <f aca="false">F33+F34</f>
        <v>182</v>
      </c>
    </row>
    <row r="33" customFormat="false" ht="25.5" hidden="false" customHeight="false" outlineLevel="0" collapsed="false">
      <c r="A33" s="173" t="s">
        <v>59</v>
      </c>
      <c r="B33" s="62" t="s">
        <v>33</v>
      </c>
      <c r="C33" s="62" t="s">
        <v>36</v>
      </c>
      <c r="D33" s="62" t="s">
        <v>46</v>
      </c>
      <c r="E33" s="62" t="s">
        <v>60</v>
      </c>
      <c r="F33" s="72" t="n">
        <f aca="false">98+43</f>
        <v>141</v>
      </c>
    </row>
    <row r="34" customFormat="false" ht="12.75" hidden="false" customHeight="false" outlineLevel="0" collapsed="false">
      <c r="A34" s="173" t="s">
        <v>61</v>
      </c>
      <c r="B34" s="62" t="s">
        <v>33</v>
      </c>
      <c r="C34" s="62" t="s">
        <v>36</v>
      </c>
      <c r="D34" s="62" t="s">
        <v>46</v>
      </c>
      <c r="E34" s="62" t="s">
        <v>62</v>
      </c>
      <c r="F34" s="72" t="n">
        <f aca="false">38+3</f>
        <v>41</v>
      </c>
    </row>
    <row r="35" customFormat="false" ht="25.5" hidden="false" customHeight="false" outlineLevel="0" collapsed="false">
      <c r="A35" s="307" t="s">
        <v>63</v>
      </c>
      <c r="B35" s="62" t="s">
        <v>33</v>
      </c>
      <c r="C35" s="62" t="s">
        <v>36</v>
      </c>
      <c r="D35" s="62" t="s">
        <v>64</v>
      </c>
      <c r="E35" s="62"/>
      <c r="F35" s="72" t="n">
        <f aca="false">F36</f>
        <v>1052.5</v>
      </c>
    </row>
    <row r="36" customFormat="false" ht="38.25" hidden="false" customHeight="false" outlineLevel="0" collapsed="false">
      <c r="A36" s="173" t="s">
        <v>65</v>
      </c>
      <c r="B36" s="62" t="s">
        <v>33</v>
      </c>
      <c r="C36" s="62" t="s">
        <v>36</v>
      </c>
      <c r="D36" s="62" t="s">
        <v>64</v>
      </c>
      <c r="E36" s="62" t="s">
        <v>48</v>
      </c>
      <c r="F36" s="65" t="n">
        <f aca="false">F37</f>
        <v>1052.5</v>
      </c>
    </row>
    <row r="37" customFormat="false" ht="17.25" hidden="false" customHeight="true" outlineLevel="0" collapsed="false">
      <c r="A37" s="173" t="s">
        <v>49</v>
      </c>
      <c r="B37" s="62" t="s">
        <v>33</v>
      </c>
      <c r="C37" s="62" t="s">
        <v>36</v>
      </c>
      <c r="D37" s="62" t="s">
        <v>64</v>
      </c>
      <c r="E37" s="62" t="s">
        <v>50</v>
      </c>
      <c r="F37" s="72" t="n">
        <f aca="false">F38+F39</f>
        <v>1052.5</v>
      </c>
    </row>
    <row r="38" customFormat="false" ht="12.75" hidden="false" customHeight="false" outlineLevel="0" collapsed="false">
      <c r="A38" s="173" t="s">
        <v>51</v>
      </c>
      <c r="B38" s="62" t="s">
        <v>33</v>
      </c>
      <c r="C38" s="62" t="s">
        <v>36</v>
      </c>
      <c r="D38" s="62" t="s">
        <v>64</v>
      </c>
      <c r="E38" s="62" t="s">
        <v>52</v>
      </c>
      <c r="F38" s="72" t="n">
        <f aca="false">670+143+75+63.5</f>
        <v>951.5</v>
      </c>
    </row>
    <row r="39" customFormat="false" ht="12.75" hidden="false" customHeight="false" outlineLevel="0" collapsed="false">
      <c r="A39" s="173" t="s">
        <v>53</v>
      </c>
      <c r="B39" s="62" t="s">
        <v>33</v>
      </c>
      <c r="C39" s="62" t="s">
        <v>36</v>
      </c>
      <c r="D39" s="62" t="s">
        <v>64</v>
      </c>
      <c r="E39" s="62" t="s">
        <v>54</v>
      </c>
      <c r="F39" s="72" t="n">
        <f aca="false">81+20</f>
        <v>101</v>
      </c>
    </row>
    <row r="40" customFormat="false" ht="25.5" hidden="true" customHeight="false" outlineLevel="0" collapsed="false">
      <c r="A40" s="246" t="s">
        <v>63</v>
      </c>
      <c r="B40" s="62" t="s">
        <v>33</v>
      </c>
      <c r="C40" s="62" t="s">
        <v>36</v>
      </c>
      <c r="D40" s="62" t="s">
        <v>66</v>
      </c>
      <c r="E40" s="62"/>
      <c r="F40" s="72" t="n">
        <f aca="false">F41</f>
        <v>0</v>
      </c>
    </row>
    <row r="41" customFormat="false" ht="12.75" hidden="true" customHeight="false" outlineLevel="0" collapsed="false">
      <c r="A41" s="246" t="s">
        <v>42</v>
      </c>
      <c r="B41" s="62" t="s">
        <v>33</v>
      </c>
      <c r="C41" s="62" t="s">
        <v>36</v>
      </c>
      <c r="D41" s="62" t="s">
        <v>66</v>
      </c>
      <c r="E41" s="62" t="s">
        <v>43</v>
      </c>
      <c r="F41" s="72" t="n">
        <v>0</v>
      </c>
    </row>
    <row r="42" customFormat="false" ht="40.5" hidden="false" customHeight="false" outlineLevel="0" collapsed="false">
      <c r="A42" s="262" t="s">
        <v>94</v>
      </c>
      <c r="B42" s="77" t="s">
        <v>33</v>
      </c>
      <c r="C42" s="77" t="s">
        <v>95</v>
      </c>
      <c r="D42" s="77"/>
      <c r="E42" s="77"/>
      <c r="F42" s="95" t="n">
        <f aca="false">F43</f>
        <v>19835.1</v>
      </c>
    </row>
    <row r="43" customFormat="false" ht="25.5" hidden="false" customHeight="false" outlineLevel="0" collapsed="false">
      <c r="A43" s="246" t="s">
        <v>91</v>
      </c>
      <c r="B43" s="62" t="s">
        <v>33</v>
      </c>
      <c r="C43" s="62" t="s">
        <v>95</v>
      </c>
      <c r="D43" s="62" t="s">
        <v>45</v>
      </c>
      <c r="E43" s="62"/>
      <c r="F43" s="93" t="n">
        <f aca="false">F44</f>
        <v>19835.1</v>
      </c>
    </row>
    <row r="44" customFormat="false" ht="12.75" hidden="false" customHeight="false" outlineLevel="0" collapsed="false">
      <c r="A44" s="173" t="s">
        <v>40</v>
      </c>
      <c r="B44" s="62" t="s">
        <v>33</v>
      </c>
      <c r="C44" s="62" t="s">
        <v>95</v>
      </c>
      <c r="D44" s="62" t="s">
        <v>46</v>
      </c>
      <c r="E44" s="62"/>
      <c r="F44" s="72" t="n">
        <f aca="false">F45+F49+F53</f>
        <v>19835.1</v>
      </c>
    </row>
    <row r="45" customFormat="false" ht="38.25" hidden="false" customHeight="false" outlineLevel="0" collapsed="false">
      <c r="A45" s="173" t="s">
        <v>65</v>
      </c>
      <c r="B45" s="62" t="s">
        <v>33</v>
      </c>
      <c r="C45" s="62" t="s">
        <v>95</v>
      </c>
      <c r="D45" s="62" t="s">
        <v>46</v>
      </c>
      <c r="E45" s="62" t="s">
        <v>48</v>
      </c>
      <c r="F45" s="65" t="n">
        <f aca="false">F46</f>
        <v>16230.1</v>
      </c>
    </row>
    <row r="46" customFormat="false" ht="14.25" hidden="false" customHeight="true" outlineLevel="0" collapsed="false">
      <c r="A46" s="173" t="s">
        <v>49</v>
      </c>
      <c r="B46" s="62" t="s">
        <v>33</v>
      </c>
      <c r="C46" s="62" t="s">
        <v>95</v>
      </c>
      <c r="D46" s="62" t="s">
        <v>46</v>
      </c>
      <c r="E46" s="62" t="s">
        <v>50</v>
      </c>
      <c r="F46" s="72" t="n">
        <f aca="false">F47+F48</f>
        <v>16230.1</v>
      </c>
    </row>
    <row r="47" customFormat="false" ht="12.75" hidden="false" customHeight="false" outlineLevel="0" collapsed="false">
      <c r="A47" s="173" t="s">
        <v>51</v>
      </c>
      <c r="B47" s="62" t="s">
        <v>33</v>
      </c>
      <c r="C47" s="62" t="s">
        <v>95</v>
      </c>
      <c r="D47" s="62" t="s">
        <v>46</v>
      </c>
      <c r="E47" s="62" t="s">
        <v>52</v>
      </c>
      <c r="F47" s="72" t="n">
        <f aca="false">14489.5</f>
        <v>14489.5</v>
      </c>
    </row>
    <row r="48" customFormat="false" ht="12.75" hidden="false" customHeight="false" outlineLevel="0" collapsed="false">
      <c r="A48" s="173" t="s">
        <v>53</v>
      </c>
      <c r="B48" s="62" t="s">
        <v>33</v>
      </c>
      <c r="C48" s="62" t="s">
        <v>95</v>
      </c>
      <c r="D48" s="62" t="s">
        <v>46</v>
      </c>
      <c r="E48" s="62" t="s">
        <v>54</v>
      </c>
      <c r="F48" s="72" t="n">
        <f aca="false">1762.8-22.2</f>
        <v>1740.6</v>
      </c>
    </row>
    <row r="49" customFormat="false" ht="12.75" hidden="false" customHeight="false" outlineLevel="0" collapsed="false">
      <c r="A49" s="173" t="s">
        <v>55</v>
      </c>
      <c r="B49" s="62" t="s">
        <v>33</v>
      </c>
      <c r="C49" s="62" t="s">
        <v>95</v>
      </c>
      <c r="D49" s="62" t="s">
        <v>46</v>
      </c>
      <c r="E49" s="62" t="s">
        <v>56</v>
      </c>
      <c r="F49" s="65" t="n">
        <f aca="false">F50</f>
        <v>3503</v>
      </c>
    </row>
    <row r="50" customFormat="false" ht="12.75" hidden="false" customHeight="false" outlineLevel="0" collapsed="false">
      <c r="A50" s="173" t="s">
        <v>57</v>
      </c>
      <c r="B50" s="62" t="s">
        <v>33</v>
      </c>
      <c r="C50" s="62" t="s">
        <v>95</v>
      </c>
      <c r="D50" s="62" t="s">
        <v>46</v>
      </c>
      <c r="E50" s="62" t="s">
        <v>58</v>
      </c>
      <c r="F50" s="72" t="n">
        <f aca="false">F51+F52</f>
        <v>3503</v>
      </c>
    </row>
    <row r="51" customFormat="false" ht="25.5" hidden="false" customHeight="false" outlineLevel="0" collapsed="false">
      <c r="A51" s="173" t="s">
        <v>59</v>
      </c>
      <c r="B51" s="62" t="s">
        <v>33</v>
      </c>
      <c r="C51" s="62" t="s">
        <v>95</v>
      </c>
      <c r="D51" s="62" t="s">
        <v>46</v>
      </c>
      <c r="E51" s="62" t="s">
        <v>60</v>
      </c>
      <c r="F51" s="72" t="n">
        <f aca="false">860+93.6</f>
        <v>953.6</v>
      </c>
    </row>
    <row r="52" customFormat="false" ht="12.75" hidden="false" customHeight="false" outlineLevel="0" collapsed="false">
      <c r="A52" s="173" t="s">
        <v>61</v>
      </c>
      <c r="B52" s="62" t="s">
        <v>33</v>
      </c>
      <c r="C52" s="62" t="s">
        <v>95</v>
      </c>
      <c r="D52" s="62" t="s">
        <v>46</v>
      </c>
      <c r="E52" s="62" t="s">
        <v>62</v>
      </c>
      <c r="F52" s="72" t="n">
        <f aca="false">2350.8+262-63.4</f>
        <v>2549.4</v>
      </c>
    </row>
    <row r="53" customFormat="false" ht="12.75" hidden="false" customHeight="false" outlineLevel="0" collapsed="false">
      <c r="A53" s="173" t="s">
        <v>96</v>
      </c>
      <c r="B53" s="62" t="s">
        <v>33</v>
      </c>
      <c r="C53" s="62" t="s">
        <v>95</v>
      </c>
      <c r="D53" s="62" t="s">
        <v>46</v>
      </c>
      <c r="E53" s="62" t="s">
        <v>97</v>
      </c>
      <c r="F53" s="72" t="n">
        <f aca="false">75+35-8</f>
        <v>102</v>
      </c>
    </row>
    <row r="54" customFormat="false" ht="13.5" hidden="false" customHeight="false" outlineLevel="0" collapsed="false">
      <c r="A54" s="262" t="s">
        <v>100</v>
      </c>
      <c r="B54" s="77" t="s">
        <v>33</v>
      </c>
      <c r="C54" s="77" t="s">
        <v>101</v>
      </c>
      <c r="D54" s="77"/>
      <c r="E54" s="77"/>
      <c r="F54" s="95" t="n">
        <f aca="false">F55</f>
        <v>37.4</v>
      </c>
    </row>
    <row r="55" customFormat="false" ht="38.25" hidden="false" customHeight="false" outlineLevel="0" collapsed="false">
      <c r="A55" s="246" t="s">
        <v>102</v>
      </c>
      <c r="B55" s="62" t="s">
        <v>33</v>
      </c>
      <c r="C55" s="62" t="s">
        <v>101</v>
      </c>
      <c r="D55" s="62" t="s">
        <v>103</v>
      </c>
      <c r="E55" s="62"/>
      <c r="F55" s="65" t="n">
        <f aca="false">F56</f>
        <v>37.4</v>
      </c>
    </row>
    <row r="56" customFormat="false" ht="12.75" hidden="false" customHeight="false" outlineLevel="0" collapsed="false">
      <c r="A56" s="246" t="s">
        <v>61</v>
      </c>
      <c r="B56" s="62" t="s">
        <v>33</v>
      </c>
      <c r="C56" s="62" t="s">
        <v>101</v>
      </c>
      <c r="D56" s="62" t="s">
        <v>103</v>
      </c>
      <c r="E56" s="62" t="s">
        <v>62</v>
      </c>
      <c r="F56" s="65" t="n">
        <f aca="false">10.8+26.6</f>
        <v>37.4</v>
      </c>
    </row>
    <row r="57" customFormat="false" ht="40.5" hidden="false" customHeight="false" outlineLevel="0" collapsed="false">
      <c r="A57" s="262" t="s">
        <v>247</v>
      </c>
      <c r="B57" s="77" t="s">
        <v>33</v>
      </c>
      <c r="C57" s="77" t="s">
        <v>195</v>
      </c>
      <c r="D57" s="77"/>
      <c r="E57" s="77"/>
      <c r="F57" s="90" t="n">
        <f aca="false">F60+F58</f>
        <v>3357.1</v>
      </c>
    </row>
    <row r="58" customFormat="false" ht="25.5" hidden="false" customHeight="false" outlineLevel="0" collapsed="false">
      <c r="A58" s="246" t="s">
        <v>286</v>
      </c>
      <c r="B58" s="62" t="s">
        <v>33</v>
      </c>
      <c r="C58" s="62" t="s">
        <v>195</v>
      </c>
      <c r="D58" s="62" t="s">
        <v>287</v>
      </c>
      <c r="E58" s="62"/>
      <c r="F58" s="154" t="n">
        <f aca="false">F59</f>
        <v>14</v>
      </c>
    </row>
    <row r="59" customFormat="false" ht="12.75" hidden="false" customHeight="false" outlineLevel="0" collapsed="false">
      <c r="A59" s="173" t="s">
        <v>61</v>
      </c>
      <c r="B59" s="62" t="s">
        <v>33</v>
      </c>
      <c r="C59" s="62" t="s">
        <v>195</v>
      </c>
      <c r="D59" s="62" t="s">
        <v>287</v>
      </c>
      <c r="E59" s="62" t="s">
        <v>62</v>
      </c>
      <c r="F59" s="154" t="n">
        <v>14</v>
      </c>
    </row>
    <row r="60" customFormat="false" ht="38.25" hidden="false" customHeight="false" outlineLevel="0" collapsed="false">
      <c r="A60" s="246" t="s">
        <v>445</v>
      </c>
      <c r="B60" s="62" t="s">
        <v>33</v>
      </c>
      <c r="C60" s="62" t="s">
        <v>195</v>
      </c>
      <c r="D60" s="62" t="s">
        <v>39</v>
      </c>
      <c r="E60" s="62"/>
      <c r="F60" s="93" t="n">
        <f aca="false">F61+F63+F72+F74</f>
        <v>3343.1</v>
      </c>
    </row>
    <row r="61" customFormat="false" ht="12.75" hidden="true" customHeight="false" outlineLevel="0" collapsed="false">
      <c r="A61" s="308" t="s">
        <v>40</v>
      </c>
      <c r="B61" s="62" t="s">
        <v>33</v>
      </c>
      <c r="C61" s="62" t="s">
        <v>195</v>
      </c>
      <c r="D61" s="62" t="s">
        <v>41</v>
      </c>
      <c r="E61" s="62"/>
      <c r="F61" s="93" t="n">
        <f aca="false">F62</f>
        <v>0</v>
      </c>
    </row>
    <row r="62" customFormat="false" ht="12.75" hidden="true" customHeight="false" outlineLevel="0" collapsed="false">
      <c r="A62" s="246" t="s">
        <v>42</v>
      </c>
      <c r="B62" s="62" t="s">
        <v>33</v>
      </c>
      <c r="C62" s="62" t="s">
        <v>195</v>
      </c>
      <c r="D62" s="62" t="s">
        <v>41</v>
      </c>
      <c r="E62" s="62" t="s">
        <v>43</v>
      </c>
      <c r="F62" s="65" t="n">
        <v>0</v>
      </c>
    </row>
    <row r="63" customFormat="false" ht="12.75" hidden="false" customHeight="false" outlineLevel="0" collapsed="false">
      <c r="A63" s="308" t="s">
        <v>40</v>
      </c>
      <c r="B63" s="62" t="s">
        <v>33</v>
      </c>
      <c r="C63" s="62" t="s">
        <v>195</v>
      </c>
      <c r="D63" s="62" t="s">
        <v>46</v>
      </c>
      <c r="F63" s="65" t="n">
        <f aca="false">F64+F68</f>
        <v>2905.1</v>
      </c>
    </row>
    <row r="64" customFormat="false" ht="38.25" hidden="false" customHeight="false" outlineLevel="0" collapsed="false">
      <c r="A64" s="173" t="s">
        <v>65</v>
      </c>
      <c r="B64" s="62" t="s">
        <v>33</v>
      </c>
      <c r="C64" s="62" t="s">
        <v>195</v>
      </c>
      <c r="D64" s="62" t="s">
        <v>46</v>
      </c>
      <c r="E64" s="62" t="s">
        <v>48</v>
      </c>
      <c r="F64" s="65" t="n">
        <f aca="false">F65</f>
        <v>2462.6</v>
      </c>
    </row>
    <row r="65" customFormat="false" ht="17.25" hidden="false" customHeight="true" outlineLevel="0" collapsed="false">
      <c r="A65" s="173" t="s">
        <v>49</v>
      </c>
      <c r="B65" s="62" t="s">
        <v>33</v>
      </c>
      <c r="C65" s="62" t="s">
        <v>195</v>
      </c>
      <c r="D65" s="62" t="s">
        <v>46</v>
      </c>
      <c r="E65" s="62" t="s">
        <v>50</v>
      </c>
      <c r="F65" s="65" t="n">
        <f aca="false">F66+F67</f>
        <v>2462.6</v>
      </c>
    </row>
    <row r="66" customFormat="false" ht="12.75" hidden="false" customHeight="false" outlineLevel="0" collapsed="false">
      <c r="A66" s="173" t="s">
        <v>51</v>
      </c>
      <c r="B66" s="62" t="s">
        <v>33</v>
      </c>
      <c r="C66" s="62" t="s">
        <v>195</v>
      </c>
      <c r="D66" s="62" t="s">
        <v>46</v>
      </c>
      <c r="E66" s="62" t="s">
        <v>52</v>
      </c>
      <c r="F66" s="65" t="n">
        <f aca="false">181+2070</f>
        <v>2251</v>
      </c>
    </row>
    <row r="67" customFormat="false" ht="12.75" hidden="false" customHeight="false" outlineLevel="0" collapsed="false">
      <c r="A67" s="173" t="s">
        <v>53</v>
      </c>
      <c r="B67" s="62" t="s">
        <v>33</v>
      </c>
      <c r="C67" s="62" t="s">
        <v>195</v>
      </c>
      <c r="D67" s="62" t="s">
        <v>46</v>
      </c>
      <c r="E67" s="62" t="s">
        <v>54</v>
      </c>
      <c r="F67" s="65" t="n">
        <f aca="false">21.6+190</f>
        <v>211.6</v>
      </c>
    </row>
    <row r="68" customFormat="false" ht="12.75" hidden="false" customHeight="false" outlineLevel="0" collapsed="false">
      <c r="A68" s="173" t="s">
        <v>55</v>
      </c>
      <c r="B68" s="62" t="s">
        <v>33</v>
      </c>
      <c r="C68" s="62" t="s">
        <v>195</v>
      </c>
      <c r="D68" s="62" t="s">
        <v>46</v>
      </c>
      <c r="E68" s="62" t="s">
        <v>56</v>
      </c>
      <c r="F68" s="65" t="n">
        <f aca="false">F69</f>
        <v>442.5</v>
      </c>
    </row>
    <row r="69" customFormat="false" ht="12.75" hidden="false" customHeight="false" outlineLevel="0" collapsed="false">
      <c r="A69" s="173" t="s">
        <v>57</v>
      </c>
      <c r="B69" s="62" t="s">
        <v>33</v>
      </c>
      <c r="C69" s="62" t="s">
        <v>195</v>
      </c>
      <c r="D69" s="62" t="s">
        <v>46</v>
      </c>
      <c r="E69" s="62" t="s">
        <v>58</v>
      </c>
      <c r="F69" s="65" t="n">
        <f aca="false">F70+F71</f>
        <v>442.5</v>
      </c>
    </row>
    <row r="70" customFormat="false" ht="12.75" hidden="false" customHeight="false" outlineLevel="0" collapsed="false">
      <c r="A70" s="173" t="s">
        <v>55</v>
      </c>
      <c r="B70" s="62" t="s">
        <v>33</v>
      </c>
      <c r="C70" s="62" t="s">
        <v>195</v>
      </c>
      <c r="D70" s="62" t="s">
        <v>46</v>
      </c>
      <c r="E70" s="62" t="s">
        <v>60</v>
      </c>
      <c r="F70" s="65" t="n">
        <f aca="false">6+72</f>
        <v>78</v>
      </c>
    </row>
    <row r="71" customFormat="false" ht="12.75" hidden="false" customHeight="false" outlineLevel="0" collapsed="false">
      <c r="A71" s="173" t="s">
        <v>61</v>
      </c>
      <c r="B71" s="62" t="s">
        <v>33</v>
      </c>
      <c r="C71" s="62" t="s">
        <v>195</v>
      </c>
      <c r="D71" s="62" t="s">
        <v>46</v>
      </c>
      <c r="E71" s="62" t="s">
        <v>62</v>
      </c>
      <c r="F71" s="65" t="n">
        <f aca="false">10+354.5</f>
        <v>364.5</v>
      </c>
    </row>
    <row r="72" customFormat="false" ht="12.75" hidden="true" customHeight="false" outlineLevel="0" collapsed="false">
      <c r="A72" s="308" t="s">
        <v>446</v>
      </c>
      <c r="B72" s="62" t="s">
        <v>33</v>
      </c>
      <c r="C72" s="62" t="s">
        <v>195</v>
      </c>
      <c r="D72" s="62" t="s">
        <v>447</v>
      </c>
      <c r="E72" s="62"/>
      <c r="F72" s="65" t="n">
        <f aca="false">F73</f>
        <v>0</v>
      </c>
    </row>
    <row r="73" customFormat="false" ht="12.75" hidden="true" customHeight="false" outlineLevel="0" collapsed="false">
      <c r="A73" s="246" t="s">
        <v>42</v>
      </c>
      <c r="B73" s="62" t="s">
        <v>33</v>
      </c>
      <c r="C73" s="62" t="s">
        <v>195</v>
      </c>
      <c r="D73" s="62" t="s">
        <v>447</v>
      </c>
      <c r="E73" s="62" t="s">
        <v>43</v>
      </c>
      <c r="F73" s="65" t="n">
        <v>0</v>
      </c>
    </row>
    <row r="74" customFormat="false" ht="12.75" hidden="false" customHeight="false" outlineLevel="0" collapsed="false">
      <c r="A74" s="308" t="s">
        <v>446</v>
      </c>
      <c r="B74" s="62" t="s">
        <v>33</v>
      </c>
      <c r="C74" s="62" t="s">
        <v>195</v>
      </c>
      <c r="D74" s="62" t="s">
        <v>449</v>
      </c>
      <c r="E74" s="62"/>
      <c r="F74" s="65" t="n">
        <f aca="false">F75</f>
        <v>438</v>
      </c>
    </row>
    <row r="75" customFormat="false" ht="38.25" hidden="false" customHeight="false" outlineLevel="0" collapsed="false">
      <c r="A75" s="173" t="s">
        <v>65</v>
      </c>
      <c r="B75" s="62" t="s">
        <v>33</v>
      </c>
      <c r="C75" s="62" t="s">
        <v>195</v>
      </c>
      <c r="D75" s="62" t="s">
        <v>449</v>
      </c>
      <c r="E75" s="62" t="s">
        <v>48</v>
      </c>
      <c r="F75" s="65" t="n">
        <f aca="false">F76</f>
        <v>438</v>
      </c>
    </row>
    <row r="76" customFormat="false" ht="17.25" hidden="false" customHeight="true" outlineLevel="0" collapsed="false">
      <c r="A76" s="173" t="s">
        <v>49</v>
      </c>
      <c r="B76" s="62" t="s">
        <v>33</v>
      </c>
      <c r="C76" s="62" t="s">
        <v>195</v>
      </c>
      <c r="D76" s="62" t="s">
        <v>449</v>
      </c>
      <c r="E76" s="62" t="s">
        <v>50</v>
      </c>
      <c r="F76" s="65" t="n">
        <f aca="false">F77+F78</f>
        <v>438</v>
      </c>
    </row>
    <row r="77" customFormat="false" ht="12.75" hidden="false" customHeight="false" outlineLevel="0" collapsed="false">
      <c r="A77" s="173" t="s">
        <v>51</v>
      </c>
      <c r="B77" s="62" t="s">
        <v>33</v>
      </c>
      <c r="C77" s="62" t="s">
        <v>195</v>
      </c>
      <c r="D77" s="62" t="s">
        <v>449</v>
      </c>
      <c r="E77" s="62" t="s">
        <v>52</v>
      </c>
      <c r="F77" s="65" t="n">
        <v>388</v>
      </c>
    </row>
    <row r="78" customFormat="false" ht="12.75" hidden="false" customHeight="false" outlineLevel="0" collapsed="false">
      <c r="A78" s="173" t="s">
        <v>53</v>
      </c>
      <c r="B78" s="62" t="s">
        <v>33</v>
      </c>
      <c r="C78" s="62" t="s">
        <v>195</v>
      </c>
      <c r="D78" s="62" t="s">
        <v>449</v>
      </c>
      <c r="E78" s="62" t="s">
        <v>54</v>
      </c>
      <c r="F78" s="65" t="n">
        <v>50</v>
      </c>
    </row>
    <row r="79" customFormat="false" ht="13.5" hidden="false" customHeight="false" outlineLevel="0" collapsed="false">
      <c r="A79" s="262" t="s">
        <v>249</v>
      </c>
      <c r="B79" s="77" t="s">
        <v>33</v>
      </c>
      <c r="C79" s="77" t="s">
        <v>153</v>
      </c>
      <c r="D79" s="77"/>
      <c r="E79" s="77"/>
      <c r="F79" s="95" t="n">
        <f aca="false">F80+F84</f>
        <v>464.5</v>
      </c>
    </row>
    <row r="80" customFormat="false" ht="12.75" hidden="true" customHeight="false" outlineLevel="0" collapsed="false">
      <c r="A80" s="246" t="s">
        <v>249</v>
      </c>
      <c r="B80" s="62" t="s">
        <v>33</v>
      </c>
      <c r="C80" s="62" t="s">
        <v>153</v>
      </c>
      <c r="D80" s="62" t="s">
        <v>250</v>
      </c>
      <c r="E80" s="62"/>
      <c r="F80" s="65" t="n">
        <f aca="false">F81</f>
        <v>0</v>
      </c>
    </row>
    <row r="81" customFormat="false" ht="12.75" hidden="true" customHeight="false" outlineLevel="0" collapsed="false">
      <c r="A81" s="246" t="s">
        <v>251</v>
      </c>
      <c r="B81" s="62" t="s">
        <v>33</v>
      </c>
      <c r="C81" s="62" t="s">
        <v>153</v>
      </c>
      <c r="D81" s="62" t="s">
        <v>252</v>
      </c>
      <c r="E81" s="62"/>
      <c r="F81" s="65" t="n">
        <f aca="false">F82</f>
        <v>0</v>
      </c>
    </row>
    <row r="82" customFormat="false" ht="12.75" hidden="true" customHeight="false" outlineLevel="0" collapsed="false">
      <c r="A82" s="246" t="s">
        <v>253</v>
      </c>
      <c r="B82" s="62" t="s">
        <v>33</v>
      </c>
      <c r="C82" s="62" t="s">
        <v>153</v>
      </c>
      <c r="D82" s="62" t="s">
        <v>252</v>
      </c>
      <c r="E82" s="62" t="s">
        <v>254</v>
      </c>
      <c r="F82" s="65" t="n">
        <v>0</v>
      </c>
    </row>
    <row r="83" customFormat="false" ht="12.75" hidden="false" customHeight="false" outlineLevel="0" collapsed="false">
      <c r="A83" s="246" t="s">
        <v>249</v>
      </c>
      <c r="B83" s="62" t="s">
        <v>33</v>
      </c>
      <c r="C83" s="62" t="s">
        <v>153</v>
      </c>
      <c r="D83" s="62" t="s">
        <v>255</v>
      </c>
      <c r="E83" s="62"/>
      <c r="F83" s="65" t="n">
        <f aca="false">F84</f>
        <v>464.5</v>
      </c>
    </row>
    <row r="84" customFormat="false" ht="12.75" hidden="false" customHeight="false" outlineLevel="0" collapsed="false">
      <c r="A84" s="246" t="s">
        <v>251</v>
      </c>
      <c r="B84" s="62" t="s">
        <v>33</v>
      </c>
      <c r="C84" s="62" t="s">
        <v>153</v>
      </c>
      <c r="D84" s="62" t="s">
        <v>256</v>
      </c>
      <c r="E84" s="62"/>
      <c r="F84" s="65" t="n">
        <f aca="false">F85</f>
        <v>464.5</v>
      </c>
    </row>
    <row r="85" customFormat="false" ht="12.75" hidden="false" customHeight="false" outlineLevel="0" collapsed="false">
      <c r="A85" s="246" t="s">
        <v>257</v>
      </c>
      <c r="B85" s="62" t="s">
        <v>33</v>
      </c>
      <c r="C85" s="62" t="s">
        <v>153</v>
      </c>
      <c r="D85" s="62" t="s">
        <v>256</v>
      </c>
      <c r="E85" s="62" t="s">
        <v>258</v>
      </c>
      <c r="F85" s="65" t="n">
        <v>464.5</v>
      </c>
    </row>
    <row r="86" customFormat="false" ht="13.5" hidden="false" customHeight="false" outlineLevel="0" collapsed="false">
      <c r="A86" s="309" t="s">
        <v>69</v>
      </c>
      <c r="B86" s="77" t="s">
        <v>33</v>
      </c>
      <c r="C86" s="77" t="s">
        <v>70</v>
      </c>
      <c r="D86" s="77"/>
      <c r="E86" s="77"/>
      <c r="F86" s="95" t="n">
        <f aca="false">F87+F96+F106+F117+F119+F121+F131+F129</f>
        <v>53449.15615</v>
      </c>
    </row>
    <row r="87" customFormat="false" ht="12.75" hidden="false" customHeight="false" outlineLevel="0" collapsed="false">
      <c r="A87" s="246" t="s">
        <v>104</v>
      </c>
      <c r="B87" s="62" t="s">
        <v>33</v>
      </c>
      <c r="C87" s="62" t="s">
        <v>70</v>
      </c>
      <c r="D87" s="62" t="s">
        <v>105</v>
      </c>
      <c r="E87" s="62"/>
      <c r="F87" s="65" t="n">
        <f aca="false">F88+F92</f>
        <v>812.1</v>
      </c>
    </row>
    <row r="88" customFormat="false" ht="38.25" hidden="false" customHeight="false" outlineLevel="0" collapsed="false">
      <c r="A88" s="173" t="s">
        <v>65</v>
      </c>
      <c r="B88" s="62" t="s">
        <v>33</v>
      </c>
      <c r="C88" s="62" t="s">
        <v>70</v>
      </c>
      <c r="D88" s="62" t="s">
        <v>105</v>
      </c>
      <c r="E88" s="62" t="s">
        <v>48</v>
      </c>
      <c r="F88" s="65" t="n">
        <f aca="false">F89</f>
        <v>648.99433</v>
      </c>
    </row>
    <row r="89" customFormat="false" ht="18.75" hidden="false" customHeight="true" outlineLevel="0" collapsed="false">
      <c r="A89" s="173" t="s">
        <v>49</v>
      </c>
      <c r="B89" s="62" t="s">
        <v>33</v>
      </c>
      <c r="C89" s="62" t="s">
        <v>70</v>
      </c>
      <c r="D89" s="62" t="s">
        <v>105</v>
      </c>
      <c r="E89" s="62" t="s">
        <v>50</v>
      </c>
      <c r="F89" s="65" t="n">
        <f aca="false">F90+F91</f>
        <v>648.99433</v>
      </c>
    </row>
    <row r="90" customFormat="false" ht="12.75" hidden="false" customHeight="false" outlineLevel="0" collapsed="false">
      <c r="A90" s="173" t="s">
        <v>51</v>
      </c>
      <c r="B90" s="62" t="s">
        <v>33</v>
      </c>
      <c r="C90" s="62" t="s">
        <v>70</v>
      </c>
      <c r="D90" s="62" t="s">
        <v>105</v>
      </c>
      <c r="E90" s="62" t="s">
        <v>52</v>
      </c>
      <c r="F90" s="65" t="n">
        <f aca="false">625.7+22.891</f>
        <v>648.591</v>
      </c>
    </row>
    <row r="91" customFormat="false" ht="12.75" hidden="false" customHeight="false" outlineLevel="0" collapsed="false">
      <c r="A91" s="173" t="s">
        <v>53</v>
      </c>
      <c r="B91" s="62" t="s">
        <v>33</v>
      </c>
      <c r="C91" s="62" t="s">
        <v>70</v>
      </c>
      <c r="D91" s="62" t="s">
        <v>105</v>
      </c>
      <c r="E91" s="62" t="s">
        <v>54</v>
      </c>
      <c r="F91" s="65" t="n">
        <f aca="false">0.6-0.19667</f>
        <v>0.40333</v>
      </c>
    </row>
    <row r="92" customFormat="false" ht="12.75" hidden="false" customHeight="false" outlineLevel="0" collapsed="false">
      <c r="A92" s="173" t="s">
        <v>55</v>
      </c>
      <c r="B92" s="62" t="s">
        <v>33</v>
      </c>
      <c r="C92" s="62" t="s">
        <v>70</v>
      </c>
      <c r="D92" s="62" t="s">
        <v>105</v>
      </c>
      <c r="E92" s="62" t="s">
        <v>56</v>
      </c>
      <c r="F92" s="65" t="n">
        <f aca="false">F93</f>
        <v>163.10567</v>
      </c>
    </row>
    <row r="93" customFormat="false" ht="12.75" hidden="false" customHeight="false" outlineLevel="0" collapsed="false">
      <c r="A93" s="173" t="s">
        <v>57</v>
      </c>
      <c r="B93" s="62" t="s">
        <v>33</v>
      </c>
      <c r="C93" s="62" t="s">
        <v>70</v>
      </c>
      <c r="D93" s="62" t="s">
        <v>105</v>
      </c>
      <c r="E93" s="62" t="s">
        <v>58</v>
      </c>
      <c r="F93" s="65" t="n">
        <f aca="false">F94+F95</f>
        <v>163.10567</v>
      </c>
    </row>
    <row r="94" customFormat="false" ht="25.5" hidden="false" customHeight="false" outlineLevel="0" collapsed="false">
      <c r="A94" s="173" t="s">
        <v>59</v>
      </c>
      <c r="B94" s="62" t="s">
        <v>33</v>
      </c>
      <c r="C94" s="62" t="s">
        <v>70</v>
      </c>
      <c r="D94" s="62" t="s">
        <v>105</v>
      </c>
      <c r="E94" s="62" t="s">
        <v>60</v>
      </c>
      <c r="F94" s="65" t="n">
        <f aca="false">13+28.386</f>
        <v>41.386</v>
      </c>
    </row>
    <row r="95" customFormat="false" ht="12.75" hidden="false" customHeight="false" outlineLevel="0" collapsed="false">
      <c r="A95" s="173" t="s">
        <v>61</v>
      </c>
      <c r="B95" s="62" t="s">
        <v>33</v>
      </c>
      <c r="C95" s="62" t="s">
        <v>70</v>
      </c>
      <c r="D95" s="62" t="s">
        <v>105</v>
      </c>
      <c r="E95" s="62" t="s">
        <v>62</v>
      </c>
      <c r="F95" s="65" t="n">
        <f aca="false">62.3+59.41967</f>
        <v>121.71967</v>
      </c>
    </row>
    <row r="96" customFormat="false" ht="25.5" hidden="false" customHeight="false" outlineLevel="0" collapsed="false">
      <c r="A96" s="246" t="s">
        <v>71</v>
      </c>
      <c r="B96" s="62" t="s">
        <v>33</v>
      </c>
      <c r="C96" s="62" t="s">
        <v>70</v>
      </c>
      <c r="D96" s="62" t="s">
        <v>72</v>
      </c>
      <c r="E96" s="62"/>
      <c r="F96" s="65" t="n">
        <f aca="false">F97+F102+F104</f>
        <v>2232.9</v>
      </c>
    </row>
    <row r="97" customFormat="false" ht="12.75" hidden="false" customHeight="false" outlineLevel="0" collapsed="false">
      <c r="A97" s="246" t="s">
        <v>73</v>
      </c>
      <c r="B97" s="62" t="s">
        <v>33</v>
      </c>
      <c r="C97" s="62" t="s">
        <v>70</v>
      </c>
      <c r="D97" s="62" t="s">
        <v>74</v>
      </c>
      <c r="E97" s="62"/>
      <c r="F97" s="65" t="n">
        <f aca="false">F98+F99+F100+F101</f>
        <v>1923.7</v>
      </c>
    </row>
    <row r="98" customFormat="false" ht="12.75" hidden="false" customHeight="false" outlineLevel="0" collapsed="false">
      <c r="A98" s="246" t="s">
        <v>61</v>
      </c>
      <c r="B98" s="62" t="s">
        <v>33</v>
      </c>
      <c r="C98" s="62" t="s">
        <v>70</v>
      </c>
      <c r="D98" s="62" t="s">
        <v>74</v>
      </c>
      <c r="E98" s="62" t="s">
        <v>62</v>
      </c>
      <c r="F98" s="65" t="n">
        <f aca="false">365.2+12.5+164.8+1200</f>
        <v>1742.5</v>
      </c>
    </row>
    <row r="99" customFormat="false" ht="25.5" hidden="false" customHeight="false" outlineLevel="0" collapsed="false">
      <c r="A99" s="173" t="s">
        <v>77</v>
      </c>
      <c r="B99" s="62" t="s">
        <v>33</v>
      </c>
      <c r="C99" s="62" t="s">
        <v>70</v>
      </c>
      <c r="D99" s="62" t="s">
        <v>557</v>
      </c>
      <c r="E99" s="62" t="s">
        <v>78</v>
      </c>
      <c r="F99" s="72" t="n">
        <f aca="false">60+6</f>
        <v>66</v>
      </c>
    </row>
    <row r="100" customFormat="false" ht="12.75" hidden="false" customHeight="false" outlineLevel="0" collapsed="false">
      <c r="A100" s="246" t="s">
        <v>106</v>
      </c>
      <c r="B100" s="62" t="s">
        <v>33</v>
      </c>
      <c r="C100" s="62" t="s">
        <v>70</v>
      </c>
      <c r="D100" s="62" t="s">
        <v>74</v>
      </c>
      <c r="E100" s="62" t="s">
        <v>107</v>
      </c>
      <c r="F100" s="65" t="n">
        <v>60</v>
      </c>
    </row>
    <row r="101" customFormat="false" ht="12.75" hidden="false" customHeight="false" outlineLevel="0" collapsed="false">
      <c r="A101" s="246" t="s">
        <v>83</v>
      </c>
      <c r="B101" s="62" t="s">
        <v>33</v>
      </c>
      <c r="C101" s="62" t="s">
        <v>70</v>
      </c>
      <c r="D101" s="62" t="s">
        <v>74</v>
      </c>
      <c r="E101" s="62" t="s">
        <v>84</v>
      </c>
      <c r="F101" s="65" t="n">
        <f aca="false">60-4.8</f>
        <v>55.2</v>
      </c>
    </row>
    <row r="102" customFormat="false" ht="12.75" hidden="false" customHeight="false" outlineLevel="0" collapsed="false">
      <c r="A102" s="246" t="s">
        <v>260</v>
      </c>
      <c r="B102" s="62" t="s">
        <v>33</v>
      </c>
      <c r="C102" s="62" t="s">
        <v>70</v>
      </c>
      <c r="D102" s="62" t="s">
        <v>261</v>
      </c>
      <c r="E102" s="62"/>
      <c r="F102" s="65" t="n">
        <f aca="false">F103</f>
        <v>0</v>
      </c>
    </row>
    <row r="103" customFormat="false" ht="12.75" hidden="false" customHeight="false" outlineLevel="0" collapsed="false">
      <c r="A103" s="246" t="s">
        <v>257</v>
      </c>
      <c r="B103" s="62" t="s">
        <v>33</v>
      </c>
      <c r="C103" s="62" t="s">
        <v>70</v>
      </c>
      <c r="D103" s="62" t="s">
        <v>261</v>
      </c>
      <c r="E103" s="62" t="s">
        <v>258</v>
      </c>
      <c r="F103" s="65" t="n">
        <v>0</v>
      </c>
    </row>
    <row r="104" customFormat="false" ht="12.75" hidden="false" customHeight="false" outlineLevel="0" collapsed="false">
      <c r="A104" s="246" t="s">
        <v>108</v>
      </c>
      <c r="B104" s="62" t="s">
        <v>33</v>
      </c>
      <c r="C104" s="62" t="s">
        <v>70</v>
      </c>
      <c r="D104" s="62" t="s">
        <v>109</v>
      </c>
      <c r="E104" s="62"/>
      <c r="F104" s="65" t="n">
        <f aca="false">F105</f>
        <v>309.2</v>
      </c>
    </row>
    <row r="105" customFormat="false" ht="63.75" hidden="false" customHeight="false" outlineLevel="0" collapsed="false">
      <c r="A105" s="246" t="s">
        <v>110</v>
      </c>
      <c r="B105" s="62" t="s">
        <v>33</v>
      </c>
      <c r="C105" s="62" t="s">
        <v>70</v>
      </c>
      <c r="D105" s="62" t="s">
        <v>109</v>
      </c>
      <c r="E105" s="62" t="s">
        <v>111</v>
      </c>
      <c r="F105" s="65" t="n">
        <v>309.2</v>
      </c>
    </row>
    <row r="106" customFormat="false" ht="12.75" hidden="false" customHeight="false" outlineLevel="0" collapsed="false">
      <c r="A106" s="246" t="s">
        <v>262</v>
      </c>
      <c r="B106" s="62" t="s">
        <v>33</v>
      </c>
      <c r="C106" s="62" t="s">
        <v>70</v>
      </c>
      <c r="D106" s="62" t="s">
        <v>263</v>
      </c>
      <c r="E106" s="62"/>
      <c r="F106" s="65" t="n">
        <f aca="false">F107+F110+F115+F116</f>
        <v>24661.95615</v>
      </c>
    </row>
    <row r="107" customFormat="false" ht="38.25" hidden="false" customHeight="false" outlineLevel="0" collapsed="false">
      <c r="A107" s="173" t="s">
        <v>65</v>
      </c>
      <c r="B107" s="62" t="s">
        <v>33</v>
      </c>
      <c r="C107" s="62" t="s">
        <v>70</v>
      </c>
      <c r="D107" s="62" t="s">
        <v>263</v>
      </c>
      <c r="E107" s="62" t="s">
        <v>48</v>
      </c>
      <c r="F107" s="65" t="n">
        <f aca="false">F108</f>
        <v>11389.511</v>
      </c>
    </row>
    <row r="108" customFormat="false" ht="12.75" hidden="false" customHeight="false" outlineLevel="0" collapsed="false">
      <c r="A108" s="279" t="s">
        <v>264</v>
      </c>
      <c r="B108" s="62" t="s">
        <v>33</v>
      </c>
      <c r="C108" s="62" t="s">
        <v>70</v>
      </c>
      <c r="D108" s="62" t="s">
        <v>263</v>
      </c>
      <c r="E108" s="62" t="s">
        <v>265</v>
      </c>
      <c r="F108" s="65" t="n">
        <f aca="false">F109</f>
        <v>11389.511</v>
      </c>
    </row>
    <row r="109" customFormat="false" ht="12.75" hidden="false" customHeight="false" outlineLevel="0" collapsed="false">
      <c r="A109" s="8" t="s">
        <v>51</v>
      </c>
      <c r="B109" s="62" t="s">
        <v>33</v>
      </c>
      <c r="C109" s="62" t="s">
        <v>70</v>
      </c>
      <c r="D109" s="62" t="s">
        <v>263</v>
      </c>
      <c r="E109" s="62" t="s">
        <v>266</v>
      </c>
      <c r="F109" s="65" t="n">
        <f aca="false">10261.2+904.5+85.177+138.634</f>
        <v>11389.511</v>
      </c>
    </row>
    <row r="110" customFormat="false" ht="12.75" hidden="false" customHeight="false" outlineLevel="0" collapsed="false">
      <c r="A110" s="173" t="s">
        <v>55</v>
      </c>
      <c r="B110" s="62" t="s">
        <v>33</v>
      </c>
      <c r="C110" s="62" t="s">
        <v>70</v>
      </c>
      <c r="D110" s="62" t="s">
        <v>263</v>
      </c>
      <c r="E110" s="62" t="s">
        <v>56</v>
      </c>
      <c r="F110" s="65" t="n">
        <f aca="false">F111</f>
        <v>13229.74515</v>
      </c>
    </row>
    <row r="111" customFormat="false" ht="12.75" hidden="false" customHeight="false" outlineLevel="0" collapsed="false">
      <c r="A111" s="173" t="s">
        <v>57</v>
      </c>
      <c r="B111" s="62" t="s">
        <v>33</v>
      </c>
      <c r="C111" s="62" t="s">
        <v>70</v>
      </c>
      <c r="D111" s="62" t="s">
        <v>263</v>
      </c>
      <c r="E111" s="62" t="s">
        <v>58</v>
      </c>
      <c r="F111" s="65" t="n">
        <f aca="false">F114+F112+F113</f>
        <v>13229.74515</v>
      </c>
    </row>
    <row r="112" customFormat="false" ht="25.5" hidden="false" customHeight="false" outlineLevel="0" collapsed="false">
      <c r="A112" s="173" t="s">
        <v>59</v>
      </c>
      <c r="B112" s="62" t="s">
        <v>33</v>
      </c>
      <c r="C112" s="62" t="s">
        <v>70</v>
      </c>
      <c r="D112" s="62" t="s">
        <v>263</v>
      </c>
      <c r="E112" s="62" t="s">
        <v>60</v>
      </c>
      <c r="F112" s="65" t="n">
        <f aca="false">101.6+500</f>
        <v>601.6</v>
      </c>
    </row>
    <row r="113" customFormat="false" ht="25.5" hidden="false" customHeight="false" outlineLevel="0" collapsed="false">
      <c r="A113" s="173" t="s">
        <v>268</v>
      </c>
      <c r="B113" s="62" t="s">
        <v>33</v>
      </c>
      <c r="C113" s="62" t="s">
        <v>70</v>
      </c>
      <c r="D113" s="62" t="s">
        <v>263</v>
      </c>
      <c r="E113" s="62" t="s">
        <v>269</v>
      </c>
      <c r="F113" s="65" t="n">
        <f aca="false">1129.91881-238.873</f>
        <v>891.04581</v>
      </c>
    </row>
    <row r="114" customFormat="false" ht="12.75" hidden="false" customHeight="false" outlineLevel="0" collapsed="false">
      <c r="A114" s="173" t="s">
        <v>61</v>
      </c>
      <c r="B114" s="62" t="s">
        <v>33</v>
      </c>
      <c r="C114" s="62" t="s">
        <v>70</v>
      </c>
      <c r="D114" s="62" t="s">
        <v>263</v>
      </c>
      <c r="E114" s="62" t="s">
        <v>62</v>
      </c>
      <c r="F114" s="65" t="n">
        <f aca="false">7706.3+1349.4+0.02062-530.22847-1129.91881+10.4+323.6+947.7+2798.426+261.4</f>
        <v>11737.09934</v>
      </c>
    </row>
    <row r="115" customFormat="false" ht="12.75" hidden="false" customHeight="false" outlineLevel="0" collapsed="false">
      <c r="A115" s="173" t="s">
        <v>270</v>
      </c>
      <c r="B115" s="62" t="s">
        <v>33</v>
      </c>
      <c r="C115" s="62" t="s">
        <v>70</v>
      </c>
      <c r="D115" s="62" t="s">
        <v>263</v>
      </c>
      <c r="E115" s="62" t="s">
        <v>271</v>
      </c>
      <c r="F115" s="65" t="n">
        <v>2.7</v>
      </c>
    </row>
    <row r="116" customFormat="false" ht="12.75" hidden="false" customHeight="false" outlineLevel="0" collapsed="false">
      <c r="A116" s="173" t="s">
        <v>96</v>
      </c>
      <c r="B116" s="62" t="s">
        <v>33</v>
      </c>
      <c r="C116" s="62" t="s">
        <v>70</v>
      </c>
      <c r="D116" s="62" t="s">
        <v>263</v>
      </c>
      <c r="E116" s="62" t="s">
        <v>97</v>
      </c>
      <c r="F116" s="65" t="n">
        <v>40</v>
      </c>
    </row>
    <row r="117" customFormat="false" ht="38.25" hidden="false" customHeight="false" outlineLevel="0" collapsed="false">
      <c r="A117" s="246" t="s">
        <v>112</v>
      </c>
      <c r="B117" s="62" t="s">
        <v>33</v>
      </c>
      <c r="C117" s="62" t="s">
        <v>70</v>
      </c>
      <c r="D117" s="62" t="s">
        <v>113</v>
      </c>
      <c r="E117" s="62"/>
      <c r="F117" s="72" t="n">
        <f aca="false">F118</f>
        <v>70</v>
      </c>
    </row>
    <row r="118" customFormat="false" ht="12.75" hidden="false" customHeight="false" outlineLevel="0" collapsed="false">
      <c r="A118" s="246" t="s">
        <v>61</v>
      </c>
      <c r="B118" s="62" t="s">
        <v>33</v>
      </c>
      <c r="C118" s="62" t="s">
        <v>70</v>
      </c>
      <c r="D118" s="62" t="s">
        <v>113</v>
      </c>
      <c r="E118" s="62" t="s">
        <v>62</v>
      </c>
      <c r="F118" s="72" t="n">
        <v>70</v>
      </c>
    </row>
    <row r="119" customFormat="false" ht="38.25" hidden="false" customHeight="false" outlineLevel="0" collapsed="false">
      <c r="A119" s="246" t="s">
        <v>272</v>
      </c>
      <c r="B119" s="62" t="s">
        <v>33</v>
      </c>
      <c r="C119" s="62" t="s">
        <v>70</v>
      </c>
      <c r="D119" s="62" t="s">
        <v>273</v>
      </c>
      <c r="E119" s="62"/>
      <c r="F119" s="65" t="n">
        <f aca="false">F120</f>
        <v>20359.6</v>
      </c>
    </row>
    <row r="120" customFormat="false" ht="38.25" hidden="false" customHeight="false" outlineLevel="0" collapsed="false">
      <c r="A120" s="246" t="s">
        <v>558</v>
      </c>
      <c r="B120" s="62" t="s">
        <v>33</v>
      </c>
      <c r="C120" s="62" t="s">
        <v>70</v>
      </c>
      <c r="D120" s="62" t="s">
        <v>273</v>
      </c>
      <c r="E120" s="62" t="s">
        <v>309</v>
      </c>
      <c r="F120" s="65" t="n">
        <f aca="false">17799.6+2560</f>
        <v>20359.6</v>
      </c>
    </row>
    <row r="121" customFormat="false" ht="12.75" hidden="false" customHeight="false" outlineLevel="0" collapsed="false">
      <c r="A121" s="246" t="s">
        <v>114</v>
      </c>
      <c r="B121" s="62" t="s">
        <v>33</v>
      </c>
      <c r="C121" s="62" t="s">
        <v>70</v>
      </c>
      <c r="D121" s="62" t="s">
        <v>115</v>
      </c>
      <c r="E121" s="62"/>
      <c r="F121" s="72" t="n">
        <f aca="false">F122+F125</f>
        <v>110</v>
      </c>
    </row>
    <row r="122" customFormat="false" ht="38.25" hidden="false" customHeight="false" outlineLevel="0" collapsed="false">
      <c r="A122" s="173" t="s">
        <v>65</v>
      </c>
      <c r="B122" s="62" t="s">
        <v>33</v>
      </c>
      <c r="C122" s="62" t="s">
        <v>70</v>
      </c>
      <c r="D122" s="62" t="s">
        <v>115</v>
      </c>
      <c r="E122" s="62" t="s">
        <v>48</v>
      </c>
      <c r="F122" s="72" t="n">
        <f aca="false">F123</f>
        <v>103</v>
      </c>
    </row>
    <row r="123" customFormat="false" ht="25.5" hidden="false" customHeight="false" outlineLevel="0" collapsed="false">
      <c r="A123" s="173" t="s">
        <v>49</v>
      </c>
      <c r="B123" s="62" t="s">
        <v>33</v>
      </c>
      <c r="C123" s="62" t="s">
        <v>70</v>
      </c>
      <c r="D123" s="62" t="s">
        <v>115</v>
      </c>
      <c r="E123" s="62" t="s">
        <v>50</v>
      </c>
      <c r="F123" s="72" t="n">
        <f aca="false">F124</f>
        <v>103</v>
      </c>
    </row>
    <row r="124" customFormat="false" ht="12.75" hidden="false" customHeight="false" outlineLevel="0" collapsed="false">
      <c r="A124" s="173" t="s">
        <v>51</v>
      </c>
      <c r="B124" s="62" t="s">
        <v>33</v>
      </c>
      <c r="C124" s="62" t="s">
        <v>70</v>
      </c>
      <c r="D124" s="62" t="s">
        <v>115</v>
      </c>
      <c r="E124" s="62" t="s">
        <v>52</v>
      </c>
      <c r="F124" s="72" t="n">
        <f aca="false">47.9+55.1</f>
        <v>103</v>
      </c>
    </row>
    <row r="125" customFormat="false" ht="12.75" hidden="false" customHeight="false" outlineLevel="0" collapsed="false">
      <c r="A125" s="173" t="s">
        <v>55</v>
      </c>
      <c r="B125" s="62" t="s">
        <v>33</v>
      </c>
      <c r="C125" s="62" t="s">
        <v>70</v>
      </c>
      <c r="D125" s="62" t="s">
        <v>115</v>
      </c>
      <c r="E125" s="62" t="s">
        <v>56</v>
      </c>
      <c r="F125" s="72" t="n">
        <f aca="false">F126</f>
        <v>7</v>
      </c>
    </row>
    <row r="126" customFormat="false" ht="12.75" hidden="false" customHeight="false" outlineLevel="0" collapsed="false">
      <c r="A126" s="173" t="s">
        <v>57</v>
      </c>
      <c r="B126" s="62" t="s">
        <v>33</v>
      </c>
      <c r="C126" s="62" t="s">
        <v>70</v>
      </c>
      <c r="D126" s="62" t="s">
        <v>115</v>
      </c>
      <c r="E126" s="62" t="s">
        <v>58</v>
      </c>
      <c r="F126" s="72" t="n">
        <f aca="false">F127+F128</f>
        <v>7</v>
      </c>
    </row>
    <row r="127" customFormat="false" ht="25.5" hidden="false" customHeight="false" outlineLevel="0" collapsed="false">
      <c r="A127" s="173" t="s">
        <v>59</v>
      </c>
      <c r="B127" s="62" t="s">
        <v>33</v>
      </c>
      <c r="C127" s="62" t="s">
        <v>70</v>
      </c>
      <c r="D127" s="62" t="s">
        <v>115</v>
      </c>
      <c r="E127" s="62" t="s">
        <v>60</v>
      </c>
      <c r="F127" s="72" t="n">
        <v>2</v>
      </c>
    </row>
    <row r="128" customFormat="false" ht="12.75" hidden="false" customHeight="false" outlineLevel="0" collapsed="false">
      <c r="A128" s="246" t="s">
        <v>61</v>
      </c>
      <c r="B128" s="62" t="s">
        <v>33</v>
      </c>
      <c r="C128" s="62" t="s">
        <v>70</v>
      </c>
      <c r="D128" s="62" t="s">
        <v>115</v>
      </c>
      <c r="E128" s="62" t="s">
        <v>62</v>
      </c>
      <c r="F128" s="72" t="n">
        <f aca="false">0.1+4.9</f>
        <v>5</v>
      </c>
    </row>
    <row r="129" customFormat="false" ht="25.5" hidden="false" customHeight="false" outlineLevel="0" collapsed="false">
      <c r="A129" s="276" t="s">
        <v>98</v>
      </c>
      <c r="B129" s="62" t="s">
        <v>33</v>
      </c>
      <c r="C129" s="62" t="s">
        <v>70</v>
      </c>
      <c r="D129" s="62" t="s">
        <v>99</v>
      </c>
      <c r="E129" s="62"/>
      <c r="F129" s="72" t="n">
        <v>1200</v>
      </c>
    </row>
    <row r="130" customFormat="false" ht="12.75" hidden="false" customHeight="false" outlineLevel="0" collapsed="false">
      <c r="A130" s="173" t="s">
        <v>61</v>
      </c>
      <c r="B130" s="62" t="s">
        <v>33</v>
      </c>
      <c r="C130" s="62" t="s">
        <v>70</v>
      </c>
      <c r="D130" s="62" t="s">
        <v>99</v>
      </c>
      <c r="E130" s="62" t="s">
        <v>62</v>
      </c>
      <c r="F130" s="72" t="n">
        <v>1200</v>
      </c>
    </row>
    <row r="131" customFormat="false" ht="12.75" hidden="false" customHeight="false" outlineLevel="0" collapsed="false">
      <c r="A131" s="246" t="s">
        <v>79</v>
      </c>
      <c r="B131" s="62" t="s">
        <v>33</v>
      </c>
      <c r="C131" s="62" t="s">
        <v>70</v>
      </c>
      <c r="D131" s="62" t="s">
        <v>80</v>
      </c>
      <c r="E131" s="62"/>
      <c r="F131" s="72" t="n">
        <f aca="false">F132+F134+F136+F138+F140+F144+F148+F150+F152+F155+F158+F161+F163+F165+F168</f>
        <v>4002.6</v>
      </c>
    </row>
    <row r="132" customFormat="false" ht="38.25" hidden="false" customHeight="false" outlineLevel="0" collapsed="false">
      <c r="A132" s="310" t="s">
        <v>116</v>
      </c>
      <c r="B132" s="62" t="s">
        <v>33</v>
      </c>
      <c r="C132" s="62" t="s">
        <v>70</v>
      </c>
      <c r="D132" s="62" t="s">
        <v>117</v>
      </c>
      <c r="E132" s="62"/>
      <c r="F132" s="65" t="n">
        <f aca="false">F133</f>
        <v>20</v>
      </c>
    </row>
    <row r="133" customFormat="false" ht="12.75" hidden="false" customHeight="false" outlineLevel="0" collapsed="false">
      <c r="A133" s="246" t="s">
        <v>61</v>
      </c>
      <c r="B133" s="62" t="s">
        <v>33</v>
      </c>
      <c r="C133" s="62" t="s">
        <v>70</v>
      </c>
      <c r="D133" s="62" t="s">
        <v>117</v>
      </c>
      <c r="E133" s="62" t="s">
        <v>62</v>
      </c>
      <c r="F133" s="65" t="n">
        <f aca="false">18+2</f>
        <v>20</v>
      </c>
      <c r="G133" s="0" t="n">
        <f aca="false">20</f>
        <v>20</v>
      </c>
    </row>
    <row r="134" customFormat="false" ht="25.5" hidden="true" customHeight="false" outlineLevel="0" collapsed="false">
      <c r="A134" s="310" t="s">
        <v>118</v>
      </c>
      <c r="B134" s="62" t="s">
        <v>33</v>
      </c>
      <c r="C134" s="62" t="s">
        <v>70</v>
      </c>
      <c r="D134" s="62" t="s">
        <v>119</v>
      </c>
      <c r="E134" s="62"/>
      <c r="F134" s="65" t="n">
        <f aca="false">F135</f>
        <v>0</v>
      </c>
    </row>
    <row r="135" customFormat="false" ht="12.75" hidden="true" customHeight="false" outlineLevel="0" collapsed="false">
      <c r="A135" s="246" t="s">
        <v>61</v>
      </c>
      <c r="B135" s="62" t="s">
        <v>33</v>
      </c>
      <c r="C135" s="62" t="s">
        <v>70</v>
      </c>
      <c r="D135" s="62" t="s">
        <v>119</v>
      </c>
      <c r="E135" s="62" t="s">
        <v>62</v>
      </c>
      <c r="F135" s="65" t="n">
        <v>0</v>
      </c>
    </row>
    <row r="136" customFormat="false" ht="38.25" hidden="false" customHeight="false" outlineLevel="0" collapsed="false">
      <c r="A136" s="246" t="s">
        <v>120</v>
      </c>
      <c r="B136" s="62" t="s">
        <v>33</v>
      </c>
      <c r="C136" s="62" t="s">
        <v>70</v>
      </c>
      <c r="D136" s="62" t="s">
        <v>121</v>
      </c>
      <c r="E136" s="62"/>
      <c r="F136" s="93" t="n">
        <f aca="false">F137</f>
        <v>20</v>
      </c>
    </row>
    <row r="137" customFormat="false" ht="12.75" hidden="false" customHeight="false" outlineLevel="0" collapsed="false">
      <c r="A137" s="246" t="s">
        <v>61</v>
      </c>
      <c r="B137" s="62" t="s">
        <v>33</v>
      </c>
      <c r="C137" s="62" t="s">
        <v>70</v>
      </c>
      <c r="D137" s="62" t="s">
        <v>121</v>
      </c>
      <c r="E137" s="62" t="s">
        <v>62</v>
      </c>
      <c r="F137" s="93" t="n">
        <v>20</v>
      </c>
      <c r="G137" s="0" t="n">
        <v>20</v>
      </c>
    </row>
    <row r="138" customFormat="false" ht="38.25" hidden="false" customHeight="false" outlineLevel="0" collapsed="false">
      <c r="A138" s="246" t="s">
        <v>122</v>
      </c>
      <c r="B138" s="62" t="s">
        <v>33</v>
      </c>
      <c r="C138" s="62" t="s">
        <v>70</v>
      </c>
      <c r="D138" s="62" t="s">
        <v>123</v>
      </c>
      <c r="E138" s="62"/>
      <c r="F138" s="65" t="n">
        <f aca="false">F139</f>
        <v>599.3</v>
      </c>
    </row>
    <row r="139" customFormat="false" ht="12.75" hidden="false" customHeight="false" outlineLevel="0" collapsed="false">
      <c r="A139" s="246" t="s">
        <v>61</v>
      </c>
      <c r="B139" s="62" t="s">
        <v>33</v>
      </c>
      <c r="C139" s="62" t="s">
        <v>70</v>
      </c>
      <c r="D139" s="62" t="s">
        <v>123</v>
      </c>
      <c r="E139" s="62" t="s">
        <v>62</v>
      </c>
      <c r="F139" s="65" t="n">
        <f aca="false">614.3-15</f>
        <v>599.3</v>
      </c>
      <c r="G139" s="0" t="n">
        <v>614.3</v>
      </c>
    </row>
    <row r="140" customFormat="false" ht="25.5" hidden="false" customHeight="false" outlineLevel="0" collapsed="false">
      <c r="A140" s="310" t="s">
        <v>124</v>
      </c>
      <c r="B140" s="62" t="s">
        <v>33</v>
      </c>
      <c r="C140" s="62" t="s">
        <v>70</v>
      </c>
      <c r="D140" s="62" t="s">
        <v>125</v>
      </c>
      <c r="E140" s="62"/>
      <c r="F140" s="65" t="n">
        <f aca="false">F141+F142+F143</f>
        <v>106</v>
      </c>
    </row>
    <row r="141" customFormat="false" ht="25.5" hidden="false" customHeight="false" outlineLevel="0" collapsed="false">
      <c r="A141" s="173" t="s">
        <v>59</v>
      </c>
      <c r="B141" s="62" t="s">
        <v>33</v>
      </c>
      <c r="C141" s="62" t="s">
        <v>70</v>
      </c>
      <c r="D141" s="62" t="s">
        <v>125</v>
      </c>
      <c r="E141" s="62" t="s">
        <v>60</v>
      </c>
      <c r="F141" s="65" t="n">
        <v>57.9</v>
      </c>
      <c r="G141" s="0" t="n">
        <v>57.9</v>
      </c>
    </row>
    <row r="142" customFormat="false" ht="12.75" hidden="false" customHeight="false" outlineLevel="0" collapsed="false">
      <c r="A142" s="246" t="s">
        <v>61</v>
      </c>
      <c r="B142" s="62" t="s">
        <v>33</v>
      </c>
      <c r="C142" s="62" t="s">
        <v>70</v>
      </c>
      <c r="D142" s="62" t="s">
        <v>125</v>
      </c>
      <c r="E142" s="62" t="s">
        <v>62</v>
      </c>
      <c r="F142" s="65" t="n">
        <f aca="false">260-154-97.9</f>
        <v>8.09999999999999</v>
      </c>
      <c r="G142" s="0" t="n">
        <v>8.1</v>
      </c>
    </row>
    <row r="143" customFormat="false" ht="25.5" hidden="false" customHeight="false" outlineLevel="0" collapsed="false">
      <c r="A143" s="246" t="s">
        <v>126</v>
      </c>
      <c r="B143" s="62" t="s">
        <v>33</v>
      </c>
      <c r="C143" s="62" t="s">
        <v>70</v>
      </c>
      <c r="D143" s="62" t="s">
        <v>125</v>
      </c>
      <c r="E143" s="62" t="s">
        <v>127</v>
      </c>
      <c r="F143" s="65" t="n">
        <v>40</v>
      </c>
      <c r="G143" s="0" t="n">
        <v>40</v>
      </c>
    </row>
    <row r="144" customFormat="false" ht="25.5" hidden="false" customHeight="false" outlineLevel="0" collapsed="false">
      <c r="A144" s="246" t="s">
        <v>81</v>
      </c>
      <c r="B144" s="62" t="s">
        <v>33</v>
      </c>
      <c r="C144" s="62" t="s">
        <v>70</v>
      </c>
      <c r="D144" s="62" t="s">
        <v>82</v>
      </c>
      <c r="E144" s="62"/>
      <c r="F144" s="65" t="n">
        <f aca="false">F145+F146+F147</f>
        <v>616.2</v>
      </c>
    </row>
    <row r="145" customFormat="false" ht="12.75" hidden="false" customHeight="false" outlineLevel="0" collapsed="false">
      <c r="A145" s="246" t="s">
        <v>61</v>
      </c>
      <c r="B145" s="62" t="s">
        <v>33</v>
      </c>
      <c r="C145" s="62" t="s">
        <v>70</v>
      </c>
      <c r="D145" s="62" t="s">
        <v>82</v>
      </c>
      <c r="E145" s="62" t="s">
        <v>62</v>
      </c>
      <c r="F145" s="65" t="n">
        <f aca="false">139+51.2-35.2</f>
        <v>155</v>
      </c>
      <c r="G145" s="0" t="n">
        <v>155</v>
      </c>
    </row>
    <row r="146" customFormat="false" ht="12.75" hidden="false" customHeight="false" outlineLevel="0" collapsed="false">
      <c r="A146" s="246" t="s">
        <v>83</v>
      </c>
      <c r="B146" s="62" t="s">
        <v>33</v>
      </c>
      <c r="C146" s="62" t="s">
        <v>70</v>
      </c>
      <c r="D146" s="62" t="s">
        <v>82</v>
      </c>
      <c r="E146" s="62" t="s">
        <v>84</v>
      </c>
      <c r="F146" s="65" t="n">
        <v>352.2</v>
      </c>
      <c r="G146" s="0" t="n">
        <v>352.2</v>
      </c>
    </row>
    <row r="147" customFormat="false" ht="25.5" hidden="false" customHeight="false" outlineLevel="0" collapsed="false">
      <c r="A147" s="246" t="s">
        <v>128</v>
      </c>
      <c r="B147" s="62" t="s">
        <v>33</v>
      </c>
      <c r="C147" s="62" t="s">
        <v>70</v>
      </c>
      <c r="D147" s="62" t="s">
        <v>82</v>
      </c>
      <c r="E147" s="62" t="s">
        <v>127</v>
      </c>
      <c r="F147" s="65" t="n">
        <f aca="false">124-15</f>
        <v>109</v>
      </c>
      <c r="G147" s="0" t="n">
        <v>109</v>
      </c>
    </row>
    <row r="148" customFormat="false" ht="25.5" hidden="false" customHeight="false" outlineLevel="0" collapsed="false">
      <c r="A148" s="246" t="s">
        <v>129</v>
      </c>
      <c r="B148" s="62" t="s">
        <v>33</v>
      </c>
      <c r="C148" s="62" t="s">
        <v>70</v>
      </c>
      <c r="D148" s="62" t="s">
        <v>130</v>
      </c>
      <c r="E148" s="62"/>
      <c r="F148" s="65" t="n">
        <f aca="false">F149</f>
        <v>983.4</v>
      </c>
    </row>
    <row r="149" customFormat="false" ht="12.75" hidden="false" customHeight="false" outlineLevel="0" collapsed="false">
      <c r="A149" s="246" t="s">
        <v>61</v>
      </c>
      <c r="B149" s="62" t="s">
        <v>33</v>
      </c>
      <c r="C149" s="62" t="s">
        <v>70</v>
      </c>
      <c r="D149" s="62" t="s">
        <v>131</v>
      </c>
      <c r="E149" s="62" t="s">
        <v>62</v>
      </c>
      <c r="F149" s="65" t="n">
        <v>983.4</v>
      </c>
      <c r="G149" s="0" t="n">
        <v>983.4</v>
      </c>
    </row>
    <row r="150" customFormat="false" ht="25.5" hidden="false" customHeight="false" outlineLevel="0" collapsed="false">
      <c r="A150" s="246" t="s">
        <v>132</v>
      </c>
      <c r="B150" s="62" t="s">
        <v>33</v>
      </c>
      <c r="C150" s="62" t="s">
        <v>70</v>
      </c>
      <c r="D150" s="62" t="s">
        <v>133</v>
      </c>
      <c r="E150" s="62"/>
      <c r="F150" s="65" t="n">
        <f aca="false">F151</f>
        <v>97</v>
      </c>
    </row>
    <row r="151" customFormat="false" ht="12.75" hidden="false" customHeight="false" outlineLevel="0" collapsed="false">
      <c r="A151" s="246" t="s">
        <v>61</v>
      </c>
      <c r="B151" s="62" t="s">
        <v>33</v>
      </c>
      <c r="C151" s="62" t="s">
        <v>70</v>
      </c>
      <c r="D151" s="62" t="s">
        <v>133</v>
      </c>
      <c r="E151" s="62" t="s">
        <v>62</v>
      </c>
      <c r="F151" s="65" t="n">
        <f aca="false">52+45</f>
        <v>97</v>
      </c>
      <c r="G151" s="0" t="n">
        <v>97</v>
      </c>
    </row>
    <row r="152" customFormat="false" ht="12.75" hidden="false" customHeight="false" outlineLevel="0" collapsed="false">
      <c r="A152" s="246" t="s">
        <v>134</v>
      </c>
      <c r="B152" s="62" t="s">
        <v>33</v>
      </c>
      <c r="C152" s="62" t="s">
        <v>70</v>
      </c>
      <c r="D152" s="62" t="s">
        <v>136</v>
      </c>
      <c r="E152" s="62"/>
      <c r="F152" s="72" t="n">
        <f aca="false">F153</f>
        <v>10</v>
      </c>
    </row>
    <row r="153" customFormat="false" ht="25.5" hidden="false" customHeight="false" outlineLevel="0" collapsed="false">
      <c r="A153" s="246" t="s">
        <v>137</v>
      </c>
      <c r="B153" s="62" t="s">
        <v>33</v>
      </c>
      <c r="C153" s="62" t="s">
        <v>70</v>
      </c>
      <c r="D153" s="62" t="s">
        <v>138</v>
      </c>
      <c r="E153" s="62"/>
      <c r="F153" s="72" t="n">
        <v>10</v>
      </c>
    </row>
    <row r="154" customFormat="false" ht="12.75" hidden="false" customHeight="false" outlineLevel="0" collapsed="false">
      <c r="A154" s="246" t="s">
        <v>61</v>
      </c>
      <c r="B154" s="62" t="s">
        <v>33</v>
      </c>
      <c r="C154" s="62" t="s">
        <v>70</v>
      </c>
      <c r="D154" s="62" t="s">
        <v>138</v>
      </c>
      <c r="E154" s="62" t="s">
        <v>62</v>
      </c>
      <c r="F154" s="72" t="n">
        <v>10</v>
      </c>
      <c r="G154" s="0" t="n">
        <v>10</v>
      </c>
    </row>
    <row r="155" customFormat="false" ht="12.75" hidden="false" customHeight="false" outlineLevel="0" collapsed="false">
      <c r="A155" s="246" t="s">
        <v>139</v>
      </c>
      <c r="B155" s="62" t="s">
        <v>203</v>
      </c>
      <c r="C155" s="62" t="s">
        <v>88</v>
      </c>
      <c r="D155" s="62" t="s">
        <v>140</v>
      </c>
      <c r="E155" s="62"/>
      <c r="F155" s="72" t="n">
        <f aca="false">F156</f>
        <v>65</v>
      </c>
    </row>
    <row r="156" customFormat="false" ht="12.75" hidden="false" customHeight="false" outlineLevel="0" collapsed="false">
      <c r="A156" s="246" t="s">
        <v>141</v>
      </c>
      <c r="B156" s="62" t="s">
        <v>203</v>
      </c>
      <c r="C156" s="62" t="s">
        <v>88</v>
      </c>
      <c r="D156" s="62" t="s">
        <v>142</v>
      </c>
      <c r="E156" s="62"/>
      <c r="F156" s="72" t="n">
        <f aca="false">F157</f>
        <v>65</v>
      </c>
    </row>
    <row r="157" customFormat="false" ht="12.75" hidden="false" customHeight="false" outlineLevel="0" collapsed="false">
      <c r="A157" s="173" t="s">
        <v>61</v>
      </c>
      <c r="B157" s="62" t="s">
        <v>203</v>
      </c>
      <c r="C157" s="62" t="s">
        <v>88</v>
      </c>
      <c r="D157" s="62" t="s">
        <v>142</v>
      </c>
      <c r="E157" s="62" t="s">
        <v>62</v>
      </c>
      <c r="F157" s="72" t="n">
        <v>65</v>
      </c>
      <c r="G157" s="0" t="n">
        <v>65</v>
      </c>
    </row>
    <row r="158" customFormat="false" ht="25.5" hidden="false" customHeight="false" outlineLevel="0" collapsed="false">
      <c r="A158" s="246" t="s">
        <v>143</v>
      </c>
      <c r="B158" s="104" t="s">
        <v>33</v>
      </c>
      <c r="C158" s="104" t="s">
        <v>70</v>
      </c>
      <c r="D158" s="104" t="s">
        <v>144</v>
      </c>
      <c r="E158" s="104"/>
      <c r="F158" s="106" t="n">
        <f aca="false">F159+F160</f>
        <v>150</v>
      </c>
    </row>
    <row r="159" customFormat="false" ht="12.75" hidden="false" customHeight="false" outlineLevel="0" collapsed="false">
      <c r="A159" s="246" t="s">
        <v>61</v>
      </c>
      <c r="B159" s="104" t="s">
        <v>33</v>
      </c>
      <c r="C159" s="104" t="s">
        <v>70</v>
      </c>
      <c r="D159" s="104" t="s">
        <v>144</v>
      </c>
      <c r="E159" s="104" t="s">
        <v>62</v>
      </c>
      <c r="F159" s="106" t="n">
        <f aca="false">300-150-100</f>
        <v>50</v>
      </c>
      <c r="G159" s="0" t="n">
        <v>50</v>
      </c>
    </row>
    <row r="160" customFormat="false" ht="25.5" hidden="false" customHeight="false" outlineLevel="0" collapsed="false">
      <c r="A160" s="246" t="s">
        <v>128</v>
      </c>
      <c r="B160" s="104" t="s">
        <v>33</v>
      </c>
      <c r="C160" s="104" t="s">
        <v>70</v>
      </c>
      <c r="D160" s="104" t="s">
        <v>144</v>
      </c>
      <c r="E160" s="104" t="s">
        <v>127</v>
      </c>
      <c r="F160" s="106" t="n">
        <v>100</v>
      </c>
      <c r="G160" s="0" t="n">
        <v>100</v>
      </c>
    </row>
    <row r="161" customFormat="false" ht="12.75" hidden="false" customHeight="false" outlineLevel="0" collapsed="false">
      <c r="A161" s="246" t="s">
        <v>145</v>
      </c>
      <c r="B161" s="62" t="s">
        <v>33</v>
      </c>
      <c r="C161" s="62" t="s">
        <v>70</v>
      </c>
      <c r="D161" s="62" t="s">
        <v>146</v>
      </c>
      <c r="E161" s="62"/>
      <c r="F161" s="65" t="n">
        <f aca="false">F162</f>
        <v>6.5</v>
      </c>
    </row>
    <row r="162" customFormat="false" ht="12.75" hidden="false" customHeight="false" outlineLevel="0" collapsed="false">
      <c r="A162" s="246" t="s">
        <v>61</v>
      </c>
      <c r="B162" s="62" t="s">
        <v>33</v>
      </c>
      <c r="C162" s="62" t="s">
        <v>70</v>
      </c>
      <c r="D162" s="62" t="s">
        <v>146</v>
      </c>
      <c r="E162" s="62" t="s">
        <v>62</v>
      </c>
      <c r="F162" s="65" t="n">
        <v>6.5</v>
      </c>
      <c r="G162" s="0" t="n">
        <v>6.5</v>
      </c>
    </row>
    <row r="163" customFormat="false" ht="38.25" hidden="false" customHeight="false" outlineLevel="0" collapsed="false">
      <c r="A163" s="307" t="s">
        <v>147</v>
      </c>
      <c r="B163" s="62" t="s">
        <v>33</v>
      </c>
      <c r="C163" s="62" t="s">
        <v>70</v>
      </c>
      <c r="D163" s="62" t="s">
        <v>148</v>
      </c>
      <c r="E163" s="62"/>
      <c r="F163" s="65" t="n">
        <f aca="false">F164</f>
        <v>502</v>
      </c>
    </row>
    <row r="164" customFormat="false" ht="12.75" hidden="false" customHeight="false" outlineLevel="0" collapsed="false">
      <c r="A164" s="246" t="s">
        <v>61</v>
      </c>
      <c r="B164" s="62" t="s">
        <v>33</v>
      </c>
      <c r="C164" s="62" t="s">
        <v>70</v>
      </c>
      <c r="D164" s="62" t="s">
        <v>148</v>
      </c>
      <c r="E164" s="62" t="s">
        <v>62</v>
      </c>
      <c r="F164" s="65" t="n">
        <f aca="false">198+304</f>
        <v>502</v>
      </c>
      <c r="G164" s="0" t="n">
        <v>502</v>
      </c>
    </row>
    <row r="165" customFormat="false" ht="76.5" hidden="false" customHeight="false" outlineLevel="0" collapsed="false">
      <c r="A165" s="307" t="s">
        <v>280</v>
      </c>
      <c r="B165" s="62" t="s">
        <v>33</v>
      </c>
      <c r="C165" s="62" t="s">
        <v>70</v>
      </c>
      <c r="D165" s="62" t="s">
        <v>281</v>
      </c>
      <c r="E165" s="62"/>
      <c r="F165" s="65" t="n">
        <f aca="false">F166+F167</f>
        <v>576.6</v>
      </c>
    </row>
    <row r="166" customFormat="false" ht="12.75" hidden="false" customHeight="false" outlineLevel="0" collapsed="false">
      <c r="A166" s="173" t="s">
        <v>61</v>
      </c>
      <c r="B166" s="62" t="s">
        <v>33</v>
      </c>
      <c r="C166" s="62" t="s">
        <v>70</v>
      </c>
      <c r="D166" s="62" t="s">
        <v>281</v>
      </c>
      <c r="E166" s="62" t="s">
        <v>62</v>
      </c>
      <c r="F166" s="65" t="n">
        <f aca="false">173.4+31.6</f>
        <v>205</v>
      </c>
      <c r="G166" s="0" t="n">
        <v>545</v>
      </c>
    </row>
    <row r="167" customFormat="false" ht="12.75" hidden="false" customHeight="false" outlineLevel="0" collapsed="false">
      <c r="A167" s="246" t="s">
        <v>282</v>
      </c>
      <c r="B167" s="62" t="s">
        <v>33</v>
      </c>
      <c r="C167" s="62" t="s">
        <v>70</v>
      </c>
      <c r="D167" s="62" t="s">
        <v>281</v>
      </c>
      <c r="E167" s="62" t="s">
        <v>283</v>
      </c>
      <c r="F167" s="65" t="n">
        <f aca="false">371.6</f>
        <v>371.6</v>
      </c>
    </row>
    <row r="168" customFormat="false" ht="38.25" hidden="false" customHeight="false" outlineLevel="0" collapsed="false">
      <c r="A168" s="246" t="s">
        <v>149</v>
      </c>
      <c r="B168" s="62" t="s">
        <v>33</v>
      </c>
      <c r="C168" s="62" t="s">
        <v>70</v>
      </c>
      <c r="D168" s="62" t="s">
        <v>150</v>
      </c>
      <c r="E168" s="62"/>
      <c r="F168" s="65" t="n">
        <f aca="false">F169</f>
        <v>250.6</v>
      </c>
    </row>
    <row r="169" customFormat="false" ht="12.75" hidden="false" customHeight="false" outlineLevel="0" collapsed="false">
      <c r="A169" s="246" t="s">
        <v>61</v>
      </c>
      <c r="B169" s="62" t="s">
        <v>33</v>
      </c>
      <c r="C169" s="62" t="s">
        <v>70</v>
      </c>
      <c r="D169" s="62" t="s">
        <v>150</v>
      </c>
      <c r="E169" s="62" t="s">
        <v>62</v>
      </c>
      <c r="F169" s="65" t="n">
        <v>250.6</v>
      </c>
      <c r="G169" s="0" t="n">
        <v>250.6</v>
      </c>
    </row>
    <row r="170" customFormat="false" ht="14.25" hidden="false" customHeight="false" outlineLevel="0" collapsed="false">
      <c r="A170" s="260" t="s">
        <v>284</v>
      </c>
      <c r="B170" s="52" t="s">
        <v>88</v>
      </c>
      <c r="C170" s="52" t="s">
        <v>34</v>
      </c>
      <c r="D170" s="52"/>
      <c r="E170" s="52"/>
      <c r="F170" s="87" t="n">
        <f aca="false">F171</f>
        <v>1120.5</v>
      </c>
    </row>
    <row r="171" customFormat="false" ht="13.5" hidden="false" customHeight="false" outlineLevel="0" collapsed="false">
      <c r="A171" s="262" t="s">
        <v>285</v>
      </c>
      <c r="B171" s="77" t="s">
        <v>88</v>
      </c>
      <c r="C171" s="77" t="s">
        <v>36</v>
      </c>
      <c r="D171" s="77"/>
      <c r="E171" s="77"/>
      <c r="F171" s="95" t="n">
        <f aca="false">F172</f>
        <v>1120.5</v>
      </c>
    </row>
    <row r="172" customFormat="false" ht="25.5" hidden="false" customHeight="false" outlineLevel="0" collapsed="false">
      <c r="A172" s="246" t="s">
        <v>286</v>
      </c>
      <c r="B172" s="62" t="s">
        <v>88</v>
      </c>
      <c r="C172" s="62" t="s">
        <v>36</v>
      </c>
      <c r="D172" s="62" t="s">
        <v>288</v>
      </c>
      <c r="E172" s="62"/>
      <c r="F172" s="65" t="n">
        <f aca="false">F174</f>
        <v>1120.5</v>
      </c>
    </row>
    <row r="173" customFormat="false" ht="12.75" hidden="false" customHeight="false" outlineLevel="0" collapsed="false">
      <c r="A173" s="246" t="s">
        <v>230</v>
      </c>
      <c r="B173" s="62" t="s">
        <v>88</v>
      </c>
      <c r="C173" s="62" t="s">
        <v>36</v>
      </c>
      <c r="D173" s="62" t="s">
        <v>288</v>
      </c>
      <c r="E173" s="62" t="s">
        <v>43</v>
      </c>
      <c r="F173" s="65" t="n">
        <f aca="false">F174</f>
        <v>1120.5</v>
      </c>
    </row>
    <row r="174" customFormat="false" ht="12.75" hidden="false" customHeight="false" outlineLevel="0" collapsed="false">
      <c r="A174" s="246" t="s">
        <v>282</v>
      </c>
      <c r="B174" s="62" t="s">
        <v>88</v>
      </c>
      <c r="C174" s="62" t="s">
        <v>36</v>
      </c>
      <c r="D174" s="62" t="s">
        <v>288</v>
      </c>
      <c r="E174" s="62" t="s">
        <v>283</v>
      </c>
      <c r="F174" s="65" t="n">
        <v>1120.5</v>
      </c>
    </row>
    <row r="175" customFormat="false" ht="28.5" hidden="false" customHeight="false" outlineLevel="0" collapsed="false">
      <c r="A175" s="260" t="s">
        <v>151</v>
      </c>
      <c r="B175" s="52" t="s">
        <v>36</v>
      </c>
      <c r="C175" s="52" t="s">
        <v>34</v>
      </c>
      <c r="D175" s="52"/>
      <c r="E175" s="52"/>
      <c r="F175" s="87" t="n">
        <f aca="false">F176</f>
        <v>1968.7</v>
      </c>
    </row>
    <row r="176" customFormat="false" ht="13.5" hidden="false" customHeight="false" outlineLevel="0" collapsed="false">
      <c r="A176" s="262" t="s">
        <v>152</v>
      </c>
      <c r="B176" s="77" t="s">
        <v>36</v>
      </c>
      <c r="C176" s="77" t="s">
        <v>153</v>
      </c>
      <c r="D176" s="77"/>
      <c r="E176" s="77"/>
      <c r="F176" s="95" t="n">
        <f aca="false">F177+F180</f>
        <v>1968.7</v>
      </c>
    </row>
    <row r="177" customFormat="false" ht="38.25" hidden="false" customHeight="false" outlineLevel="0" collapsed="false">
      <c r="A177" s="246" t="s">
        <v>154</v>
      </c>
      <c r="B177" s="62" t="s">
        <v>36</v>
      </c>
      <c r="C177" s="62" t="s">
        <v>153</v>
      </c>
      <c r="D177" s="62" t="s">
        <v>155</v>
      </c>
      <c r="E177" s="62"/>
      <c r="F177" s="65" t="n">
        <f aca="false">F178+F179</f>
        <v>500</v>
      </c>
    </row>
    <row r="178" customFormat="false" ht="12.75" hidden="false" customHeight="false" outlineLevel="0" collapsed="false">
      <c r="A178" s="246" t="s">
        <v>61</v>
      </c>
      <c r="B178" s="62" t="s">
        <v>36</v>
      </c>
      <c r="C178" s="62" t="s">
        <v>153</v>
      </c>
      <c r="D178" s="62" t="s">
        <v>155</v>
      </c>
      <c r="E178" s="62" t="s">
        <v>62</v>
      </c>
      <c r="F178" s="65" t="n">
        <f aca="false">14+336</f>
        <v>350</v>
      </c>
    </row>
    <row r="179" customFormat="false" ht="12.75" hidden="false" customHeight="false" outlineLevel="0" collapsed="false">
      <c r="A179" s="246" t="s">
        <v>83</v>
      </c>
      <c r="B179" s="62" t="s">
        <v>36</v>
      </c>
      <c r="C179" s="62" t="s">
        <v>153</v>
      </c>
      <c r="D179" s="62" t="s">
        <v>155</v>
      </c>
      <c r="E179" s="62" t="s">
        <v>84</v>
      </c>
      <c r="F179" s="65" t="n">
        <v>150</v>
      </c>
    </row>
    <row r="180" customFormat="false" ht="38.25" hidden="false" customHeight="false" outlineLevel="0" collapsed="false">
      <c r="A180" s="246" t="s">
        <v>157</v>
      </c>
      <c r="B180" s="62" t="s">
        <v>36</v>
      </c>
      <c r="C180" s="62" t="s">
        <v>153</v>
      </c>
      <c r="D180" s="62" t="s">
        <v>158</v>
      </c>
      <c r="E180" s="62"/>
      <c r="F180" s="65" t="n">
        <f aca="false">F181</f>
        <v>1468.7</v>
      </c>
    </row>
    <row r="181" customFormat="false" ht="12.75" hidden="false" customHeight="false" outlineLevel="0" collapsed="false">
      <c r="A181" s="246" t="s">
        <v>61</v>
      </c>
      <c r="B181" s="62" t="s">
        <v>36</v>
      </c>
      <c r="C181" s="62" t="s">
        <v>153</v>
      </c>
      <c r="D181" s="62" t="s">
        <v>158</v>
      </c>
      <c r="E181" s="62" t="s">
        <v>62</v>
      </c>
      <c r="F181" s="65" t="n">
        <v>1468.7</v>
      </c>
    </row>
    <row r="182" customFormat="false" ht="14.25" hidden="false" customHeight="false" outlineLevel="0" collapsed="false">
      <c r="A182" s="260" t="s">
        <v>159</v>
      </c>
      <c r="B182" s="52" t="s">
        <v>95</v>
      </c>
      <c r="C182" s="52" t="s">
        <v>34</v>
      </c>
      <c r="D182" s="52"/>
      <c r="E182" s="52"/>
      <c r="F182" s="87" t="n">
        <f aca="false">F183+F199</f>
        <v>92366.468</v>
      </c>
    </row>
    <row r="183" customFormat="false" ht="13.5" hidden="false" customHeight="false" outlineLevel="0" collapsed="false">
      <c r="A183" s="262" t="s">
        <v>160</v>
      </c>
      <c r="B183" s="77" t="s">
        <v>95</v>
      </c>
      <c r="C183" s="77" t="s">
        <v>161</v>
      </c>
      <c r="D183" s="77"/>
      <c r="E183" s="77"/>
      <c r="F183" s="95" t="n">
        <f aca="false">F184+F197</f>
        <v>91167.268</v>
      </c>
    </row>
    <row r="184" customFormat="false" ht="25.5" hidden="false" customHeight="false" outlineLevel="0" collapsed="false">
      <c r="A184" s="246" t="s">
        <v>163</v>
      </c>
      <c r="B184" s="62" t="s">
        <v>95</v>
      </c>
      <c r="C184" s="62" t="s">
        <v>161</v>
      </c>
      <c r="D184" s="62" t="s">
        <v>164</v>
      </c>
      <c r="E184" s="62"/>
      <c r="F184" s="65" t="n">
        <f aca="false">F185+F188+F190+F193+F195</f>
        <v>90477.368</v>
      </c>
    </row>
    <row r="185" customFormat="false" ht="25.5" hidden="false" customHeight="false" outlineLevel="0" collapsed="false">
      <c r="A185" s="246" t="s">
        <v>165</v>
      </c>
      <c r="B185" s="62" t="s">
        <v>95</v>
      </c>
      <c r="C185" s="62" t="s">
        <v>161</v>
      </c>
      <c r="D185" s="62" t="s">
        <v>166</v>
      </c>
      <c r="E185" s="62"/>
      <c r="F185" s="65" t="n">
        <f aca="false">F186+F187</f>
        <v>11898.135</v>
      </c>
    </row>
    <row r="186" customFormat="false" ht="12.75" hidden="false" customHeight="false" outlineLevel="0" collapsed="false">
      <c r="A186" s="246" t="s">
        <v>61</v>
      </c>
      <c r="B186" s="62" t="s">
        <v>95</v>
      </c>
      <c r="C186" s="62" t="s">
        <v>161</v>
      </c>
      <c r="D186" s="62" t="s">
        <v>166</v>
      </c>
      <c r="E186" s="62" t="s">
        <v>62</v>
      </c>
      <c r="F186" s="65" t="n">
        <f aca="false">9856.51+1.025</f>
        <v>9857.535</v>
      </c>
    </row>
    <row r="187" customFormat="false" ht="12.75" hidden="false" customHeight="false" outlineLevel="0" collapsed="false">
      <c r="A187" s="246" t="s">
        <v>282</v>
      </c>
      <c r="B187" s="62" t="s">
        <v>95</v>
      </c>
      <c r="C187" s="62" t="s">
        <v>161</v>
      </c>
      <c r="D187" s="62" t="s">
        <v>166</v>
      </c>
      <c r="E187" s="62" t="s">
        <v>283</v>
      </c>
      <c r="F187" s="72" t="n">
        <v>2040.6</v>
      </c>
    </row>
    <row r="188" customFormat="false" ht="25.5" hidden="false" customHeight="false" outlineLevel="0" collapsed="false">
      <c r="A188" s="173" t="s">
        <v>291</v>
      </c>
      <c r="B188" s="62" t="s">
        <v>95</v>
      </c>
      <c r="C188" s="62" t="s">
        <v>161</v>
      </c>
      <c r="D188" s="62" t="s">
        <v>293</v>
      </c>
      <c r="E188" s="62"/>
      <c r="F188" s="72" t="n">
        <f aca="false">F189</f>
        <v>1709.3</v>
      </c>
    </row>
    <row r="189" customFormat="false" ht="12.75" hidden="false" customHeight="false" outlineLevel="0" collapsed="false">
      <c r="A189" s="246" t="s">
        <v>282</v>
      </c>
      <c r="B189" s="62" t="s">
        <v>95</v>
      </c>
      <c r="C189" s="62" t="s">
        <v>161</v>
      </c>
      <c r="D189" s="62" t="s">
        <v>293</v>
      </c>
      <c r="E189" s="62" t="s">
        <v>283</v>
      </c>
      <c r="F189" s="72" t="n">
        <v>1709.3</v>
      </c>
    </row>
    <row r="190" customFormat="false" ht="25.5" hidden="false" customHeight="false" outlineLevel="0" collapsed="false">
      <c r="A190" s="173" t="s">
        <v>167</v>
      </c>
      <c r="B190" s="62" t="s">
        <v>95</v>
      </c>
      <c r="C190" s="62" t="s">
        <v>161</v>
      </c>
      <c r="D190" s="62" t="s">
        <v>168</v>
      </c>
      <c r="E190" s="62"/>
      <c r="F190" s="65" t="n">
        <f aca="false">F191+F192</f>
        <v>25044.533</v>
      </c>
    </row>
    <row r="191" customFormat="false" ht="12.75" hidden="false" customHeight="false" outlineLevel="0" collapsed="false">
      <c r="A191" s="246" t="s">
        <v>61</v>
      </c>
      <c r="B191" s="62" t="s">
        <v>95</v>
      </c>
      <c r="C191" s="62" t="s">
        <v>161</v>
      </c>
      <c r="D191" s="62" t="s">
        <v>168</v>
      </c>
      <c r="E191" s="62" t="s">
        <v>62</v>
      </c>
      <c r="F191" s="65" t="n">
        <f aca="false">10820.7+100.033</f>
        <v>10920.733</v>
      </c>
    </row>
    <row r="192" customFormat="false" ht="12.75" hidden="false" customHeight="false" outlineLevel="0" collapsed="false">
      <c r="A192" s="246" t="s">
        <v>282</v>
      </c>
      <c r="B192" s="62" t="s">
        <v>95</v>
      </c>
      <c r="C192" s="62" t="s">
        <v>161</v>
      </c>
      <c r="D192" s="62" t="s">
        <v>168</v>
      </c>
      <c r="E192" s="62" t="s">
        <v>283</v>
      </c>
      <c r="F192" s="72" t="n">
        <f aca="false">14123.767+0.033</f>
        <v>14123.8</v>
      </c>
    </row>
    <row r="193" customFormat="false" ht="25.5" hidden="false" customHeight="false" outlineLevel="0" collapsed="false">
      <c r="A193" s="246" t="s">
        <v>169</v>
      </c>
      <c r="B193" s="62" t="s">
        <v>95</v>
      </c>
      <c r="C193" s="62" t="s">
        <v>161</v>
      </c>
      <c r="D193" s="62" t="s">
        <v>170</v>
      </c>
      <c r="E193" s="62"/>
      <c r="F193" s="65" t="n">
        <f aca="false">F194</f>
        <v>49441.4</v>
      </c>
    </row>
    <row r="194" customFormat="false" ht="12.75" hidden="false" customHeight="false" outlineLevel="0" collapsed="false">
      <c r="A194" s="246" t="s">
        <v>61</v>
      </c>
      <c r="B194" s="62" t="s">
        <v>95</v>
      </c>
      <c r="C194" s="62" t="s">
        <v>161</v>
      </c>
      <c r="D194" s="62" t="s">
        <v>170</v>
      </c>
      <c r="E194" s="62" t="s">
        <v>62</v>
      </c>
      <c r="F194" s="65" t="n">
        <f aca="false">49588.94-147.54</f>
        <v>49441.4</v>
      </c>
    </row>
    <row r="195" customFormat="false" ht="51" hidden="false" customHeight="false" outlineLevel="0" collapsed="false">
      <c r="A195" s="246" t="s">
        <v>171</v>
      </c>
      <c r="B195" s="62" t="s">
        <v>95</v>
      </c>
      <c r="C195" s="62" t="s">
        <v>161</v>
      </c>
      <c r="D195" s="62" t="s">
        <v>172</v>
      </c>
      <c r="E195" s="62"/>
      <c r="F195" s="65" t="n">
        <f aca="false">F196</f>
        <v>2384</v>
      </c>
    </row>
    <row r="196" customFormat="false" ht="12.75" hidden="false" customHeight="false" outlineLevel="0" collapsed="false">
      <c r="A196" s="246" t="s">
        <v>61</v>
      </c>
      <c r="B196" s="62" t="s">
        <v>95</v>
      </c>
      <c r="C196" s="62" t="s">
        <v>161</v>
      </c>
      <c r="D196" s="62" t="s">
        <v>172</v>
      </c>
      <c r="E196" s="62" t="s">
        <v>283</v>
      </c>
      <c r="F196" s="72" t="n">
        <v>2384</v>
      </c>
    </row>
    <row r="197" customFormat="false" ht="38.25" hidden="false" customHeight="false" outlineLevel="0" collapsed="false">
      <c r="A197" s="246" t="s">
        <v>173</v>
      </c>
      <c r="B197" s="62" t="s">
        <v>95</v>
      </c>
      <c r="C197" s="62" t="s">
        <v>161</v>
      </c>
      <c r="D197" s="62" t="s">
        <v>174</v>
      </c>
      <c r="E197" s="62"/>
      <c r="F197" s="108" t="n">
        <f aca="false">F198</f>
        <v>689.9</v>
      </c>
    </row>
    <row r="198" customFormat="false" ht="12.75" hidden="false" customHeight="false" outlineLevel="0" collapsed="false">
      <c r="A198" s="246" t="s">
        <v>61</v>
      </c>
      <c r="B198" s="62" t="s">
        <v>95</v>
      </c>
      <c r="C198" s="62" t="s">
        <v>161</v>
      </c>
      <c r="D198" s="62" t="s">
        <v>174</v>
      </c>
      <c r="E198" s="62" t="s">
        <v>62</v>
      </c>
      <c r="F198" s="108" t="n">
        <f aca="false">890-200.2+0.1</f>
        <v>689.9</v>
      </c>
      <c r="G198" s="0" t="n">
        <v>689.9</v>
      </c>
    </row>
    <row r="199" customFormat="false" ht="13.5" hidden="false" customHeight="false" outlineLevel="0" collapsed="false">
      <c r="A199" s="267" t="s">
        <v>175</v>
      </c>
      <c r="B199" s="77" t="s">
        <v>95</v>
      </c>
      <c r="C199" s="77" t="s">
        <v>176</v>
      </c>
      <c r="D199" s="62"/>
      <c r="E199" s="62"/>
      <c r="F199" s="109" t="n">
        <f aca="false">F200</f>
        <v>1199.2</v>
      </c>
    </row>
    <row r="200" customFormat="false" ht="12.75" hidden="false" customHeight="false" outlineLevel="0" collapsed="false">
      <c r="A200" s="307" t="s">
        <v>177</v>
      </c>
      <c r="B200" s="62" t="s">
        <v>95</v>
      </c>
      <c r="C200" s="62" t="s">
        <v>176</v>
      </c>
      <c r="D200" s="62" t="s">
        <v>178</v>
      </c>
      <c r="E200" s="62"/>
      <c r="F200" s="108" t="n">
        <f aca="false">F201</f>
        <v>1199.2</v>
      </c>
    </row>
    <row r="201" customFormat="false" ht="12.75" hidden="false" customHeight="false" outlineLevel="0" collapsed="false">
      <c r="A201" s="246" t="s">
        <v>61</v>
      </c>
      <c r="B201" s="62" t="s">
        <v>95</v>
      </c>
      <c r="C201" s="62" t="s">
        <v>176</v>
      </c>
      <c r="D201" s="62" t="s">
        <v>178</v>
      </c>
      <c r="E201" s="62" t="s">
        <v>62</v>
      </c>
      <c r="F201" s="108" t="n">
        <f aca="false">708.5+490.7</f>
        <v>1199.2</v>
      </c>
    </row>
    <row r="202" customFormat="false" ht="14.25" hidden="false" customHeight="false" outlineLevel="0" collapsed="false">
      <c r="A202" s="260" t="s">
        <v>179</v>
      </c>
      <c r="B202" s="52" t="s">
        <v>180</v>
      </c>
      <c r="C202" s="52" t="s">
        <v>34</v>
      </c>
      <c r="D202" s="52"/>
      <c r="E202" s="52"/>
      <c r="F202" s="55" t="n">
        <f aca="false">F203</f>
        <v>27525.319</v>
      </c>
    </row>
    <row r="203" customFormat="false" ht="13.5" hidden="false" customHeight="false" outlineLevel="0" collapsed="false">
      <c r="A203" s="262" t="s">
        <v>181</v>
      </c>
      <c r="B203" s="77" t="s">
        <v>101</v>
      </c>
      <c r="C203" s="77" t="s">
        <v>88</v>
      </c>
      <c r="D203" s="77"/>
      <c r="E203" s="77"/>
      <c r="F203" s="79" t="n">
        <f aca="false">F204+F206</f>
        <v>27525.319</v>
      </c>
    </row>
    <row r="204" customFormat="false" ht="12.75" hidden="false" customHeight="false" outlineLevel="0" collapsed="false">
      <c r="A204" s="246" t="s">
        <v>182</v>
      </c>
      <c r="B204" s="62" t="s">
        <v>101</v>
      </c>
      <c r="C204" s="62" t="s">
        <v>88</v>
      </c>
      <c r="D204" s="62" t="s">
        <v>183</v>
      </c>
      <c r="E204" s="62"/>
      <c r="F204" s="72" t="n">
        <f aca="false">F205</f>
        <v>24465.419</v>
      </c>
    </row>
    <row r="205" customFormat="false" ht="25.5" hidden="false" customHeight="false" outlineLevel="0" collapsed="false">
      <c r="A205" s="246" t="s">
        <v>184</v>
      </c>
      <c r="B205" s="62" t="s">
        <v>101</v>
      </c>
      <c r="C205" s="62" t="s">
        <v>88</v>
      </c>
      <c r="D205" s="62" t="s">
        <v>183</v>
      </c>
      <c r="E205" s="62" t="s">
        <v>185</v>
      </c>
      <c r="F205" s="72" t="n">
        <f aca="false">17687.32+6778.099</f>
        <v>24465.419</v>
      </c>
    </row>
    <row r="206" customFormat="false" ht="12.75" hidden="false" customHeight="false" outlineLevel="0" collapsed="false">
      <c r="A206" s="246" t="s">
        <v>79</v>
      </c>
      <c r="B206" s="62" t="s">
        <v>101</v>
      </c>
      <c r="C206" s="62" t="s">
        <v>88</v>
      </c>
      <c r="D206" s="62" t="s">
        <v>80</v>
      </c>
      <c r="E206" s="62"/>
      <c r="F206" s="72" t="n">
        <f aca="false">F207+F209+F211+F213</f>
        <v>3059.9</v>
      </c>
    </row>
    <row r="207" customFormat="false" ht="25.5" hidden="true" customHeight="false" outlineLevel="0" collapsed="false">
      <c r="A207" s="246" t="s">
        <v>186</v>
      </c>
      <c r="B207" s="62" t="s">
        <v>101</v>
      </c>
      <c r="C207" s="62" t="s">
        <v>88</v>
      </c>
      <c r="D207" s="62" t="s">
        <v>187</v>
      </c>
      <c r="E207" s="62"/>
      <c r="F207" s="72" t="n">
        <f aca="false">F208</f>
        <v>0</v>
      </c>
    </row>
    <row r="208" customFormat="false" ht="12.75" hidden="true" customHeight="false" outlineLevel="0" collapsed="false">
      <c r="A208" s="246" t="s">
        <v>61</v>
      </c>
      <c r="B208" s="62" t="s">
        <v>101</v>
      </c>
      <c r="C208" s="62" t="s">
        <v>88</v>
      </c>
      <c r="D208" s="62" t="s">
        <v>187</v>
      </c>
      <c r="E208" s="62" t="s">
        <v>62</v>
      </c>
      <c r="F208" s="72" t="n">
        <v>0</v>
      </c>
    </row>
    <row r="209" customFormat="false" ht="38.25" hidden="true" customHeight="false" outlineLevel="0" collapsed="false">
      <c r="A209" s="246" t="s">
        <v>188</v>
      </c>
      <c r="B209" s="62" t="s">
        <v>101</v>
      </c>
      <c r="C209" s="62" t="s">
        <v>88</v>
      </c>
      <c r="D209" s="62" t="s">
        <v>189</v>
      </c>
      <c r="E209" s="62"/>
      <c r="F209" s="65" t="n">
        <f aca="false">F210</f>
        <v>0</v>
      </c>
    </row>
    <row r="210" customFormat="false" ht="12.75" hidden="true" customHeight="false" outlineLevel="0" collapsed="false">
      <c r="A210" s="246" t="s">
        <v>61</v>
      </c>
      <c r="B210" s="62" t="s">
        <v>180</v>
      </c>
      <c r="C210" s="62" t="s">
        <v>88</v>
      </c>
      <c r="D210" s="62" t="s">
        <v>189</v>
      </c>
      <c r="E210" s="62" t="s">
        <v>62</v>
      </c>
      <c r="F210" s="65" t="n">
        <f aca="false">1324-1324</f>
        <v>0</v>
      </c>
    </row>
    <row r="211" customFormat="false" ht="25.5" hidden="false" customHeight="false" outlineLevel="0" collapsed="false">
      <c r="A211" s="246" t="s">
        <v>190</v>
      </c>
      <c r="B211" s="62" t="s">
        <v>101</v>
      </c>
      <c r="C211" s="62" t="s">
        <v>88</v>
      </c>
      <c r="D211" s="62" t="s">
        <v>191</v>
      </c>
      <c r="E211" s="62"/>
      <c r="F211" s="72" t="n">
        <f aca="false">F212</f>
        <v>1538.7</v>
      </c>
    </row>
    <row r="212" customFormat="false" ht="12.75" hidden="false" customHeight="false" outlineLevel="0" collapsed="false">
      <c r="A212" s="246" t="s">
        <v>61</v>
      </c>
      <c r="B212" s="62" t="s">
        <v>101</v>
      </c>
      <c r="C212" s="62" t="s">
        <v>88</v>
      </c>
      <c r="D212" s="62" t="s">
        <v>191</v>
      </c>
      <c r="E212" s="62" t="s">
        <v>62</v>
      </c>
      <c r="F212" s="72" t="n">
        <f aca="false">254.5+316.6+967.6</f>
        <v>1538.7</v>
      </c>
      <c r="G212" s="0" t="n">
        <v>1538.7</v>
      </c>
    </row>
    <row r="213" customFormat="false" ht="51" hidden="false" customHeight="false" outlineLevel="0" collapsed="false">
      <c r="A213" s="246" t="s">
        <v>192</v>
      </c>
      <c r="B213" s="62" t="s">
        <v>101</v>
      </c>
      <c r="C213" s="62" t="s">
        <v>88</v>
      </c>
      <c r="D213" s="62" t="s">
        <v>193</v>
      </c>
      <c r="E213" s="62"/>
      <c r="F213" s="65" t="n">
        <f aca="false">F214</f>
        <v>1521.2</v>
      </c>
    </row>
    <row r="214" customFormat="false" ht="12.75" hidden="false" customHeight="false" outlineLevel="0" collapsed="false">
      <c r="A214" s="246" t="s">
        <v>61</v>
      </c>
      <c r="B214" s="62" t="s">
        <v>101</v>
      </c>
      <c r="C214" s="62" t="s">
        <v>88</v>
      </c>
      <c r="D214" s="62" t="s">
        <v>193</v>
      </c>
      <c r="E214" s="62" t="s">
        <v>62</v>
      </c>
      <c r="F214" s="65" t="n">
        <v>1521.2</v>
      </c>
      <c r="G214" s="0" t="n">
        <v>1521.2</v>
      </c>
    </row>
    <row r="215" customFormat="false" ht="15" hidden="false" customHeight="false" outlineLevel="0" collapsed="false">
      <c r="A215" s="260" t="s">
        <v>194</v>
      </c>
      <c r="B215" s="52" t="s">
        <v>195</v>
      </c>
      <c r="C215" s="52" t="s">
        <v>34</v>
      </c>
      <c r="D215" s="52"/>
      <c r="E215" s="112"/>
      <c r="F215" s="87" t="n">
        <f aca="false">F216+F219</f>
        <v>538.4</v>
      </c>
    </row>
    <row r="216" customFormat="false" ht="25.5" hidden="true" customHeight="false" outlineLevel="0" collapsed="false">
      <c r="A216" s="246" t="s">
        <v>196</v>
      </c>
      <c r="B216" s="62" t="s">
        <v>195</v>
      </c>
      <c r="C216" s="62" t="s">
        <v>101</v>
      </c>
      <c r="D216" s="62" t="s">
        <v>197</v>
      </c>
      <c r="E216" s="62"/>
      <c r="F216" s="65" t="n">
        <f aca="false">F217</f>
        <v>0</v>
      </c>
    </row>
    <row r="217" customFormat="false" ht="12.75" hidden="true" customHeight="false" outlineLevel="0" collapsed="false">
      <c r="A217" s="246" t="s">
        <v>61</v>
      </c>
      <c r="B217" s="62" t="s">
        <v>195</v>
      </c>
      <c r="C217" s="62" t="s">
        <v>101</v>
      </c>
      <c r="D217" s="62" t="s">
        <v>198</v>
      </c>
      <c r="E217" s="62" t="s">
        <v>62</v>
      </c>
      <c r="F217" s="65" t="n">
        <v>0</v>
      </c>
    </row>
    <row r="218" s="288" customFormat="true" ht="13.5" hidden="true" customHeight="false" outlineLevel="0" collapsed="false">
      <c r="A218" s="311"/>
      <c r="B218" s="77" t="s">
        <v>195</v>
      </c>
      <c r="C218" s="77" t="s">
        <v>101</v>
      </c>
      <c r="D218" s="77"/>
      <c r="E218" s="77"/>
      <c r="F218" s="95" t="n">
        <f aca="false">F219</f>
        <v>538.4</v>
      </c>
    </row>
    <row r="219" customFormat="false" ht="12.75" hidden="false" customHeight="false" outlineLevel="0" collapsed="false">
      <c r="A219" s="246" t="s">
        <v>199</v>
      </c>
      <c r="B219" s="62" t="s">
        <v>195</v>
      </c>
      <c r="C219" s="62" t="s">
        <v>101</v>
      </c>
      <c r="D219" s="62" t="s">
        <v>80</v>
      </c>
      <c r="E219" s="62"/>
      <c r="F219" s="65" t="n">
        <f aca="false">F220</f>
        <v>538.4</v>
      </c>
    </row>
    <row r="220" customFormat="false" ht="25.5" hidden="false" customHeight="false" outlineLevel="0" collapsed="false">
      <c r="A220" s="310" t="s">
        <v>200</v>
      </c>
      <c r="B220" s="62" t="s">
        <v>195</v>
      </c>
      <c r="C220" s="62" t="s">
        <v>101</v>
      </c>
      <c r="D220" s="62" t="s">
        <v>201</v>
      </c>
      <c r="E220" s="62"/>
      <c r="F220" s="72" t="n">
        <f aca="false">F221+F222</f>
        <v>538.4</v>
      </c>
    </row>
    <row r="221" customFormat="false" ht="12.75" hidden="false" customHeight="false" outlineLevel="0" collapsed="false">
      <c r="A221" s="246" t="s">
        <v>61</v>
      </c>
      <c r="B221" s="62" t="s">
        <v>195</v>
      </c>
      <c r="C221" s="62" t="s">
        <v>101</v>
      </c>
      <c r="D221" s="62" t="s">
        <v>201</v>
      </c>
      <c r="E221" s="62" t="s">
        <v>62</v>
      </c>
      <c r="F221" s="72" t="n">
        <v>233.4</v>
      </c>
      <c r="G221" s="0" t="n">
        <v>233.4</v>
      </c>
    </row>
    <row r="222" customFormat="false" ht="12.75" hidden="false" customHeight="false" outlineLevel="0" collapsed="false">
      <c r="A222" s="246" t="s">
        <v>282</v>
      </c>
      <c r="B222" s="62" t="s">
        <v>195</v>
      </c>
      <c r="C222" s="62" t="s">
        <v>101</v>
      </c>
      <c r="D222" s="62" t="s">
        <v>201</v>
      </c>
      <c r="E222" s="62" t="s">
        <v>283</v>
      </c>
      <c r="F222" s="72" t="n">
        <f aca="false">336.6-31.6</f>
        <v>305</v>
      </c>
      <c r="G222" s="0" t="n">
        <v>336.6</v>
      </c>
    </row>
    <row r="223" customFormat="false" ht="14.25" hidden="false" customHeight="false" outlineLevel="0" collapsed="false">
      <c r="A223" s="260" t="s">
        <v>208</v>
      </c>
      <c r="B223" s="52" t="s">
        <v>203</v>
      </c>
      <c r="C223" s="52" t="s">
        <v>34</v>
      </c>
      <c r="D223" s="52"/>
      <c r="E223" s="52"/>
      <c r="F223" s="87" t="n">
        <f aca="false">F224+F257+F327+F333</f>
        <v>205722.71655</v>
      </c>
    </row>
    <row r="224" customFormat="false" ht="13.5" hidden="false" customHeight="false" outlineLevel="0" collapsed="false">
      <c r="A224" s="262" t="s">
        <v>296</v>
      </c>
      <c r="B224" s="77" t="s">
        <v>203</v>
      </c>
      <c r="C224" s="77" t="s">
        <v>33</v>
      </c>
      <c r="D224" s="77"/>
      <c r="E224" s="77"/>
      <c r="F224" s="79" t="n">
        <f aca="false">F240+F252+F225+F249</f>
        <v>35894.03129</v>
      </c>
    </row>
    <row r="225" customFormat="false" ht="12.75" hidden="false" customHeight="false" outlineLevel="0" collapsed="false">
      <c r="A225" s="246" t="s">
        <v>297</v>
      </c>
      <c r="B225" s="62" t="s">
        <v>203</v>
      </c>
      <c r="C225" s="62" t="s">
        <v>33</v>
      </c>
      <c r="D225" s="62" t="s">
        <v>298</v>
      </c>
      <c r="E225" s="62"/>
      <c r="F225" s="72" t="n">
        <f aca="false">F228+F233+F235+F238</f>
        <v>31602.33129</v>
      </c>
    </row>
    <row r="226" customFormat="false" ht="12.75" hidden="false" customHeight="false" outlineLevel="0" collapsed="false">
      <c r="A226" s="246" t="s">
        <v>299</v>
      </c>
      <c r="B226" s="62" t="s">
        <v>203</v>
      </c>
      <c r="C226" s="62" t="s">
        <v>33</v>
      </c>
      <c r="D226" s="62" t="s">
        <v>300</v>
      </c>
      <c r="E226" s="62"/>
      <c r="F226" s="72" t="n">
        <f aca="false">F227</f>
        <v>0</v>
      </c>
    </row>
    <row r="227" customFormat="false" ht="12.75" hidden="false" customHeight="false" outlineLevel="0" collapsed="false">
      <c r="A227" s="246" t="s">
        <v>301</v>
      </c>
      <c r="B227" s="62" t="s">
        <v>203</v>
      </c>
      <c r="C227" s="62" t="s">
        <v>33</v>
      </c>
      <c r="D227" s="62" t="s">
        <v>300</v>
      </c>
      <c r="E227" s="62" t="s">
        <v>302</v>
      </c>
      <c r="F227" s="72" t="n">
        <v>0</v>
      </c>
    </row>
    <row r="228" customFormat="false" ht="12.75" hidden="false" customHeight="false" outlineLevel="0" collapsed="false">
      <c r="A228" s="246" t="s">
        <v>297</v>
      </c>
      <c r="B228" s="62" t="s">
        <v>203</v>
      </c>
      <c r="C228" s="62" t="s">
        <v>33</v>
      </c>
      <c r="D228" s="62" t="s">
        <v>303</v>
      </c>
      <c r="E228" s="62"/>
      <c r="F228" s="72" t="n">
        <f aca="false">F230</f>
        <v>29887.982</v>
      </c>
    </row>
    <row r="229" customFormat="false" ht="25.5" hidden="false" customHeight="false" outlineLevel="0" collapsed="false">
      <c r="A229" s="173" t="s">
        <v>304</v>
      </c>
      <c r="B229" s="62" t="s">
        <v>203</v>
      </c>
      <c r="C229" s="62" t="s">
        <v>33</v>
      </c>
      <c r="D229" s="62" t="s">
        <v>303</v>
      </c>
      <c r="E229" s="62" t="s">
        <v>305</v>
      </c>
      <c r="F229" s="72" t="n">
        <v>24597.9</v>
      </c>
    </row>
    <row r="230" customFormat="false" ht="12.75" hidden="false" customHeight="false" outlineLevel="0" collapsed="false">
      <c r="A230" s="247" t="s">
        <v>306</v>
      </c>
      <c r="B230" s="62" t="s">
        <v>203</v>
      </c>
      <c r="C230" s="62" t="s">
        <v>33</v>
      </c>
      <c r="D230" s="62" t="s">
        <v>303</v>
      </c>
      <c r="E230" s="62" t="s">
        <v>307</v>
      </c>
      <c r="F230" s="72" t="n">
        <f aca="false">F231+F232</f>
        <v>29887.982</v>
      </c>
    </row>
    <row r="231" customFormat="false" ht="38.25" hidden="false" customHeight="false" outlineLevel="0" collapsed="false">
      <c r="A231" s="173" t="s">
        <v>308</v>
      </c>
      <c r="B231" s="62" t="s">
        <v>203</v>
      </c>
      <c r="C231" s="62" t="s">
        <v>33</v>
      </c>
      <c r="D231" s="62" t="s">
        <v>303</v>
      </c>
      <c r="E231" s="62" t="s">
        <v>309</v>
      </c>
      <c r="F231" s="72" t="n">
        <f aca="false">24597.9-62+807.1+107.681+223.855</f>
        <v>25674.536</v>
      </c>
    </row>
    <row r="232" customFormat="false" ht="12.75" hidden="false" customHeight="false" outlineLevel="0" collapsed="false">
      <c r="A232" s="276" t="s">
        <v>278</v>
      </c>
      <c r="B232" s="62" t="s">
        <v>203</v>
      </c>
      <c r="C232" s="62" t="s">
        <v>33</v>
      </c>
      <c r="D232" s="62" t="s">
        <v>303</v>
      </c>
      <c r="E232" s="62" t="s">
        <v>279</v>
      </c>
      <c r="F232" s="72" t="n">
        <f aca="false">62+2452.9+92.276+146.945+500+128.78+471.397+100.15+158.899+99.999+0.1</f>
        <v>4213.446</v>
      </c>
    </row>
    <row r="233" customFormat="false" ht="51" hidden="false" customHeight="false" outlineLevel="0" collapsed="false">
      <c r="A233" s="246" t="s">
        <v>310</v>
      </c>
      <c r="B233" s="62" t="s">
        <v>203</v>
      </c>
      <c r="C233" s="62" t="s">
        <v>33</v>
      </c>
      <c r="D233" s="62" t="s">
        <v>311</v>
      </c>
      <c r="E233" s="62"/>
      <c r="F233" s="72" t="n">
        <f aca="false">F234</f>
        <v>218.34929</v>
      </c>
    </row>
    <row r="234" customFormat="false" ht="38.25" hidden="false" customHeight="false" outlineLevel="0" collapsed="false">
      <c r="A234" s="173" t="s">
        <v>308</v>
      </c>
      <c r="B234" s="62" t="s">
        <v>203</v>
      </c>
      <c r="C234" s="62" t="s">
        <v>33</v>
      </c>
      <c r="D234" s="62" t="s">
        <v>311</v>
      </c>
      <c r="E234" s="62" t="s">
        <v>309</v>
      </c>
      <c r="F234" s="72" t="n">
        <f aca="false">176.2+41.14929+1</f>
        <v>218.34929</v>
      </c>
    </row>
    <row r="235" customFormat="false" ht="51" hidden="false" customHeight="false" outlineLevel="0" collapsed="false">
      <c r="A235" s="246" t="s">
        <v>312</v>
      </c>
      <c r="B235" s="62" t="s">
        <v>203</v>
      </c>
      <c r="C235" s="62" t="s">
        <v>33</v>
      </c>
      <c r="D235" s="62" t="s">
        <v>313</v>
      </c>
      <c r="E235" s="62"/>
      <c r="F235" s="72" t="n">
        <f aca="false">F236</f>
        <v>46</v>
      </c>
    </row>
    <row r="236" customFormat="false" ht="51" hidden="false" customHeight="false" outlineLevel="0" collapsed="false">
      <c r="A236" s="246" t="s">
        <v>316</v>
      </c>
      <c r="B236" s="62" t="s">
        <v>203</v>
      </c>
      <c r="C236" s="62" t="s">
        <v>33</v>
      </c>
      <c r="D236" s="62" t="s">
        <v>317</v>
      </c>
      <c r="E236" s="62"/>
      <c r="F236" s="72" t="n">
        <f aca="false">F237</f>
        <v>46</v>
      </c>
    </row>
    <row r="237" customFormat="false" ht="12.75" hidden="false" customHeight="false" outlineLevel="0" collapsed="false">
      <c r="A237" s="276" t="s">
        <v>278</v>
      </c>
      <c r="B237" s="62" t="s">
        <v>203</v>
      </c>
      <c r="C237" s="62" t="s">
        <v>33</v>
      </c>
      <c r="D237" s="62" t="s">
        <v>317</v>
      </c>
      <c r="E237" s="62" t="s">
        <v>279</v>
      </c>
      <c r="F237" s="72" t="n">
        <f aca="false">345-299</f>
        <v>46</v>
      </c>
    </row>
    <row r="238" customFormat="false" ht="51" hidden="false" customHeight="false" outlineLevel="0" collapsed="false">
      <c r="A238" s="276" t="s">
        <v>318</v>
      </c>
      <c r="B238" s="62" t="s">
        <v>203</v>
      </c>
      <c r="C238" s="62" t="s">
        <v>33</v>
      </c>
      <c r="D238" s="62" t="s">
        <v>319</v>
      </c>
      <c r="E238" s="62"/>
      <c r="F238" s="72" t="n">
        <f aca="false">F239</f>
        <v>1450</v>
      </c>
    </row>
    <row r="239" customFormat="false" ht="38.25" hidden="false" customHeight="false" outlineLevel="0" collapsed="false">
      <c r="A239" s="173" t="s">
        <v>308</v>
      </c>
      <c r="B239" s="62" t="s">
        <v>203</v>
      </c>
      <c r="C239" s="62" t="s">
        <v>33</v>
      </c>
      <c r="D239" s="62" t="s">
        <v>319</v>
      </c>
      <c r="E239" s="62" t="s">
        <v>309</v>
      </c>
      <c r="F239" s="72" t="n">
        <f aca="false">1046.9+403.1</f>
        <v>1450</v>
      </c>
    </row>
    <row r="240" customFormat="false" ht="12.75" hidden="false" customHeight="false" outlineLevel="0" collapsed="false">
      <c r="A240" s="246" t="s">
        <v>274</v>
      </c>
      <c r="B240" s="62" t="s">
        <v>203</v>
      </c>
      <c r="C240" s="62" t="s">
        <v>33</v>
      </c>
      <c r="D240" s="62" t="s">
        <v>320</v>
      </c>
      <c r="E240" s="62"/>
      <c r="F240" s="72" t="n">
        <f aca="false">F241+F243+F246</f>
        <v>1257</v>
      </c>
    </row>
    <row r="241" customFormat="false" ht="38.25" hidden="false" customHeight="false" outlineLevel="0" collapsed="false">
      <c r="A241" s="276" t="s">
        <v>276</v>
      </c>
      <c r="B241" s="62" t="s">
        <v>203</v>
      </c>
      <c r="C241" s="62" t="s">
        <v>33</v>
      </c>
      <c r="D241" s="62" t="s">
        <v>277</v>
      </c>
      <c r="E241" s="62"/>
      <c r="F241" s="65" t="n">
        <f aca="false">F242</f>
        <v>850.6</v>
      </c>
    </row>
    <row r="242" customFormat="false" ht="12.75" hidden="false" customHeight="false" outlineLevel="0" collapsed="false">
      <c r="A242" s="276" t="s">
        <v>278</v>
      </c>
      <c r="B242" s="62" t="s">
        <v>203</v>
      </c>
      <c r="C242" s="62" t="s">
        <v>33</v>
      </c>
      <c r="D242" s="62" t="s">
        <v>277</v>
      </c>
      <c r="E242" s="62" t="s">
        <v>279</v>
      </c>
      <c r="F242" s="65" t="n">
        <f aca="false">838.5+12.1</f>
        <v>850.6</v>
      </c>
    </row>
    <row r="243" customFormat="false" ht="38.25" hidden="false" customHeight="false" outlineLevel="0" collapsed="false">
      <c r="A243" s="246" t="s">
        <v>321</v>
      </c>
      <c r="B243" s="62" t="s">
        <v>203</v>
      </c>
      <c r="C243" s="62" t="s">
        <v>33</v>
      </c>
      <c r="D243" s="62" t="s">
        <v>322</v>
      </c>
      <c r="E243" s="62"/>
      <c r="F243" s="65" t="n">
        <f aca="false">F244</f>
        <v>348.8</v>
      </c>
    </row>
    <row r="244" customFormat="false" ht="38.25" hidden="false" customHeight="false" outlineLevel="0" collapsed="false">
      <c r="A244" s="246" t="s">
        <v>323</v>
      </c>
      <c r="B244" s="62" t="s">
        <v>203</v>
      </c>
      <c r="C244" s="62" t="s">
        <v>33</v>
      </c>
      <c r="D244" s="62" t="s">
        <v>324</v>
      </c>
      <c r="E244" s="62"/>
      <c r="F244" s="65" t="n">
        <f aca="false">F245</f>
        <v>348.8</v>
      </c>
    </row>
    <row r="245" customFormat="false" ht="12.75" hidden="false" customHeight="false" outlineLevel="0" collapsed="false">
      <c r="A245" s="276" t="s">
        <v>278</v>
      </c>
      <c r="B245" s="62" t="s">
        <v>203</v>
      </c>
      <c r="C245" s="62" t="s">
        <v>33</v>
      </c>
      <c r="D245" s="62" t="s">
        <v>324</v>
      </c>
      <c r="E245" s="62" t="s">
        <v>279</v>
      </c>
      <c r="F245" s="65" t="n">
        <f aca="false">246.4+102.4</f>
        <v>348.8</v>
      </c>
    </row>
    <row r="246" customFormat="false" ht="51" hidden="false" customHeight="false" outlineLevel="0" collapsed="false">
      <c r="A246" s="246" t="s">
        <v>325</v>
      </c>
      <c r="B246" s="62" t="s">
        <v>203</v>
      </c>
      <c r="C246" s="62" t="s">
        <v>33</v>
      </c>
      <c r="D246" s="62" t="s">
        <v>326</v>
      </c>
      <c r="E246" s="62"/>
      <c r="F246" s="72" t="n">
        <f aca="false">F247</f>
        <v>57.6</v>
      </c>
    </row>
    <row r="247" customFormat="false" ht="38.25" hidden="false" customHeight="false" outlineLevel="0" collapsed="false">
      <c r="A247" s="246" t="s">
        <v>327</v>
      </c>
      <c r="B247" s="62" t="s">
        <v>203</v>
      </c>
      <c r="C247" s="62" t="s">
        <v>33</v>
      </c>
      <c r="D247" s="62" t="s">
        <v>328</v>
      </c>
      <c r="E247" s="62"/>
      <c r="F247" s="72" t="n">
        <f aca="false">F248</f>
        <v>57.6</v>
      </c>
    </row>
    <row r="248" customFormat="false" ht="12.75" hidden="false" customHeight="false" outlineLevel="0" collapsed="false">
      <c r="A248" s="276" t="s">
        <v>278</v>
      </c>
      <c r="B248" s="62" t="s">
        <v>203</v>
      </c>
      <c r="C248" s="62" t="s">
        <v>33</v>
      </c>
      <c r="D248" s="62" t="s">
        <v>328</v>
      </c>
      <c r="E248" s="62" t="s">
        <v>279</v>
      </c>
      <c r="F248" s="72" t="n">
        <f aca="false">55+2.6</f>
        <v>57.6</v>
      </c>
    </row>
    <row r="249" customFormat="false" ht="25.5" hidden="false" customHeight="false" outlineLevel="0" collapsed="false">
      <c r="A249" s="276" t="s">
        <v>329</v>
      </c>
      <c r="B249" s="62" t="s">
        <v>203</v>
      </c>
      <c r="C249" s="62" t="s">
        <v>33</v>
      </c>
      <c r="D249" s="62" t="s">
        <v>330</v>
      </c>
      <c r="E249" s="62"/>
      <c r="F249" s="72" t="n">
        <f aca="false">F250</f>
        <v>214.5</v>
      </c>
    </row>
    <row r="250" customFormat="false" ht="12.75" hidden="false" customHeight="false" outlineLevel="0" collapsed="false">
      <c r="A250" s="276" t="s">
        <v>331</v>
      </c>
      <c r="B250" s="62" t="s">
        <v>203</v>
      </c>
      <c r="C250" s="62" t="s">
        <v>33</v>
      </c>
      <c r="D250" s="62" t="s">
        <v>332</v>
      </c>
      <c r="E250" s="62"/>
      <c r="F250" s="72" t="n">
        <f aca="false">F251</f>
        <v>214.5</v>
      </c>
    </row>
    <row r="251" customFormat="false" ht="12.75" hidden="false" customHeight="false" outlineLevel="0" collapsed="false">
      <c r="A251" s="276" t="s">
        <v>278</v>
      </c>
      <c r="B251" s="62" t="s">
        <v>203</v>
      </c>
      <c r="C251" s="62" t="s">
        <v>33</v>
      </c>
      <c r="D251" s="62" t="s">
        <v>332</v>
      </c>
      <c r="E251" s="62" t="s">
        <v>279</v>
      </c>
      <c r="F251" s="72" t="n">
        <v>214.5</v>
      </c>
    </row>
    <row r="252" customFormat="false" ht="12.75" hidden="false" customHeight="false" outlineLevel="0" collapsed="false">
      <c r="A252" s="246" t="s">
        <v>333</v>
      </c>
      <c r="B252" s="62" t="s">
        <v>203</v>
      </c>
      <c r="C252" s="62" t="s">
        <v>33</v>
      </c>
      <c r="D252" s="62" t="s">
        <v>136</v>
      </c>
      <c r="E252" s="62"/>
      <c r="F252" s="65" t="n">
        <f aca="false">F253+F255</f>
        <v>2820.2</v>
      </c>
    </row>
    <row r="253" customFormat="false" ht="25.5" hidden="false" customHeight="false" outlineLevel="0" collapsed="false">
      <c r="A253" s="246" t="s">
        <v>334</v>
      </c>
      <c r="B253" s="62" t="s">
        <v>203</v>
      </c>
      <c r="C253" s="62" t="s">
        <v>33</v>
      </c>
      <c r="D253" s="62" t="s">
        <v>335</v>
      </c>
      <c r="E253" s="62"/>
      <c r="F253" s="65" t="n">
        <f aca="false">F254</f>
        <v>2250.4</v>
      </c>
    </row>
    <row r="254" customFormat="false" ht="12.75" hidden="false" customHeight="false" outlineLevel="0" collapsed="false">
      <c r="A254" s="173" t="s">
        <v>61</v>
      </c>
      <c r="B254" s="62" t="s">
        <v>203</v>
      </c>
      <c r="C254" s="62" t="s">
        <v>33</v>
      </c>
      <c r="D254" s="62" t="s">
        <v>335</v>
      </c>
      <c r="E254" s="62" t="s">
        <v>62</v>
      </c>
      <c r="F254" s="65" t="n">
        <v>2250.4</v>
      </c>
      <c r="G254" s="0" t="n">
        <v>2250.4</v>
      </c>
    </row>
    <row r="255" customFormat="false" ht="25.5" hidden="false" customHeight="false" outlineLevel="0" collapsed="false">
      <c r="A255" s="246" t="s">
        <v>336</v>
      </c>
      <c r="B255" s="62" t="s">
        <v>203</v>
      </c>
      <c r="C255" s="62" t="s">
        <v>33</v>
      </c>
      <c r="D255" s="62" t="s">
        <v>337</v>
      </c>
      <c r="E255" s="62"/>
      <c r="F255" s="65" t="n">
        <f aca="false">F256</f>
        <v>569.8</v>
      </c>
    </row>
    <row r="256" customFormat="false" ht="12.75" hidden="false" customHeight="false" outlineLevel="0" collapsed="false">
      <c r="A256" s="173" t="s">
        <v>61</v>
      </c>
      <c r="B256" s="62" t="s">
        <v>203</v>
      </c>
      <c r="C256" s="62" t="s">
        <v>33</v>
      </c>
      <c r="D256" s="62" t="s">
        <v>337</v>
      </c>
      <c r="E256" s="62" t="s">
        <v>62</v>
      </c>
      <c r="F256" s="65" t="n">
        <v>569.8</v>
      </c>
      <c r="G256" s="0" t="n">
        <v>569.8</v>
      </c>
    </row>
    <row r="257" customFormat="false" ht="13.5" hidden="false" customHeight="false" outlineLevel="0" collapsed="false">
      <c r="A257" s="262" t="s">
        <v>209</v>
      </c>
      <c r="B257" s="77" t="s">
        <v>203</v>
      </c>
      <c r="C257" s="77" t="s">
        <v>88</v>
      </c>
      <c r="D257" s="77"/>
      <c r="E257" s="77"/>
      <c r="F257" s="95" t="n">
        <f aca="false">F258+F285+F299+F275+F304+F296+G274+F281+F302+F283</f>
        <v>166092.78526</v>
      </c>
    </row>
    <row r="258" customFormat="false" ht="25.5" hidden="false" customHeight="false" outlineLevel="0" collapsed="false">
      <c r="A258" s="246" t="s">
        <v>338</v>
      </c>
      <c r="B258" s="62" t="s">
        <v>203</v>
      </c>
      <c r="C258" s="62" t="s">
        <v>88</v>
      </c>
      <c r="D258" s="62" t="s">
        <v>339</v>
      </c>
      <c r="E258" s="62"/>
      <c r="F258" s="65" t="n">
        <f aca="false">F270+F259</f>
        <v>132474.1001</v>
      </c>
    </row>
    <row r="259" customFormat="false" ht="89.25" hidden="false" customHeight="false" outlineLevel="0" collapsed="false">
      <c r="A259" s="276" t="s">
        <v>340</v>
      </c>
      <c r="B259" s="62" t="s">
        <v>203</v>
      </c>
      <c r="C259" s="62" t="s">
        <v>88</v>
      </c>
      <c r="D259" s="62" t="s">
        <v>341</v>
      </c>
      <c r="E259" s="62"/>
      <c r="F259" s="65" t="n">
        <f aca="false">F260+F264+F268+F262+F266</f>
        <v>91938.4191</v>
      </c>
    </row>
    <row r="260" customFormat="false" ht="25.5" hidden="false" customHeight="false" outlineLevel="0" collapsed="false">
      <c r="A260" s="276" t="s">
        <v>342</v>
      </c>
      <c r="B260" s="62" t="s">
        <v>203</v>
      </c>
      <c r="C260" s="62" t="s">
        <v>88</v>
      </c>
      <c r="D260" s="62" t="s">
        <v>343</v>
      </c>
      <c r="E260" s="62"/>
      <c r="F260" s="65" t="n">
        <f aca="false">F261</f>
        <v>77369.91897</v>
      </c>
    </row>
    <row r="261" customFormat="false" ht="38.25" hidden="false" customHeight="false" outlineLevel="0" collapsed="false">
      <c r="A261" s="173" t="s">
        <v>308</v>
      </c>
      <c r="B261" s="62" t="s">
        <v>203</v>
      </c>
      <c r="C261" s="62" t="s">
        <v>88</v>
      </c>
      <c r="D261" s="62" t="s">
        <v>343</v>
      </c>
      <c r="E261" s="62" t="s">
        <v>309</v>
      </c>
      <c r="F261" s="65" t="n">
        <f aca="false">72952.1+47.01897+4370.8</f>
        <v>77369.91897</v>
      </c>
    </row>
    <row r="262" customFormat="false" ht="25.5" hidden="false" customHeight="false" outlineLevel="0" collapsed="false">
      <c r="A262" s="276" t="s">
        <v>344</v>
      </c>
      <c r="B262" s="62" t="s">
        <v>203</v>
      </c>
      <c r="C262" s="62" t="s">
        <v>88</v>
      </c>
      <c r="D262" s="62" t="s">
        <v>345</v>
      </c>
      <c r="E262" s="62"/>
      <c r="F262" s="65" t="n">
        <f aca="false">F263</f>
        <v>12564.94241</v>
      </c>
    </row>
    <row r="263" customFormat="false" ht="38.25" hidden="false" customHeight="false" outlineLevel="0" collapsed="false">
      <c r="A263" s="173" t="s">
        <v>308</v>
      </c>
      <c r="B263" s="62" t="s">
        <v>203</v>
      </c>
      <c r="C263" s="62" t="s">
        <v>88</v>
      </c>
      <c r="D263" s="62" t="s">
        <v>345</v>
      </c>
      <c r="E263" s="62" t="s">
        <v>309</v>
      </c>
      <c r="F263" s="65" t="n">
        <f aca="false">15087.3+37.64241-2560</f>
        <v>12564.94241</v>
      </c>
    </row>
    <row r="264" customFormat="false" ht="38.25" hidden="false" customHeight="false" outlineLevel="0" collapsed="false">
      <c r="A264" s="246" t="s">
        <v>346</v>
      </c>
      <c r="B264" s="62" t="s">
        <v>347</v>
      </c>
      <c r="C264" s="62" t="s">
        <v>88</v>
      </c>
      <c r="D264" s="62" t="s">
        <v>348</v>
      </c>
      <c r="E264" s="62"/>
      <c r="F264" s="65" t="n">
        <f aca="false">F265</f>
        <v>647.5842</v>
      </c>
    </row>
    <row r="265" customFormat="false" ht="38.25" hidden="false" customHeight="false" outlineLevel="0" collapsed="false">
      <c r="A265" s="173" t="s">
        <v>308</v>
      </c>
      <c r="B265" s="62" t="s">
        <v>347</v>
      </c>
      <c r="C265" s="62" t="s">
        <v>88</v>
      </c>
      <c r="D265" s="62" t="s">
        <v>348</v>
      </c>
      <c r="E265" s="62" t="s">
        <v>309</v>
      </c>
      <c r="F265" s="65" t="n">
        <f aca="false">749.6-159.6+200.5842-143</f>
        <v>647.5842</v>
      </c>
    </row>
    <row r="266" customFormat="false" ht="25.5" hidden="false" customHeight="false" outlineLevel="0" collapsed="false">
      <c r="A266" s="173" t="s">
        <v>349</v>
      </c>
      <c r="B266" s="62" t="s">
        <v>203</v>
      </c>
      <c r="C266" s="62" t="s">
        <v>88</v>
      </c>
      <c r="D266" s="62" t="s">
        <v>350</v>
      </c>
      <c r="E266" s="62"/>
      <c r="F266" s="65" t="n">
        <f aca="false">F267</f>
        <v>470.57352</v>
      </c>
    </row>
    <row r="267" customFormat="false" ht="38.25" hidden="false" customHeight="false" outlineLevel="0" collapsed="false">
      <c r="A267" s="173" t="s">
        <v>308</v>
      </c>
      <c r="B267" s="62" t="s">
        <v>203</v>
      </c>
      <c r="C267" s="62" t="s">
        <v>88</v>
      </c>
      <c r="D267" s="62" t="s">
        <v>350</v>
      </c>
      <c r="E267" s="62" t="s">
        <v>309</v>
      </c>
      <c r="F267" s="65" t="n">
        <f aca="false">170.57352+300</f>
        <v>470.57352</v>
      </c>
    </row>
    <row r="268" customFormat="false" ht="25.5" hidden="false" customHeight="false" outlineLevel="0" collapsed="false">
      <c r="A268" s="246" t="s">
        <v>351</v>
      </c>
      <c r="B268" s="62" t="s">
        <v>203</v>
      </c>
      <c r="C268" s="62" t="s">
        <v>88</v>
      </c>
      <c r="D268" s="62" t="s">
        <v>352</v>
      </c>
      <c r="E268" s="62"/>
      <c r="F268" s="65" t="n">
        <f aca="false">F269</f>
        <v>885.4</v>
      </c>
    </row>
    <row r="269" customFormat="false" ht="12.75" hidden="false" customHeight="false" outlineLevel="0" collapsed="false">
      <c r="A269" s="247" t="s">
        <v>278</v>
      </c>
      <c r="B269" s="62" t="s">
        <v>203</v>
      </c>
      <c r="C269" s="62" t="s">
        <v>88</v>
      </c>
      <c r="D269" s="62" t="s">
        <v>352</v>
      </c>
      <c r="E269" s="62" t="s">
        <v>279</v>
      </c>
      <c r="F269" s="65" t="n">
        <v>885.4</v>
      </c>
    </row>
    <row r="270" customFormat="false" ht="12.75" hidden="false" customHeight="false" outlineLevel="0" collapsed="false">
      <c r="A270" s="246" t="s">
        <v>299</v>
      </c>
      <c r="B270" s="62" t="s">
        <v>203</v>
      </c>
      <c r="C270" s="62" t="s">
        <v>88</v>
      </c>
      <c r="D270" s="62" t="s">
        <v>339</v>
      </c>
      <c r="E270" s="62"/>
      <c r="F270" s="162" t="n">
        <f aca="false">F272</f>
        <v>40535.681</v>
      </c>
    </row>
    <row r="271" customFormat="false" ht="25.5" hidden="false" customHeight="false" outlineLevel="0" collapsed="false">
      <c r="A271" s="312" t="s">
        <v>338</v>
      </c>
      <c r="B271" s="62" t="s">
        <v>203</v>
      </c>
      <c r="C271" s="62" t="s">
        <v>88</v>
      </c>
      <c r="D271" s="62" t="s">
        <v>353</v>
      </c>
      <c r="E271" s="62"/>
      <c r="F271" s="162" t="n">
        <f aca="false">F272</f>
        <v>40535.681</v>
      </c>
    </row>
    <row r="272" customFormat="false" ht="12.75" hidden="false" customHeight="false" outlineLevel="0" collapsed="false">
      <c r="A272" s="312" t="s">
        <v>301</v>
      </c>
      <c r="B272" s="62" t="s">
        <v>203</v>
      </c>
      <c r="C272" s="62" t="s">
        <v>88</v>
      </c>
      <c r="D272" s="62" t="s">
        <v>353</v>
      </c>
      <c r="E272" s="62" t="s">
        <v>305</v>
      </c>
      <c r="F272" s="65" t="n">
        <f aca="false">F273+F274</f>
        <v>40535.681</v>
      </c>
    </row>
    <row r="273" customFormat="false" ht="38.25" hidden="false" customHeight="false" outlineLevel="0" collapsed="false">
      <c r="A273" s="173" t="s">
        <v>308</v>
      </c>
      <c r="B273" s="62" t="s">
        <v>203</v>
      </c>
      <c r="C273" s="62" t="s">
        <v>88</v>
      </c>
      <c r="D273" s="62" t="s">
        <v>353</v>
      </c>
      <c r="E273" s="62" t="s">
        <v>309</v>
      </c>
      <c r="F273" s="65" t="n">
        <f aca="false">25510+2822</f>
        <v>28332</v>
      </c>
    </row>
    <row r="274" customFormat="false" ht="12.75" hidden="false" customHeight="false" outlineLevel="0" collapsed="false">
      <c r="A274" s="247" t="s">
        <v>278</v>
      </c>
      <c r="B274" s="62" t="s">
        <v>203</v>
      </c>
      <c r="C274" s="62" t="s">
        <v>88</v>
      </c>
      <c r="D274" s="62" t="s">
        <v>353</v>
      </c>
      <c r="E274" s="62" t="s">
        <v>279</v>
      </c>
      <c r="F274" s="65" t="n">
        <f aca="false">5357.8+4269.5+710.892+515.967+1349.622-0.1</f>
        <v>12203.681</v>
      </c>
    </row>
    <row r="275" customFormat="false" ht="12.75" hidden="false" customHeight="false" outlineLevel="0" collapsed="false">
      <c r="A275" s="313" t="s">
        <v>354</v>
      </c>
      <c r="B275" s="62" t="s">
        <v>203</v>
      </c>
      <c r="C275" s="62" t="s">
        <v>88</v>
      </c>
      <c r="D275" s="62" t="s">
        <v>355</v>
      </c>
      <c r="E275" s="62"/>
      <c r="F275" s="72" t="n">
        <f aca="false">F276</f>
        <v>4255.4</v>
      </c>
    </row>
    <row r="276" customFormat="false" ht="12.75" hidden="false" customHeight="false" outlineLevel="0" collapsed="false">
      <c r="A276" s="246" t="s">
        <v>299</v>
      </c>
      <c r="B276" s="62" t="s">
        <v>203</v>
      </c>
      <c r="C276" s="62" t="s">
        <v>88</v>
      </c>
      <c r="D276" s="62" t="s">
        <v>355</v>
      </c>
      <c r="E276" s="62"/>
      <c r="F276" s="72" t="n">
        <f aca="false">F277</f>
        <v>4255.4</v>
      </c>
    </row>
    <row r="277" customFormat="false" ht="12.75" hidden="false" customHeight="false" outlineLevel="0" collapsed="false">
      <c r="A277" s="246" t="s">
        <v>354</v>
      </c>
      <c r="B277" s="62" t="s">
        <v>203</v>
      </c>
      <c r="C277" s="62" t="s">
        <v>88</v>
      </c>
      <c r="D277" s="62" t="s">
        <v>356</v>
      </c>
      <c r="E277" s="62"/>
      <c r="F277" s="72" t="n">
        <f aca="false">F279+F280</f>
        <v>4255.4</v>
      </c>
    </row>
    <row r="278" customFormat="false" ht="12.75" hidden="false" customHeight="false" outlineLevel="0" collapsed="false">
      <c r="A278" s="246" t="s">
        <v>301</v>
      </c>
      <c r="B278" s="62" t="s">
        <v>203</v>
      </c>
      <c r="C278" s="62" t="s">
        <v>88</v>
      </c>
      <c r="D278" s="62" t="s">
        <v>356</v>
      </c>
      <c r="E278" s="62" t="s">
        <v>305</v>
      </c>
      <c r="F278" s="72" t="n">
        <v>4214.7</v>
      </c>
    </row>
    <row r="279" customFormat="false" ht="38.25" hidden="false" customHeight="false" outlineLevel="0" collapsed="false">
      <c r="A279" s="173" t="s">
        <v>308</v>
      </c>
      <c r="B279" s="62" t="s">
        <v>203</v>
      </c>
      <c r="C279" s="62" t="s">
        <v>88</v>
      </c>
      <c r="D279" s="62" t="s">
        <v>356</v>
      </c>
      <c r="E279" s="62" t="s">
        <v>309</v>
      </c>
      <c r="F279" s="72" t="n">
        <v>4214.7</v>
      </c>
    </row>
    <row r="280" customFormat="false" ht="12.75" hidden="false" customHeight="false" outlineLevel="0" collapsed="false">
      <c r="A280" s="247" t="s">
        <v>278</v>
      </c>
      <c r="B280" s="62" t="s">
        <v>203</v>
      </c>
      <c r="C280" s="62" t="s">
        <v>88</v>
      </c>
      <c r="D280" s="62" t="s">
        <v>356</v>
      </c>
      <c r="E280" s="62" t="s">
        <v>279</v>
      </c>
      <c r="F280" s="72" t="n">
        <v>40.7</v>
      </c>
    </row>
    <row r="281" customFormat="false" ht="12.75" hidden="false" customHeight="false" outlineLevel="0" collapsed="false">
      <c r="A281" s="173" t="s">
        <v>359</v>
      </c>
      <c r="B281" s="62" t="s">
        <v>203</v>
      </c>
      <c r="C281" s="62" t="s">
        <v>88</v>
      </c>
      <c r="D281" s="62" t="s">
        <v>360</v>
      </c>
      <c r="E281" s="62"/>
      <c r="F281" s="72" t="n">
        <f aca="false">F282</f>
        <v>7310.8</v>
      </c>
    </row>
    <row r="282" customFormat="false" ht="12.75" hidden="false" customHeight="false" outlineLevel="0" collapsed="false">
      <c r="A282" s="247" t="s">
        <v>278</v>
      </c>
      <c r="B282" s="62" t="s">
        <v>203</v>
      </c>
      <c r="C282" s="62" t="s">
        <v>88</v>
      </c>
      <c r="D282" s="62" t="s">
        <v>360</v>
      </c>
      <c r="E282" s="62" t="s">
        <v>279</v>
      </c>
      <c r="F282" s="72" t="n">
        <f aca="false">3982.22+3328.58</f>
        <v>7310.8</v>
      </c>
    </row>
    <row r="283" customFormat="false" ht="76.5" hidden="false" customHeight="false" outlineLevel="0" collapsed="false">
      <c r="A283" s="173" t="s">
        <v>361</v>
      </c>
      <c r="B283" s="62" t="s">
        <v>203</v>
      </c>
      <c r="C283" s="62" t="s">
        <v>88</v>
      </c>
      <c r="D283" s="62" t="s">
        <v>362</v>
      </c>
      <c r="E283" s="62"/>
      <c r="F283" s="72" t="n">
        <f aca="false">F284</f>
        <v>391.3</v>
      </c>
    </row>
    <row r="284" customFormat="false" ht="12.75" hidden="false" customHeight="false" outlineLevel="0" collapsed="false">
      <c r="A284" s="247" t="s">
        <v>278</v>
      </c>
      <c r="B284" s="62" t="s">
        <v>203</v>
      </c>
      <c r="C284" s="62" t="s">
        <v>88</v>
      </c>
      <c r="D284" s="62" t="s">
        <v>362</v>
      </c>
      <c r="E284" s="62" t="s">
        <v>279</v>
      </c>
      <c r="F284" s="72" t="n">
        <v>391.3</v>
      </c>
    </row>
    <row r="285" customFormat="false" ht="12.75" hidden="false" customHeight="false" outlineLevel="0" collapsed="false">
      <c r="A285" s="246" t="s">
        <v>274</v>
      </c>
      <c r="B285" s="62" t="s">
        <v>203</v>
      </c>
      <c r="C285" s="62" t="s">
        <v>88</v>
      </c>
      <c r="D285" s="62" t="s">
        <v>320</v>
      </c>
      <c r="E285" s="62"/>
      <c r="F285" s="65" t="n">
        <f aca="false">F286+F288+F291+F294</f>
        <v>9146.98516</v>
      </c>
    </row>
    <row r="286" customFormat="false" ht="38.25" hidden="false" customHeight="false" outlineLevel="0" collapsed="false">
      <c r="A286" s="276" t="s">
        <v>276</v>
      </c>
      <c r="B286" s="62" t="s">
        <v>203</v>
      </c>
      <c r="C286" s="62" t="s">
        <v>88</v>
      </c>
      <c r="D286" s="62" t="s">
        <v>277</v>
      </c>
      <c r="E286" s="62"/>
      <c r="F286" s="65" t="n">
        <f aca="false">F287</f>
        <v>7085.88516</v>
      </c>
    </row>
    <row r="287" customFormat="false" ht="12.75" hidden="false" customHeight="false" outlineLevel="0" collapsed="false">
      <c r="A287" s="247" t="s">
        <v>278</v>
      </c>
      <c r="B287" s="62" t="s">
        <v>203</v>
      </c>
      <c r="C287" s="62" t="s">
        <v>88</v>
      </c>
      <c r="D287" s="62" t="s">
        <v>277</v>
      </c>
      <c r="E287" s="62" t="s">
        <v>279</v>
      </c>
      <c r="F287" s="65" t="n">
        <f aca="false">6815+70.88516+200</f>
        <v>7085.88516</v>
      </c>
    </row>
    <row r="288" customFormat="false" ht="38.25" hidden="false" customHeight="false" outlineLevel="0" collapsed="false">
      <c r="A288" s="246" t="s">
        <v>321</v>
      </c>
      <c r="B288" s="62" t="s">
        <v>203</v>
      </c>
      <c r="C288" s="62" t="s">
        <v>88</v>
      </c>
      <c r="D288" s="62" t="s">
        <v>322</v>
      </c>
      <c r="E288" s="62"/>
      <c r="F288" s="65" t="n">
        <f aca="false">F289</f>
        <v>1923.3</v>
      </c>
    </row>
    <row r="289" customFormat="false" ht="25.5" hidden="false" customHeight="false" outlineLevel="0" collapsed="false">
      <c r="A289" s="276" t="s">
        <v>363</v>
      </c>
      <c r="B289" s="62" t="s">
        <v>203</v>
      </c>
      <c r="C289" s="62" t="s">
        <v>88</v>
      </c>
      <c r="D289" s="62" t="s">
        <v>364</v>
      </c>
      <c r="E289" s="62"/>
      <c r="F289" s="65" t="n">
        <f aca="false">F290</f>
        <v>1923.3</v>
      </c>
    </row>
    <row r="290" customFormat="false" ht="38.25" hidden="false" customHeight="false" outlineLevel="0" collapsed="false">
      <c r="A290" s="173" t="s">
        <v>308</v>
      </c>
      <c r="B290" s="62" t="s">
        <v>203</v>
      </c>
      <c r="C290" s="62" t="s">
        <v>88</v>
      </c>
      <c r="D290" s="62" t="s">
        <v>364</v>
      </c>
      <c r="E290" s="62" t="s">
        <v>309</v>
      </c>
      <c r="F290" s="65" t="n">
        <f aca="false">2127.9-204.6</f>
        <v>1923.3</v>
      </c>
    </row>
    <row r="291" customFormat="false" ht="51" hidden="false" customHeight="false" outlineLevel="0" collapsed="false">
      <c r="A291" s="246" t="s">
        <v>325</v>
      </c>
      <c r="B291" s="62" t="s">
        <v>203</v>
      </c>
      <c r="C291" s="62" t="s">
        <v>88</v>
      </c>
      <c r="D291" s="62" t="s">
        <v>326</v>
      </c>
      <c r="E291" s="62"/>
      <c r="F291" s="65" t="n">
        <f aca="false">F292</f>
        <v>57.8</v>
      </c>
    </row>
    <row r="292" customFormat="false" ht="38.25" hidden="false" customHeight="false" outlineLevel="0" collapsed="false">
      <c r="A292" s="246" t="s">
        <v>327</v>
      </c>
      <c r="B292" s="62" t="s">
        <v>203</v>
      </c>
      <c r="C292" s="62" t="s">
        <v>88</v>
      </c>
      <c r="D292" s="62" t="s">
        <v>328</v>
      </c>
      <c r="E292" s="62"/>
      <c r="F292" s="65" t="n">
        <f aca="false">F293</f>
        <v>57.8</v>
      </c>
    </row>
    <row r="293" customFormat="false" ht="12.75" hidden="false" customHeight="false" outlineLevel="0" collapsed="false">
      <c r="A293" s="246" t="s">
        <v>278</v>
      </c>
      <c r="B293" s="62" t="s">
        <v>203</v>
      </c>
      <c r="C293" s="62" t="s">
        <v>88</v>
      </c>
      <c r="D293" s="62" t="s">
        <v>328</v>
      </c>
      <c r="E293" s="62" t="s">
        <v>279</v>
      </c>
      <c r="F293" s="65" t="n">
        <f aca="false">55.2+2.6</f>
        <v>57.8</v>
      </c>
    </row>
    <row r="294" customFormat="false" ht="38.25" hidden="false" customHeight="false" outlineLevel="0" collapsed="false">
      <c r="A294" s="246" t="s">
        <v>210</v>
      </c>
      <c r="B294" s="62" t="s">
        <v>203</v>
      </c>
      <c r="C294" s="62" t="s">
        <v>88</v>
      </c>
      <c r="D294" s="62" t="s">
        <v>211</v>
      </c>
      <c r="E294" s="62"/>
      <c r="F294" s="65" t="n">
        <f aca="false">F295</f>
        <v>80</v>
      </c>
    </row>
    <row r="295" customFormat="false" ht="25.5" hidden="false" customHeight="false" outlineLevel="0" collapsed="false">
      <c r="A295" s="246" t="s">
        <v>365</v>
      </c>
      <c r="B295" s="62" t="s">
        <v>203</v>
      </c>
      <c r="C295" s="62" t="s">
        <v>88</v>
      </c>
      <c r="D295" s="62" t="s">
        <v>211</v>
      </c>
      <c r="E295" s="62" t="s">
        <v>213</v>
      </c>
      <c r="F295" s="65" t="n">
        <v>80</v>
      </c>
    </row>
    <row r="296" customFormat="false" ht="12.75" hidden="false" customHeight="false" outlineLevel="0" collapsed="false">
      <c r="A296" s="247" t="s">
        <v>366</v>
      </c>
      <c r="B296" s="62" t="s">
        <v>203</v>
      </c>
      <c r="C296" s="62" t="s">
        <v>88</v>
      </c>
      <c r="D296" s="62" t="s">
        <v>367</v>
      </c>
      <c r="E296" s="62"/>
      <c r="F296" s="65" t="n">
        <f aca="false">F297</f>
        <v>2565</v>
      </c>
    </row>
    <row r="297" customFormat="false" ht="25.5" hidden="false" customHeight="false" outlineLevel="0" collapsed="false">
      <c r="A297" s="246" t="s">
        <v>368</v>
      </c>
      <c r="B297" s="62" t="s">
        <v>203</v>
      </c>
      <c r="C297" s="62" t="s">
        <v>88</v>
      </c>
      <c r="D297" s="62" t="s">
        <v>369</v>
      </c>
      <c r="E297" s="62"/>
      <c r="F297" s="65" t="n">
        <f aca="false">F298</f>
        <v>2565</v>
      </c>
    </row>
    <row r="298" customFormat="false" ht="38.25" hidden="false" customHeight="false" outlineLevel="0" collapsed="false">
      <c r="A298" s="173" t="s">
        <v>308</v>
      </c>
      <c r="B298" s="62" t="s">
        <v>203</v>
      </c>
      <c r="C298" s="62" t="s">
        <v>88</v>
      </c>
      <c r="D298" s="62" t="s">
        <v>369</v>
      </c>
      <c r="E298" s="62" t="s">
        <v>309</v>
      </c>
      <c r="F298" s="65" t="n">
        <v>2565</v>
      </c>
    </row>
    <row r="299" customFormat="false" ht="25.5" hidden="false" customHeight="false" outlineLevel="0" collapsed="false">
      <c r="A299" s="246" t="s">
        <v>370</v>
      </c>
      <c r="B299" s="62" t="s">
        <v>203</v>
      </c>
      <c r="C299" s="62" t="s">
        <v>88</v>
      </c>
      <c r="D299" s="62" t="s">
        <v>330</v>
      </c>
      <c r="E299" s="62"/>
      <c r="F299" s="65" t="n">
        <f aca="false">F300</f>
        <v>1327.5</v>
      </c>
    </row>
    <row r="300" customFormat="false" ht="12.75" hidden="false" customHeight="false" outlineLevel="0" collapsed="false">
      <c r="A300" s="246" t="s">
        <v>371</v>
      </c>
      <c r="B300" s="62" t="s">
        <v>203</v>
      </c>
      <c r="C300" s="62" t="s">
        <v>88</v>
      </c>
      <c r="D300" s="62" t="s">
        <v>372</v>
      </c>
      <c r="E300" s="62"/>
      <c r="F300" s="65" t="n">
        <f aca="false">F301</f>
        <v>1327.5</v>
      </c>
    </row>
    <row r="301" customFormat="false" ht="38.25" hidden="false" customHeight="false" outlineLevel="0" collapsed="false">
      <c r="A301" s="173" t="s">
        <v>308</v>
      </c>
      <c r="B301" s="62" t="s">
        <v>203</v>
      </c>
      <c r="C301" s="62" t="s">
        <v>88</v>
      </c>
      <c r="D301" s="62" t="s">
        <v>372</v>
      </c>
      <c r="E301" s="62" t="s">
        <v>309</v>
      </c>
      <c r="F301" s="65" t="n">
        <f aca="false">1148.9+178.6</f>
        <v>1327.5</v>
      </c>
    </row>
    <row r="302" customFormat="false" ht="12.75" hidden="false" customHeight="false" outlineLevel="0" collapsed="false">
      <c r="A302" s="173" t="s">
        <v>373</v>
      </c>
      <c r="B302" s="62" t="s">
        <v>203</v>
      </c>
      <c r="C302" s="62" t="s">
        <v>88</v>
      </c>
      <c r="D302" s="62" t="s">
        <v>374</v>
      </c>
      <c r="E302" s="62"/>
      <c r="F302" s="65" t="n">
        <f aca="false">F303</f>
        <v>1249.2</v>
      </c>
    </row>
    <row r="303" customFormat="false" ht="38.25" hidden="false" customHeight="false" outlineLevel="0" collapsed="false">
      <c r="A303" s="173" t="s">
        <v>308</v>
      </c>
      <c r="B303" s="62" t="s">
        <v>203</v>
      </c>
      <c r="C303" s="62" t="s">
        <v>88</v>
      </c>
      <c r="D303" s="62" t="s">
        <v>374</v>
      </c>
      <c r="E303" s="62" t="s">
        <v>309</v>
      </c>
      <c r="F303" s="65" t="n">
        <v>1249.2</v>
      </c>
    </row>
    <row r="304" customFormat="false" ht="12.75" hidden="false" customHeight="false" outlineLevel="0" collapsed="false">
      <c r="A304" s="246" t="s">
        <v>199</v>
      </c>
      <c r="B304" s="62" t="s">
        <v>203</v>
      </c>
      <c r="C304" s="62" t="s">
        <v>88</v>
      </c>
      <c r="D304" s="62" t="s">
        <v>80</v>
      </c>
      <c r="E304" s="62"/>
      <c r="F304" s="65" t="n">
        <f aca="false">F315+F322+F305+F307+F309+F313+F311+F331</f>
        <v>7372.5</v>
      </c>
    </row>
    <row r="305" customFormat="false" ht="38.25" hidden="false" customHeight="false" outlineLevel="0" collapsed="false">
      <c r="A305" s="310" t="s">
        <v>116</v>
      </c>
      <c r="B305" s="62" t="s">
        <v>203</v>
      </c>
      <c r="C305" s="62" t="s">
        <v>88</v>
      </c>
      <c r="D305" s="62" t="s">
        <v>117</v>
      </c>
      <c r="E305" s="62"/>
      <c r="F305" s="65" t="n">
        <f aca="false">F306</f>
        <v>7</v>
      </c>
    </row>
    <row r="306" customFormat="false" ht="12.75" hidden="false" customHeight="false" outlineLevel="0" collapsed="false">
      <c r="A306" s="246" t="s">
        <v>61</v>
      </c>
      <c r="B306" s="62" t="s">
        <v>203</v>
      </c>
      <c r="C306" s="62" t="s">
        <v>88</v>
      </c>
      <c r="D306" s="62" t="s">
        <v>117</v>
      </c>
      <c r="E306" s="62" t="s">
        <v>62</v>
      </c>
      <c r="F306" s="65" t="n">
        <v>7</v>
      </c>
      <c r="G306" s="0" t="n">
        <v>7</v>
      </c>
    </row>
    <row r="307" customFormat="false" ht="25.5" hidden="false" customHeight="false" outlineLevel="0" collapsed="false">
      <c r="A307" s="310" t="s">
        <v>118</v>
      </c>
      <c r="B307" s="62" t="s">
        <v>203</v>
      </c>
      <c r="C307" s="62" t="s">
        <v>88</v>
      </c>
      <c r="D307" s="62" t="s">
        <v>119</v>
      </c>
      <c r="E307" s="62"/>
      <c r="F307" s="65" t="n">
        <f aca="false">F308</f>
        <v>53.8</v>
      </c>
    </row>
    <row r="308" customFormat="false" ht="12.75" hidden="false" customHeight="false" outlineLevel="0" collapsed="false">
      <c r="A308" s="246" t="s">
        <v>61</v>
      </c>
      <c r="B308" s="62" t="s">
        <v>203</v>
      </c>
      <c r="C308" s="62" t="s">
        <v>88</v>
      </c>
      <c r="D308" s="62" t="s">
        <v>119</v>
      </c>
      <c r="E308" s="62" t="s">
        <v>62</v>
      </c>
      <c r="F308" s="65" t="n">
        <v>53.8</v>
      </c>
      <c r="G308" s="0" t="n">
        <v>53.8</v>
      </c>
    </row>
    <row r="309" customFormat="false" ht="38.25" hidden="false" customHeight="false" outlineLevel="0" collapsed="false">
      <c r="A309" s="246" t="s">
        <v>120</v>
      </c>
      <c r="B309" s="62" t="s">
        <v>203</v>
      </c>
      <c r="C309" s="62" t="s">
        <v>88</v>
      </c>
      <c r="D309" s="62" t="s">
        <v>121</v>
      </c>
      <c r="E309" s="62"/>
      <c r="F309" s="65" t="n">
        <f aca="false">F310</f>
        <v>200</v>
      </c>
    </row>
    <row r="310" customFormat="false" ht="12.75" hidden="false" customHeight="false" outlineLevel="0" collapsed="false">
      <c r="A310" s="246" t="s">
        <v>61</v>
      </c>
      <c r="B310" s="62" t="s">
        <v>203</v>
      </c>
      <c r="C310" s="62" t="s">
        <v>88</v>
      </c>
      <c r="D310" s="62" t="s">
        <v>121</v>
      </c>
      <c r="E310" s="62" t="s">
        <v>62</v>
      </c>
      <c r="F310" s="65" t="n">
        <v>200</v>
      </c>
      <c r="G310" s="0" t="n">
        <v>200</v>
      </c>
    </row>
    <row r="311" customFormat="false" ht="12.75" hidden="false" customHeight="false" outlineLevel="0" collapsed="false">
      <c r="B311" s="62"/>
      <c r="C311" s="62"/>
      <c r="D311" s="62" t="s">
        <v>131</v>
      </c>
      <c r="E311" s="62"/>
      <c r="F311" s="65" t="n">
        <f aca="false">F312</f>
        <v>105.3</v>
      </c>
    </row>
    <row r="312" customFormat="false" ht="12.75" hidden="false" customHeight="false" outlineLevel="0" collapsed="false">
      <c r="A312" s="173" t="s">
        <v>61</v>
      </c>
      <c r="B312" s="62"/>
      <c r="C312" s="62"/>
      <c r="D312" s="62" t="s">
        <v>131</v>
      </c>
      <c r="E312" s="62" t="s">
        <v>62</v>
      </c>
      <c r="F312" s="65" t="n">
        <v>105.3</v>
      </c>
      <c r="G312" s="0" t="n">
        <v>105.3</v>
      </c>
    </row>
    <row r="313" customFormat="false" ht="25.5" hidden="false" customHeight="false" outlineLevel="0" collapsed="false">
      <c r="A313" s="246" t="s">
        <v>132</v>
      </c>
      <c r="B313" s="62" t="s">
        <v>203</v>
      </c>
      <c r="C313" s="62" t="s">
        <v>88</v>
      </c>
      <c r="D313" s="62" t="s">
        <v>133</v>
      </c>
      <c r="E313" s="62"/>
      <c r="F313" s="65" t="n">
        <f aca="false">F314</f>
        <v>0</v>
      </c>
    </row>
    <row r="314" customFormat="false" ht="12.75" hidden="false" customHeight="false" outlineLevel="0" collapsed="false">
      <c r="A314" s="246" t="s">
        <v>61</v>
      </c>
      <c r="B314" s="62" t="s">
        <v>203</v>
      </c>
      <c r="C314" s="62" t="s">
        <v>88</v>
      </c>
      <c r="D314" s="62" t="s">
        <v>133</v>
      </c>
      <c r="E314" s="62" t="s">
        <v>62</v>
      </c>
      <c r="F314" s="65" t="n">
        <f aca="false">6-6</f>
        <v>0</v>
      </c>
      <c r="G314" s="0" t="n">
        <v>6</v>
      </c>
    </row>
    <row r="315" customFormat="false" ht="12.75" hidden="false" customHeight="false" outlineLevel="0" collapsed="false">
      <c r="A315" s="246" t="s">
        <v>333</v>
      </c>
      <c r="B315" s="62" t="s">
        <v>203</v>
      </c>
      <c r="C315" s="62" t="s">
        <v>88</v>
      </c>
      <c r="D315" s="62" t="s">
        <v>136</v>
      </c>
      <c r="E315" s="62"/>
      <c r="F315" s="65" t="n">
        <f aca="false">F316+F318+F320</f>
        <v>5534.8</v>
      </c>
    </row>
    <row r="316" customFormat="false" ht="25.5" hidden="false" customHeight="false" outlineLevel="0" collapsed="false">
      <c r="A316" s="246" t="s">
        <v>377</v>
      </c>
      <c r="B316" s="62" t="s">
        <v>203</v>
      </c>
      <c r="C316" s="62" t="s">
        <v>88</v>
      </c>
      <c r="D316" s="62" t="s">
        <v>378</v>
      </c>
      <c r="E316" s="62"/>
      <c r="F316" s="65" t="n">
        <f aca="false">F317</f>
        <v>3797.5</v>
      </c>
    </row>
    <row r="317" customFormat="false" ht="12.75" hidden="false" customHeight="false" outlineLevel="0" collapsed="false">
      <c r="A317" s="173" t="s">
        <v>61</v>
      </c>
      <c r="B317" s="62" t="s">
        <v>203</v>
      </c>
      <c r="C317" s="62" t="s">
        <v>88</v>
      </c>
      <c r="D317" s="62" t="s">
        <v>378</v>
      </c>
      <c r="E317" s="62" t="s">
        <v>62</v>
      </c>
      <c r="F317" s="65" t="n">
        <v>3797.5</v>
      </c>
      <c r="G317" s="0" t="n">
        <v>3797.5</v>
      </c>
    </row>
    <row r="318" customFormat="false" ht="12.75" hidden="false" customHeight="false" outlineLevel="0" collapsed="false">
      <c r="A318" s="246" t="s">
        <v>379</v>
      </c>
      <c r="B318" s="62" t="s">
        <v>203</v>
      </c>
      <c r="C318" s="62" t="s">
        <v>88</v>
      </c>
      <c r="D318" s="62" t="s">
        <v>380</v>
      </c>
      <c r="E318" s="62"/>
      <c r="F318" s="65" t="n">
        <f aca="false">F319</f>
        <v>350</v>
      </c>
    </row>
    <row r="319" customFormat="false" ht="12.75" hidden="false" customHeight="false" outlineLevel="0" collapsed="false">
      <c r="A319" s="173" t="s">
        <v>61</v>
      </c>
      <c r="B319" s="62" t="s">
        <v>203</v>
      </c>
      <c r="C319" s="62" t="s">
        <v>88</v>
      </c>
      <c r="D319" s="62" t="s">
        <v>380</v>
      </c>
      <c r="E319" s="62" t="s">
        <v>62</v>
      </c>
      <c r="F319" s="65" t="n">
        <f aca="false">150+200</f>
        <v>350</v>
      </c>
      <c r="G319" s="0" t="n">
        <v>350</v>
      </c>
    </row>
    <row r="320" customFormat="false" ht="25.5" hidden="false" customHeight="false" outlineLevel="0" collapsed="false">
      <c r="A320" s="246" t="s">
        <v>336</v>
      </c>
      <c r="B320" s="62" t="s">
        <v>203</v>
      </c>
      <c r="C320" s="62" t="s">
        <v>88</v>
      </c>
      <c r="D320" s="62" t="s">
        <v>337</v>
      </c>
      <c r="E320" s="62"/>
      <c r="F320" s="65" t="n">
        <f aca="false">F321</f>
        <v>1387.3</v>
      </c>
    </row>
    <row r="321" customFormat="false" ht="12.75" hidden="false" customHeight="false" outlineLevel="0" collapsed="false">
      <c r="A321" s="173" t="s">
        <v>61</v>
      </c>
      <c r="B321" s="62" t="s">
        <v>203</v>
      </c>
      <c r="C321" s="62" t="s">
        <v>88</v>
      </c>
      <c r="D321" s="62" t="s">
        <v>337</v>
      </c>
      <c r="E321" s="62" t="s">
        <v>62</v>
      </c>
      <c r="F321" s="65" t="n">
        <f aca="false">1187.3+200</f>
        <v>1387.3</v>
      </c>
      <c r="G321" s="0" t="n">
        <v>1387.3</v>
      </c>
    </row>
    <row r="322" customFormat="false" ht="12.75" hidden="false" customHeight="false" outlineLevel="0" collapsed="false">
      <c r="A322" s="246" t="s">
        <v>139</v>
      </c>
      <c r="B322" s="62" t="s">
        <v>203</v>
      </c>
      <c r="C322" s="62" t="s">
        <v>88</v>
      </c>
      <c r="D322" s="62" t="s">
        <v>140</v>
      </c>
      <c r="E322" s="62"/>
      <c r="F322" s="93" t="n">
        <f aca="false">F323+F325</f>
        <v>1441.6</v>
      </c>
    </row>
    <row r="323" customFormat="false" ht="12.75" hidden="false" customHeight="false" outlineLevel="0" collapsed="false">
      <c r="A323" s="246" t="s">
        <v>381</v>
      </c>
      <c r="B323" s="62" t="s">
        <v>203</v>
      </c>
      <c r="C323" s="62" t="s">
        <v>88</v>
      </c>
      <c r="D323" s="62" t="s">
        <v>382</v>
      </c>
      <c r="E323" s="62"/>
      <c r="F323" s="93" t="n">
        <f aca="false">F324</f>
        <v>23</v>
      </c>
    </row>
    <row r="324" customFormat="false" ht="12.75" hidden="false" customHeight="false" outlineLevel="0" collapsed="false">
      <c r="A324" s="173" t="s">
        <v>61</v>
      </c>
      <c r="B324" s="62" t="s">
        <v>203</v>
      </c>
      <c r="C324" s="62" t="s">
        <v>88</v>
      </c>
      <c r="D324" s="62" t="s">
        <v>382</v>
      </c>
      <c r="E324" s="62" t="s">
        <v>62</v>
      </c>
      <c r="F324" s="93" t="n">
        <v>23</v>
      </c>
      <c r="G324" s="0" t="n">
        <v>23</v>
      </c>
    </row>
    <row r="325" customFormat="false" ht="12.75" hidden="false" customHeight="false" outlineLevel="0" collapsed="false">
      <c r="A325" s="246" t="s">
        <v>141</v>
      </c>
      <c r="B325" s="62" t="s">
        <v>203</v>
      </c>
      <c r="C325" s="62" t="s">
        <v>88</v>
      </c>
      <c r="D325" s="62" t="s">
        <v>142</v>
      </c>
      <c r="E325" s="62"/>
      <c r="F325" s="93" t="n">
        <f aca="false">F326</f>
        <v>1418.6</v>
      </c>
    </row>
    <row r="326" customFormat="false" ht="12.75" hidden="false" customHeight="false" outlineLevel="0" collapsed="false">
      <c r="A326" s="173" t="s">
        <v>61</v>
      </c>
      <c r="B326" s="62" t="s">
        <v>203</v>
      </c>
      <c r="C326" s="62" t="s">
        <v>88</v>
      </c>
      <c r="D326" s="62" t="s">
        <v>142</v>
      </c>
      <c r="E326" s="62" t="s">
        <v>62</v>
      </c>
      <c r="F326" s="93" t="n">
        <v>1418.6</v>
      </c>
      <c r="G326" s="0" t="n">
        <v>1418.6</v>
      </c>
    </row>
    <row r="327" customFormat="false" ht="13.5" hidden="true" customHeight="false" outlineLevel="0" collapsed="false">
      <c r="A327" s="262" t="s">
        <v>202</v>
      </c>
      <c r="B327" s="77" t="s">
        <v>203</v>
      </c>
      <c r="C327" s="77" t="s">
        <v>203</v>
      </c>
      <c r="D327" s="77"/>
      <c r="E327" s="77"/>
      <c r="F327" s="120" t="n">
        <f aca="false">F328</f>
        <v>0</v>
      </c>
    </row>
    <row r="328" customFormat="false" ht="12.75" hidden="true" customHeight="false" outlineLevel="0" collapsed="false">
      <c r="A328" s="246" t="s">
        <v>204</v>
      </c>
      <c r="B328" s="62" t="s">
        <v>203</v>
      </c>
      <c r="C328" s="62" t="s">
        <v>203</v>
      </c>
      <c r="D328" s="62" t="s">
        <v>205</v>
      </c>
      <c r="E328" s="62"/>
      <c r="F328" s="65" t="n">
        <f aca="false">F329</f>
        <v>0</v>
      </c>
    </row>
    <row r="329" customFormat="false" ht="12.75" hidden="true" customHeight="false" outlineLevel="0" collapsed="false">
      <c r="A329" s="246" t="s">
        <v>206</v>
      </c>
      <c r="B329" s="62" t="s">
        <v>203</v>
      </c>
      <c r="C329" s="62" t="s">
        <v>203</v>
      </c>
      <c r="D329" s="62" t="s">
        <v>207</v>
      </c>
      <c r="E329" s="62"/>
      <c r="F329" s="65" t="n">
        <f aca="false">F330</f>
        <v>0</v>
      </c>
    </row>
    <row r="330" customFormat="false" ht="12.75" hidden="true" customHeight="false" outlineLevel="0" collapsed="false">
      <c r="A330" s="246" t="s">
        <v>61</v>
      </c>
      <c r="B330" s="62" t="s">
        <v>203</v>
      </c>
      <c r="C330" s="62" t="s">
        <v>203</v>
      </c>
      <c r="D330" s="62" t="s">
        <v>207</v>
      </c>
      <c r="E330" s="62" t="s">
        <v>62</v>
      </c>
      <c r="F330" s="65"/>
    </row>
    <row r="331" customFormat="false" ht="12.75" hidden="false" customHeight="false" outlineLevel="0" collapsed="false">
      <c r="B331" s="62" t="s">
        <v>203</v>
      </c>
      <c r="C331" s="62" t="s">
        <v>88</v>
      </c>
      <c r="D331" s="62" t="s">
        <v>191</v>
      </c>
      <c r="E331" s="62"/>
      <c r="F331" s="65" t="n">
        <f aca="false">F332</f>
        <v>30</v>
      </c>
    </row>
    <row r="332" customFormat="false" ht="12.75" hidden="false" customHeight="false" outlineLevel="0" collapsed="false">
      <c r="A332" s="173" t="s">
        <v>61</v>
      </c>
      <c r="B332" s="62" t="s">
        <v>203</v>
      </c>
      <c r="C332" s="62" t="s">
        <v>88</v>
      </c>
      <c r="D332" s="62" t="s">
        <v>191</v>
      </c>
      <c r="E332" s="62" t="s">
        <v>62</v>
      </c>
      <c r="F332" s="65" t="n">
        <v>30</v>
      </c>
      <c r="G332" s="0" t="n">
        <v>30</v>
      </c>
    </row>
    <row r="333" customFormat="false" ht="13.5" hidden="false" customHeight="false" outlineLevel="0" collapsed="false">
      <c r="A333" s="262" t="s">
        <v>383</v>
      </c>
      <c r="B333" s="77" t="s">
        <v>203</v>
      </c>
      <c r="C333" s="77" t="s">
        <v>161</v>
      </c>
      <c r="D333" s="77"/>
      <c r="E333" s="77"/>
      <c r="F333" s="79" t="n">
        <f aca="false">F337+F344</f>
        <v>3735.9</v>
      </c>
    </row>
    <row r="334" customFormat="false" ht="51" hidden="false" customHeight="false" outlineLevel="0" collapsed="false">
      <c r="A334" s="246" t="s">
        <v>384</v>
      </c>
      <c r="B334" s="62" t="s">
        <v>203</v>
      </c>
      <c r="C334" s="62" t="s">
        <v>161</v>
      </c>
      <c r="D334" s="62" t="s">
        <v>385</v>
      </c>
      <c r="E334" s="62"/>
      <c r="F334" s="72" t="n">
        <f aca="false">F335</f>
        <v>0</v>
      </c>
    </row>
    <row r="335" customFormat="false" ht="12.75" hidden="false" customHeight="false" outlineLevel="0" collapsed="false">
      <c r="A335" s="246" t="s">
        <v>299</v>
      </c>
      <c r="B335" s="62" t="s">
        <v>203</v>
      </c>
      <c r="C335" s="62" t="s">
        <v>161</v>
      </c>
      <c r="D335" s="62" t="s">
        <v>386</v>
      </c>
      <c r="E335" s="62"/>
      <c r="F335" s="72" t="n">
        <f aca="false">F336</f>
        <v>0</v>
      </c>
    </row>
    <row r="336" customFormat="false" ht="12.75" hidden="false" customHeight="false" outlineLevel="0" collapsed="false">
      <c r="A336" s="246" t="s">
        <v>301</v>
      </c>
      <c r="B336" s="62" t="s">
        <v>203</v>
      </c>
      <c r="C336" s="62" t="s">
        <v>161</v>
      </c>
      <c r="D336" s="62" t="s">
        <v>386</v>
      </c>
      <c r="E336" s="62" t="s">
        <v>302</v>
      </c>
      <c r="F336" s="72" t="n">
        <v>0</v>
      </c>
    </row>
    <row r="337" customFormat="false" ht="51" hidden="false" customHeight="false" outlineLevel="0" collapsed="false">
      <c r="A337" s="246" t="s">
        <v>387</v>
      </c>
      <c r="B337" s="62" t="s">
        <v>203</v>
      </c>
      <c r="C337" s="62" t="s">
        <v>161</v>
      </c>
      <c r="D337" s="62" t="s">
        <v>388</v>
      </c>
      <c r="E337" s="62"/>
      <c r="F337" s="72" t="n">
        <f aca="false">F338+F341</f>
        <v>3322.3</v>
      </c>
    </row>
    <row r="338" customFormat="false" ht="38.25" hidden="false" customHeight="false" outlineLevel="0" collapsed="false">
      <c r="A338" s="173" t="s">
        <v>65</v>
      </c>
      <c r="B338" s="62" t="s">
        <v>203</v>
      </c>
      <c r="C338" s="62" t="s">
        <v>161</v>
      </c>
      <c r="D338" s="62" t="s">
        <v>388</v>
      </c>
      <c r="E338" s="62" t="s">
        <v>48</v>
      </c>
      <c r="F338" s="72" t="n">
        <f aca="false">F339+F340</f>
        <v>2517.4</v>
      </c>
    </row>
    <row r="339" customFormat="false" ht="12.75" hidden="false" customHeight="false" outlineLevel="0" collapsed="false">
      <c r="A339" s="279" t="s">
        <v>264</v>
      </c>
      <c r="B339" s="62" t="s">
        <v>203</v>
      </c>
      <c r="C339" s="62" t="s">
        <v>161</v>
      </c>
      <c r="D339" s="62" t="s">
        <v>388</v>
      </c>
      <c r="E339" s="62" t="s">
        <v>265</v>
      </c>
      <c r="F339" s="72" t="n">
        <v>1935.8</v>
      </c>
    </row>
    <row r="340" customFormat="false" ht="12.75" hidden="false" customHeight="false" outlineLevel="0" collapsed="false">
      <c r="A340" s="8" t="s">
        <v>51</v>
      </c>
      <c r="B340" s="62" t="s">
        <v>203</v>
      </c>
      <c r="C340" s="62" t="s">
        <v>161</v>
      </c>
      <c r="D340" s="62" t="s">
        <v>388</v>
      </c>
      <c r="E340" s="62" t="s">
        <v>266</v>
      </c>
      <c r="F340" s="72" t="n">
        <v>581.6</v>
      </c>
    </row>
    <row r="341" customFormat="false" ht="12.75" hidden="false" customHeight="false" outlineLevel="0" collapsed="false">
      <c r="A341" s="173" t="s">
        <v>55</v>
      </c>
      <c r="B341" s="62" t="s">
        <v>203</v>
      </c>
      <c r="C341" s="62" t="s">
        <v>161</v>
      </c>
      <c r="D341" s="62" t="s">
        <v>388</v>
      </c>
      <c r="E341" s="62" t="s">
        <v>56</v>
      </c>
      <c r="F341" s="72" t="n">
        <f aca="false">F342</f>
        <v>804.9</v>
      </c>
    </row>
    <row r="342" customFormat="false" ht="12.75" hidden="false" customHeight="false" outlineLevel="0" collapsed="false">
      <c r="A342" s="173" t="s">
        <v>57</v>
      </c>
      <c r="B342" s="62" t="s">
        <v>203</v>
      </c>
      <c r="C342" s="62" t="s">
        <v>161</v>
      </c>
      <c r="D342" s="62" t="s">
        <v>388</v>
      </c>
      <c r="E342" s="62" t="s">
        <v>58</v>
      </c>
      <c r="F342" s="72" t="n">
        <f aca="false">F343</f>
        <v>804.9</v>
      </c>
    </row>
    <row r="343" customFormat="false" ht="12.75" hidden="false" customHeight="false" outlineLevel="0" collapsed="false">
      <c r="A343" s="173" t="s">
        <v>61</v>
      </c>
      <c r="B343" s="62" t="s">
        <v>203</v>
      </c>
      <c r="C343" s="62" t="s">
        <v>161</v>
      </c>
      <c r="D343" s="62" t="s">
        <v>388</v>
      </c>
      <c r="E343" s="62" t="s">
        <v>62</v>
      </c>
      <c r="F343" s="72" t="n">
        <v>804.9</v>
      </c>
    </row>
    <row r="344" customFormat="false" ht="12.75" hidden="false" customHeight="false" outlineLevel="0" collapsed="false">
      <c r="A344" s="246" t="s">
        <v>199</v>
      </c>
      <c r="B344" s="62" t="s">
        <v>203</v>
      </c>
      <c r="C344" s="62" t="s">
        <v>161</v>
      </c>
      <c r="D344" s="62" t="s">
        <v>80</v>
      </c>
      <c r="E344" s="62"/>
      <c r="F344" s="65" t="n">
        <f aca="false">F345+F347+F349+F354</f>
        <v>413.6</v>
      </c>
    </row>
    <row r="345" customFormat="false" ht="38.25" hidden="false" customHeight="false" outlineLevel="0" collapsed="false">
      <c r="A345" s="246" t="s">
        <v>375</v>
      </c>
      <c r="B345" s="62" t="s">
        <v>203</v>
      </c>
      <c r="C345" s="62" t="s">
        <v>161</v>
      </c>
      <c r="D345" s="62" t="s">
        <v>123</v>
      </c>
      <c r="E345" s="62"/>
      <c r="F345" s="65" t="n">
        <f aca="false">F346</f>
        <v>33.6</v>
      </c>
    </row>
    <row r="346" customFormat="false" ht="12.75" hidden="false" customHeight="false" outlineLevel="0" collapsed="false">
      <c r="A346" s="173" t="s">
        <v>61</v>
      </c>
      <c r="B346" s="62" t="s">
        <v>203</v>
      </c>
      <c r="C346" s="62" t="s">
        <v>161</v>
      </c>
      <c r="D346" s="62" t="s">
        <v>123</v>
      </c>
      <c r="E346" s="62" t="s">
        <v>62</v>
      </c>
      <c r="F346" s="65" t="n">
        <f aca="false">18.6+15</f>
        <v>33.6</v>
      </c>
    </row>
    <row r="347" customFormat="false" ht="25.5" hidden="false" customHeight="false" outlineLevel="0" collapsed="false">
      <c r="A347" s="246" t="s">
        <v>132</v>
      </c>
      <c r="B347" s="62" t="s">
        <v>203</v>
      </c>
      <c r="C347" s="62" t="s">
        <v>161</v>
      </c>
      <c r="D347" s="62" t="s">
        <v>133</v>
      </c>
      <c r="E347" s="62"/>
      <c r="F347" s="65" t="n">
        <f aca="false">F348</f>
        <v>60.9</v>
      </c>
    </row>
    <row r="348" customFormat="false" ht="12.75" hidden="false" customHeight="false" outlineLevel="0" collapsed="false">
      <c r="A348" s="246" t="s">
        <v>61</v>
      </c>
      <c r="B348" s="62" t="s">
        <v>203</v>
      </c>
      <c r="C348" s="62" t="s">
        <v>161</v>
      </c>
      <c r="D348" s="62" t="s">
        <v>133</v>
      </c>
      <c r="E348" s="62" t="s">
        <v>62</v>
      </c>
      <c r="F348" s="65" t="n">
        <v>60.9</v>
      </c>
      <c r="G348" s="144"/>
      <c r="H348" s="0" t="n">
        <v>60.9</v>
      </c>
    </row>
    <row r="349" customFormat="false" ht="12.75" hidden="false" customHeight="false" outlineLevel="0" collapsed="false">
      <c r="A349" s="246" t="s">
        <v>333</v>
      </c>
      <c r="B349" s="62" t="s">
        <v>203</v>
      </c>
      <c r="C349" s="62" t="s">
        <v>161</v>
      </c>
      <c r="D349" s="62" t="s">
        <v>136</v>
      </c>
      <c r="E349" s="62"/>
      <c r="F349" s="72" t="n">
        <f aca="false">F350+F352</f>
        <v>270.1</v>
      </c>
    </row>
    <row r="350" customFormat="false" ht="25.5" hidden="false" customHeight="false" outlineLevel="0" collapsed="false">
      <c r="A350" s="246" t="s">
        <v>334</v>
      </c>
      <c r="B350" s="62" t="s">
        <v>203</v>
      </c>
      <c r="C350" s="62" t="s">
        <v>161</v>
      </c>
      <c r="D350" s="62" t="s">
        <v>335</v>
      </c>
      <c r="E350" s="62"/>
      <c r="F350" s="72" t="n">
        <f aca="false">F351</f>
        <v>10</v>
      </c>
    </row>
    <row r="351" customFormat="false" ht="12.75" hidden="false" customHeight="false" outlineLevel="0" collapsed="false">
      <c r="A351" s="173" t="s">
        <v>61</v>
      </c>
      <c r="B351" s="62" t="s">
        <v>203</v>
      </c>
      <c r="C351" s="62" t="s">
        <v>161</v>
      </c>
      <c r="D351" s="62" t="s">
        <v>335</v>
      </c>
      <c r="E351" s="62" t="s">
        <v>62</v>
      </c>
      <c r="F351" s="72" t="n">
        <v>10</v>
      </c>
      <c r="G351" s="0" t="n">
        <v>10</v>
      </c>
    </row>
    <row r="352" customFormat="false" ht="25.5" hidden="false" customHeight="false" outlineLevel="0" collapsed="false">
      <c r="A352" s="246" t="s">
        <v>377</v>
      </c>
      <c r="B352" s="62" t="s">
        <v>203</v>
      </c>
      <c r="C352" s="62" t="s">
        <v>161</v>
      </c>
      <c r="D352" s="62" t="s">
        <v>378</v>
      </c>
      <c r="E352" s="62"/>
      <c r="F352" s="72" t="n">
        <f aca="false">F353</f>
        <v>260.1</v>
      </c>
    </row>
    <row r="353" customFormat="false" ht="12.75" hidden="false" customHeight="false" outlineLevel="0" collapsed="false">
      <c r="A353" s="173" t="s">
        <v>61</v>
      </c>
      <c r="B353" s="62" t="s">
        <v>203</v>
      </c>
      <c r="C353" s="62" t="s">
        <v>161</v>
      </c>
      <c r="D353" s="62" t="s">
        <v>378</v>
      </c>
      <c r="E353" s="62" t="s">
        <v>62</v>
      </c>
      <c r="F353" s="72" t="n">
        <v>260.1</v>
      </c>
      <c r="G353" s="0" t="n">
        <v>260.1</v>
      </c>
    </row>
    <row r="354" customFormat="false" ht="12.75" hidden="false" customHeight="false" outlineLevel="0" collapsed="false">
      <c r="A354" s="246" t="s">
        <v>389</v>
      </c>
      <c r="B354" s="62" t="s">
        <v>203</v>
      </c>
      <c r="C354" s="62" t="s">
        <v>161</v>
      </c>
      <c r="D354" s="62" t="s">
        <v>140</v>
      </c>
      <c r="E354" s="62"/>
      <c r="F354" s="65" t="n">
        <f aca="false">F355</f>
        <v>49</v>
      </c>
    </row>
    <row r="355" customFormat="false" ht="12.75" hidden="false" customHeight="false" outlineLevel="0" collapsed="false">
      <c r="A355" s="246" t="s">
        <v>390</v>
      </c>
      <c r="B355" s="62" t="s">
        <v>203</v>
      </c>
      <c r="C355" s="62" t="s">
        <v>161</v>
      </c>
      <c r="D355" s="62" t="s">
        <v>382</v>
      </c>
      <c r="E355" s="62"/>
      <c r="F355" s="65" t="n">
        <f aca="false">F356</f>
        <v>49</v>
      </c>
    </row>
    <row r="356" customFormat="false" ht="12.75" hidden="false" customHeight="false" outlineLevel="0" collapsed="false">
      <c r="A356" s="173" t="s">
        <v>61</v>
      </c>
      <c r="B356" s="62" t="s">
        <v>203</v>
      </c>
      <c r="C356" s="62" t="s">
        <v>161</v>
      </c>
      <c r="D356" s="62" t="s">
        <v>382</v>
      </c>
      <c r="E356" s="62" t="s">
        <v>62</v>
      </c>
      <c r="F356" s="65" t="n">
        <v>49</v>
      </c>
      <c r="G356" s="0" t="n">
        <v>49</v>
      </c>
    </row>
    <row r="357" customFormat="false" ht="28.5" hidden="false" customHeight="false" outlineLevel="0" collapsed="false">
      <c r="A357" s="260" t="s">
        <v>391</v>
      </c>
      <c r="B357" s="52" t="s">
        <v>392</v>
      </c>
      <c r="C357" s="52" t="s">
        <v>34</v>
      </c>
      <c r="D357" s="52"/>
      <c r="E357" s="52"/>
      <c r="F357" s="55" t="n">
        <f aca="false">F358</f>
        <v>29456.9</v>
      </c>
    </row>
    <row r="358" customFormat="false" ht="13.5" hidden="false" customHeight="false" outlineLevel="0" collapsed="false">
      <c r="A358" s="262" t="s">
        <v>393</v>
      </c>
      <c r="B358" s="77" t="s">
        <v>392</v>
      </c>
      <c r="C358" s="77" t="s">
        <v>33</v>
      </c>
      <c r="D358" s="77"/>
      <c r="E358" s="77"/>
      <c r="F358" s="79" t="n">
        <f aca="false">F368+F376+F359+F381</f>
        <v>29456.9</v>
      </c>
    </row>
    <row r="359" customFormat="false" ht="25.5" hidden="false" customHeight="false" outlineLevel="0" collapsed="false">
      <c r="A359" s="246" t="s">
        <v>394</v>
      </c>
      <c r="B359" s="62" t="s">
        <v>392</v>
      </c>
      <c r="C359" s="62" t="s">
        <v>33</v>
      </c>
      <c r="D359" s="62" t="s">
        <v>395</v>
      </c>
      <c r="E359" s="62"/>
      <c r="F359" s="72" t="n">
        <f aca="false">F362+F366</f>
        <v>20697.3</v>
      </c>
    </row>
    <row r="360" customFormat="false" ht="12.75" hidden="false" customHeight="false" outlineLevel="0" collapsed="false">
      <c r="A360" s="246" t="s">
        <v>299</v>
      </c>
      <c r="B360" s="62" t="s">
        <v>392</v>
      </c>
      <c r="C360" s="62" t="s">
        <v>33</v>
      </c>
      <c r="D360" s="62" t="s">
        <v>396</v>
      </c>
      <c r="E360" s="62"/>
      <c r="F360" s="72" t="n">
        <f aca="false">F361</f>
        <v>0</v>
      </c>
    </row>
    <row r="361" customFormat="false" ht="12.75" hidden="false" customHeight="false" outlineLevel="0" collapsed="false">
      <c r="A361" s="246" t="s">
        <v>301</v>
      </c>
      <c r="B361" s="62" t="s">
        <v>392</v>
      </c>
      <c r="C361" s="62" t="s">
        <v>33</v>
      </c>
      <c r="D361" s="62" t="s">
        <v>396</v>
      </c>
      <c r="E361" s="62" t="s">
        <v>302</v>
      </c>
      <c r="F361" s="72" t="n">
        <v>0</v>
      </c>
    </row>
    <row r="362" customFormat="false" ht="25.5" hidden="false" customHeight="false" outlineLevel="0" collapsed="false">
      <c r="A362" s="246" t="s">
        <v>397</v>
      </c>
      <c r="B362" s="62" t="s">
        <v>392</v>
      </c>
      <c r="C362" s="62" t="s">
        <v>33</v>
      </c>
      <c r="D362" s="62" t="s">
        <v>398</v>
      </c>
      <c r="E362" s="62"/>
      <c r="F362" s="72" t="n">
        <f aca="false">F364+F365</f>
        <v>20617.1</v>
      </c>
    </row>
    <row r="363" customFormat="false" ht="25.5" hidden="false" customHeight="false" outlineLevel="0" collapsed="false">
      <c r="A363" s="307" t="s">
        <v>304</v>
      </c>
      <c r="B363" s="62" t="s">
        <v>392</v>
      </c>
      <c r="C363" s="62" t="s">
        <v>33</v>
      </c>
      <c r="D363" s="62" t="s">
        <v>398</v>
      </c>
      <c r="E363" s="62" t="s">
        <v>305</v>
      </c>
      <c r="F363" s="72" t="n">
        <f aca="false">3380.3+40.7</f>
        <v>3421</v>
      </c>
    </row>
    <row r="364" customFormat="false" ht="38.25" hidden="false" customHeight="false" outlineLevel="0" collapsed="false">
      <c r="A364" s="173" t="s">
        <v>308</v>
      </c>
      <c r="B364" s="62" t="s">
        <v>392</v>
      </c>
      <c r="C364" s="62" t="s">
        <v>33</v>
      </c>
      <c r="D364" s="62" t="s">
        <v>398</v>
      </c>
      <c r="E364" s="62" t="s">
        <v>309</v>
      </c>
      <c r="F364" s="72" t="n">
        <f aca="false">3421-272.2+216.2+16815</f>
        <v>20180</v>
      </c>
    </row>
    <row r="365" customFormat="false" ht="12.75" hidden="false" customHeight="false" outlineLevel="0" collapsed="false">
      <c r="A365" s="246" t="s">
        <v>278</v>
      </c>
      <c r="B365" s="62" t="s">
        <v>392</v>
      </c>
      <c r="C365" s="62" t="s">
        <v>33</v>
      </c>
      <c r="D365" s="62" t="s">
        <v>398</v>
      </c>
      <c r="E365" s="62" t="s">
        <v>279</v>
      </c>
      <c r="F365" s="72" t="n">
        <f aca="false">272.2+94.9+70</f>
        <v>437.1</v>
      </c>
    </row>
    <row r="366" customFormat="false" ht="38.25" hidden="false" customHeight="false" outlineLevel="0" collapsed="false">
      <c r="A366" s="246" t="s">
        <v>401</v>
      </c>
      <c r="B366" s="62" t="s">
        <v>392</v>
      </c>
      <c r="C366" s="62" t="s">
        <v>33</v>
      </c>
      <c r="D366" s="62" t="s">
        <v>402</v>
      </c>
      <c r="E366" s="62"/>
      <c r="F366" s="72" t="n">
        <f aca="false">F367</f>
        <v>80.2</v>
      </c>
    </row>
    <row r="367" customFormat="false" ht="12.75" hidden="false" customHeight="false" outlineLevel="0" collapsed="false">
      <c r="A367" s="246" t="s">
        <v>278</v>
      </c>
      <c r="B367" s="62" t="s">
        <v>392</v>
      </c>
      <c r="C367" s="62" t="s">
        <v>33</v>
      </c>
      <c r="D367" s="62" t="s">
        <v>402</v>
      </c>
      <c r="E367" s="62" t="s">
        <v>279</v>
      </c>
      <c r="F367" s="72" t="n">
        <v>80.2</v>
      </c>
    </row>
    <row r="368" customFormat="false" ht="12.75" hidden="false" customHeight="false" outlineLevel="0" collapsed="false">
      <c r="A368" s="246" t="s">
        <v>403</v>
      </c>
      <c r="B368" s="62" t="s">
        <v>392</v>
      </c>
      <c r="C368" s="62" t="s">
        <v>33</v>
      </c>
      <c r="D368" s="62" t="s">
        <v>404</v>
      </c>
      <c r="E368" s="62"/>
      <c r="F368" s="72" t="n">
        <f aca="false">F371+F374</f>
        <v>8041.8</v>
      </c>
    </row>
    <row r="369" customFormat="false" ht="12.75" hidden="false" customHeight="false" outlineLevel="0" collapsed="false">
      <c r="A369" s="246" t="s">
        <v>299</v>
      </c>
      <c r="B369" s="62" t="s">
        <v>392</v>
      </c>
      <c r="C369" s="62" t="s">
        <v>33</v>
      </c>
      <c r="D369" s="62" t="s">
        <v>405</v>
      </c>
      <c r="E369" s="62"/>
      <c r="F369" s="72" t="n">
        <f aca="false">F370</f>
        <v>0</v>
      </c>
    </row>
    <row r="370" customFormat="false" ht="12.75" hidden="false" customHeight="false" outlineLevel="0" collapsed="false">
      <c r="A370" s="246" t="s">
        <v>301</v>
      </c>
      <c r="B370" s="62" t="s">
        <v>392</v>
      </c>
      <c r="C370" s="62" t="s">
        <v>33</v>
      </c>
      <c r="D370" s="62" t="s">
        <v>405</v>
      </c>
      <c r="E370" s="62" t="s">
        <v>302</v>
      </c>
      <c r="F370" s="72" t="n">
        <v>0</v>
      </c>
    </row>
    <row r="371" customFormat="false" ht="12.75" hidden="false" customHeight="false" outlineLevel="0" collapsed="false">
      <c r="A371" s="173" t="s">
        <v>403</v>
      </c>
      <c r="B371" s="62" t="s">
        <v>392</v>
      </c>
      <c r="C371" s="62" t="s">
        <v>33</v>
      </c>
      <c r="D371" s="62" t="s">
        <v>406</v>
      </c>
      <c r="E371" s="62"/>
      <c r="F371" s="72" t="n">
        <f aca="false">F373</f>
        <v>7944.4</v>
      </c>
    </row>
    <row r="372" customFormat="false" ht="25.5" hidden="false" customHeight="false" outlineLevel="0" collapsed="false">
      <c r="A372" s="173" t="s">
        <v>304</v>
      </c>
      <c r="B372" s="62" t="s">
        <v>392</v>
      </c>
      <c r="C372" s="62" t="s">
        <v>33</v>
      </c>
      <c r="D372" s="62" t="s">
        <v>406</v>
      </c>
      <c r="E372" s="62" t="s">
        <v>305</v>
      </c>
      <c r="F372" s="72" t="n">
        <v>7657.4</v>
      </c>
    </row>
    <row r="373" customFormat="false" ht="38.25" hidden="false" customHeight="false" outlineLevel="0" collapsed="false">
      <c r="A373" s="173" t="s">
        <v>308</v>
      </c>
      <c r="B373" s="62" t="s">
        <v>392</v>
      </c>
      <c r="C373" s="62" t="s">
        <v>33</v>
      </c>
      <c r="D373" s="62" t="s">
        <v>406</v>
      </c>
      <c r="E373" s="62" t="s">
        <v>309</v>
      </c>
      <c r="F373" s="72" t="n">
        <f aca="false">7657.4+9+278</f>
        <v>7944.4</v>
      </c>
    </row>
    <row r="374" customFormat="false" ht="25.5" hidden="false" customHeight="false" outlineLevel="0" collapsed="false">
      <c r="A374" s="246" t="s">
        <v>407</v>
      </c>
      <c r="B374" s="62" t="s">
        <v>392</v>
      </c>
      <c r="C374" s="62" t="s">
        <v>33</v>
      </c>
      <c r="D374" s="62" t="s">
        <v>406</v>
      </c>
      <c r="E374" s="62"/>
      <c r="F374" s="72" t="n">
        <f aca="false">F375</f>
        <v>97.4</v>
      </c>
    </row>
    <row r="375" customFormat="false" ht="12.75" hidden="false" customHeight="false" outlineLevel="0" collapsed="false">
      <c r="A375" s="246" t="s">
        <v>278</v>
      </c>
      <c r="B375" s="62" t="s">
        <v>392</v>
      </c>
      <c r="C375" s="62" t="s">
        <v>33</v>
      </c>
      <c r="D375" s="62" t="s">
        <v>406</v>
      </c>
      <c r="E375" s="62" t="s">
        <v>279</v>
      </c>
      <c r="F375" s="72" t="n">
        <v>97.4</v>
      </c>
    </row>
    <row r="376" customFormat="false" ht="12.75" hidden="false" customHeight="false" outlineLevel="0" collapsed="false">
      <c r="A376" s="246" t="s">
        <v>274</v>
      </c>
      <c r="B376" s="62" t="s">
        <v>392</v>
      </c>
      <c r="C376" s="62" t="s">
        <v>33</v>
      </c>
      <c r="D376" s="62" t="s">
        <v>320</v>
      </c>
      <c r="E376" s="62"/>
      <c r="F376" s="72" t="n">
        <f aca="false">F377</f>
        <v>561.7</v>
      </c>
    </row>
    <row r="377" customFormat="false" ht="51" hidden="false" customHeight="false" outlineLevel="0" collapsed="false">
      <c r="A377" s="246" t="s">
        <v>325</v>
      </c>
      <c r="B377" s="62" t="s">
        <v>392</v>
      </c>
      <c r="C377" s="62" t="s">
        <v>33</v>
      </c>
      <c r="D377" s="62" t="s">
        <v>326</v>
      </c>
      <c r="E377" s="62"/>
      <c r="F377" s="72" t="n">
        <f aca="false">F378</f>
        <v>561.7</v>
      </c>
    </row>
    <row r="378" customFormat="false" ht="38.25" hidden="false" customHeight="false" outlineLevel="0" collapsed="false">
      <c r="A378" s="246" t="s">
        <v>327</v>
      </c>
      <c r="B378" s="62" t="s">
        <v>392</v>
      </c>
      <c r="C378" s="62" t="s">
        <v>33</v>
      </c>
      <c r="D378" s="62" t="s">
        <v>328</v>
      </c>
      <c r="E378" s="62"/>
      <c r="F378" s="72" t="n">
        <f aca="false">F379+F380</f>
        <v>561.7</v>
      </c>
    </row>
    <row r="379" customFormat="false" ht="12.75" hidden="false" customHeight="false" outlineLevel="0" collapsed="false">
      <c r="A379" s="246" t="s">
        <v>278</v>
      </c>
      <c r="B379" s="62" t="s">
        <v>392</v>
      </c>
      <c r="C379" s="62" t="s">
        <v>33</v>
      </c>
      <c r="D379" s="62" t="s">
        <v>328</v>
      </c>
      <c r="E379" s="62" t="s">
        <v>279</v>
      </c>
      <c r="F379" s="72" t="n">
        <f aca="false">305.9+255.8-10</f>
        <v>551.7</v>
      </c>
    </row>
    <row r="380" customFormat="false" ht="12.75" hidden="false" customHeight="false" outlineLevel="0" collapsed="false">
      <c r="A380" s="246" t="s">
        <v>282</v>
      </c>
      <c r="B380" s="62" t="s">
        <v>392</v>
      </c>
      <c r="C380" s="62" t="s">
        <v>33</v>
      </c>
      <c r="D380" s="62" t="s">
        <v>328</v>
      </c>
      <c r="E380" s="62" t="s">
        <v>283</v>
      </c>
      <c r="F380" s="72" t="n">
        <v>10</v>
      </c>
    </row>
    <row r="381" customFormat="false" ht="12.75" hidden="false" customHeight="false" outlineLevel="0" collapsed="false">
      <c r="A381" s="246" t="s">
        <v>79</v>
      </c>
      <c r="B381" s="62" t="s">
        <v>392</v>
      </c>
      <c r="C381" s="62" t="s">
        <v>33</v>
      </c>
      <c r="D381" s="62" t="s">
        <v>80</v>
      </c>
      <c r="E381" s="62"/>
      <c r="F381" s="65" t="n">
        <f aca="false">F382+F384+F386+F388</f>
        <v>156.1</v>
      </c>
    </row>
    <row r="382" customFormat="false" ht="38.25" hidden="false" customHeight="false" outlineLevel="0" collapsed="false">
      <c r="A382" s="310" t="s">
        <v>116</v>
      </c>
      <c r="B382" s="62" t="s">
        <v>392</v>
      </c>
      <c r="C382" s="62" t="s">
        <v>33</v>
      </c>
      <c r="D382" s="62" t="s">
        <v>117</v>
      </c>
      <c r="E382" s="62"/>
      <c r="F382" s="65" t="n">
        <f aca="false">F383</f>
        <v>13</v>
      </c>
    </row>
    <row r="383" customFormat="false" ht="12.75" hidden="false" customHeight="false" outlineLevel="0" collapsed="false">
      <c r="A383" s="246" t="s">
        <v>61</v>
      </c>
      <c r="B383" s="62" t="s">
        <v>392</v>
      </c>
      <c r="C383" s="62" t="s">
        <v>33</v>
      </c>
      <c r="D383" s="62" t="s">
        <v>117</v>
      </c>
      <c r="E383" s="62" t="s">
        <v>62</v>
      </c>
      <c r="F383" s="65" t="n">
        <v>13</v>
      </c>
      <c r="G383" s="0" t="n">
        <v>13</v>
      </c>
    </row>
    <row r="384" customFormat="false" ht="25.5" hidden="false" customHeight="false" outlineLevel="0" collapsed="false">
      <c r="A384" s="310" t="s">
        <v>118</v>
      </c>
      <c r="B384" s="62" t="s">
        <v>392</v>
      </c>
      <c r="C384" s="62" t="s">
        <v>33</v>
      </c>
      <c r="D384" s="62" t="s">
        <v>119</v>
      </c>
      <c r="E384" s="62"/>
      <c r="F384" s="65" t="n">
        <f aca="false">F385</f>
        <v>58.1</v>
      </c>
    </row>
    <row r="385" customFormat="false" ht="12.75" hidden="false" customHeight="false" outlineLevel="0" collapsed="false">
      <c r="A385" s="246" t="s">
        <v>61</v>
      </c>
      <c r="B385" s="62" t="s">
        <v>392</v>
      </c>
      <c r="C385" s="62" t="s">
        <v>33</v>
      </c>
      <c r="D385" s="62" t="s">
        <v>119</v>
      </c>
      <c r="E385" s="62" t="s">
        <v>62</v>
      </c>
      <c r="F385" s="65" t="n">
        <v>58.1</v>
      </c>
      <c r="G385" s="0" t="n">
        <v>58.1</v>
      </c>
    </row>
    <row r="386" customFormat="false" ht="25.5" hidden="false" customHeight="false" outlineLevel="0" collapsed="false">
      <c r="A386" s="246" t="s">
        <v>132</v>
      </c>
      <c r="B386" s="62" t="s">
        <v>392</v>
      </c>
      <c r="C386" s="62" t="s">
        <v>33</v>
      </c>
      <c r="D386" s="62" t="s">
        <v>133</v>
      </c>
      <c r="E386" s="62"/>
      <c r="F386" s="65" t="n">
        <f aca="false">F387</f>
        <v>70</v>
      </c>
    </row>
    <row r="387" customFormat="false" ht="12.75" hidden="false" customHeight="false" outlineLevel="0" collapsed="false">
      <c r="A387" s="246" t="s">
        <v>61</v>
      </c>
      <c r="B387" s="62" t="s">
        <v>392</v>
      </c>
      <c r="C387" s="62" t="s">
        <v>33</v>
      </c>
      <c r="D387" s="62" t="s">
        <v>133</v>
      </c>
      <c r="E387" s="62" t="s">
        <v>62</v>
      </c>
      <c r="F387" s="65" t="n">
        <v>70</v>
      </c>
      <c r="G387" s="0" t="n">
        <v>70</v>
      </c>
    </row>
    <row r="388" customFormat="false" ht="12.75" hidden="false" customHeight="false" outlineLevel="0" collapsed="false">
      <c r="A388" s="246" t="s">
        <v>141</v>
      </c>
      <c r="B388" s="62" t="s">
        <v>203</v>
      </c>
      <c r="C388" s="62" t="s">
        <v>88</v>
      </c>
      <c r="D388" s="62" t="s">
        <v>142</v>
      </c>
      <c r="E388" s="62"/>
      <c r="F388" s="65" t="n">
        <f aca="false">F389</f>
        <v>15</v>
      </c>
    </row>
    <row r="389" customFormat="false" ht="12.75" hidden="false" customHeight="false" outlineLevel="0" collapsed="false">
      <c r="A389" s="173" t="s">
        <v>61</v>
      </c>
      <c r="B389" s="62" t="s">
        <v>203</v>
      </c>
      <c r="C389" s="62" t="s">
        <v>88</v>
      </c>
      <c r="D389" s="62" t="s">
        <v>142</v>
      </c>
      <c r="E389" s="62" t="s">
        <v>62</v>
      </c>
      <c r="F389" s="65" t="n">
        <v>15</v>
      </c>
      <c r="G389" s="0" t="n">
        <v>15</v>
      </c>
    </row>
    <row r="390" customFormat="false" ht="14.25" hidden="false" customHeight="false" outlineLevel="0" collapsed="false">
      <c r="A390" s="314" t="s">
        <v>408</v>
      </c>
      <c r="B390" s="52" t="s">
        <v>161</v>
      </c>
      <c r="C390" s="52" t="s">
        <v>34</v>
      </c>
      <c r="D390" s="52"/>
      <c r="E390" s="52"/>
      <c r="F390" s="168" t="n">
        <f aca="false">F391</f>
        <v>769.10147</v>
      </c>
    </row>
    <row r="391" customFormat="false" ht="27" hidden="false" customHeight="false" outlineLevel="0" collapsed="false">
      <c r="A391" s="262" t="s">
        <v>409</v>
      </c>
      <c r="B391" s="77" t="s">
        <v>161</v>
      </c>
      <c r="C391" s="77" t="s">
        <v>33</v>
      </c>
      <c r="D391" s="77"/>
      <c r="E391" s="77"/>
      <c r="F391" s="95" t="n">
        <f aca="false">F392+F396</f>
        <v>769.10147</v>
      </c>
    </row>
    <row r="392" customFormat="false" ht="12.75" hidden="true" customHeight="false" outlineLevel="0" collapsed="false">
      <c r="A392" s="246" t="s">
        <v>274</v>
      </c>
      <c r="B392" s="62" t="s">
        <v>161</v>
      </c>
      <c r="C392" s="62" t="s">
        <v>33</v>
      </c>
      <c r="D392" s="62" t="s">
        <v>275</v>
      </c>
      <c r="E392" s="62"/>
      <c r="F392" s="65" t="n">
        <f aca="false">F393</f>
        <v>0</v>
      </c>
    </row>
    <row r="393" customFormat="false" ht="25.5" hidden="true" customHeight="false" outlineLevel="0" collapsed="false">
      <c r="A393" s="246" t="s">
        <v>410</v>
      </c>
      <c r="B393" s="62" t="s">
        <v>161</v>
      </c>
      <c r="C393" s="62" t="s">
        <v>33</v>
      </c>
      <c r="D393" s="62" t="s">
        <v>411</v>
      </c>
      <c r="E393" s="62"/>
      <c r="F393" s="65" t="n">
        <f aca="false">F394</f>
        <v>0</v>
      </c>
    </row>
    <row r="394" customFormat="false" ht="25.5" hidden="true" customHeight="false" outlineLevel="0" collapsed="false">
      <c r="A394" s="246" t="s">
        <v>412</v>
      </c>
      <c r="B394" s="62" t="s">
        <v>161</v>
      </c>
      <c r="C394" s="62" t="s">
        <v>33</v>
      </c>
      <c r="D394" s="62" t="s">
        <v>413</v>
      </c>
      <c r="E394" s="62"/>
      <c r="F394" s="65" t="n">
        <f aca="false">F395</f>
        <v>0</v>
      </c>
    </row>
    <row r="395" customFormat="false" ht="25.5" hidden="true" customHeight="false" outlineLevel="0" collapsed="false">
      <c r="A395" s="246" t="s">
        <v>414</v>
      </c>
      <c r="B395" s="62" t="s">
        <v>161</v>
      </c>
      <c r="C395" s="62" t="s">
        <v>33</v>
      </c>
      <c r="D395" s="62" t="s">
        <v>415</v>
      </c>
      <c r="E395" s="62" t="s">
        <v>416</v>
      </c>
      <c r="F395" s="65" t="n">
        <v>0</v>
      </c>
    </row>
    <row r="396" customFormat="false" ht="12.75" hidden="false" customHeight="false" outlineLevel="0" collapsed="false">
      <c r="A396" s="246" t="s">
        <v>262</v>
      </c>
      <c r="B396" s="62" t="s">
        <v>161</v>
      </c>
      <c r="C396" s="62" t="s">
        <v>33</v>
      </c>
      <c r="D396" s="62" t="s">
        <v>263</v>
      </c>
      <c r="E396" s="62"/>
      <c r="F396" s="65" t="n">
        <f aca="false">F397+F398</f>
        <v>769.10147</v>
      </c>
    </row>
    <row r="397" customFormat="false" ht="12.75" hidden="false" customHeight="false" outlineLevel="0" collapsed="false">
      <c r="A397" s="173" t="s">
        <v>61</v>
      </c>
      <c r="B397" s="62" t="s">
        <v>161</v>
      </c>
      <c r="C397" s="62" t="s">
        <v>33</v>
      </c>
      <c r="D397" s="62" t="s">
        <v>263</v>
      </c>
      <c r="E397" s="62" t="s">
        <v>62</v>
      </c>
      <c r="F397" s="65" t="n">
        <v>530.22847</v>
      </c>
    </row>
    <row r="398" customFormat="false" ht="25.5" hidden="false" customHeight="false" outlineLevel="0" collapsed="false">
      <c r="A398" s="173" t="s">
        <v>268</v>
      </c>
      <c r="B398" s="62" t="s">
        <v>161</v>
      </c>
      <c r="C398" s="62" t="s">
        <v>33</v>
      </c>
      <c r="D398" s="62" t="s">
        <v>263</v>
      </c>
      <c r="E398" s="62" t="s">
        <v>269</v>
      </c>
      <c r="F398" s="65" t="n">
        <v>238.873</v>
      </c>
    </row>
    <row r="399" customFormat="false" ht="14.25" hidden="false" customHeight="false" outlineLevel="0" collapsed="false">
      <c r="A399" s="260" t="s">
        <v>214</v>
      </c>
      <c r="B399" s="52" t="n">
        <v>10</v>
      </c>
      <c r="C399" s="52" t="s">
        <v>34</v>
      </c>
      <c r="D399" s="52"/>
      <c r="E399" s="52"/>
      <c r="F399" s="131" t="n">
        <f aca="false">F400+F410</f>
        <v>11560.079</v>
      </c>
    </row>
    <row r="400" customFormat="false" ht="13.5" hidden="false" customHeight="false" outlineLevel="0" collapsed="false">
      <c r="A400" s="262" t="s">
        <v>215</v>
      </c>
      <c r="B400" s="77" t="s">
        <v>216</v>
      </c>
      <c r="C400" s="77" t="s">
        <v>36</v>
      </c>
      <c r="D400" s="77"/>
      <c r="E400" s="77"/>
      <c r="F400" s="95" t="n">
        <f aca="false">F407+F404+F401</f>
        <v>3127.779</v>
      </c>
    </row>
    <row r="401" customFormat="false" ht="12.75" hidden="false" customHeight="false" outlineLevel="0" collapsed="false">
      <c r="A401" s="246" t="s">
        <v>217</v>
      </c>
      <c r="B401" s="62" t="s">
        <v>216</v>
      </c>
      <c r="C401" s="62" t="s">
        <v>36</v>
      </c>
      <c r="D401" s="62" t="s">
        <v>218</v>
      </c>
      <c r="E401" s="62"/>
      <c r="F401" s="65" t="n">
        <f aca="false">F402</f>
        <v>1047.3</v>
      </c>
    </row>
    <row r="402" customFormat="false" ht="12.75" hidden="false" customHeight="false" outlineLevel="0" collapsed="false">
      <c r="A402" s="246" t="s">
        <v>219</v>
      </c>
      <c r="B402" s="62" t="s">
        <v>216</v>
      </c>
      <c r="C402" s="62" t="s">
        <v>36</v>
      </c>
      <c r="D402" s="62" t="s">
        <v>220</v>
      </c>
      <c r="E402" s="62"/>
      <c r="F402" s="65" t="n">
        <f aca="false">F403</f>
        <v>1047.3</v>
      </c>
    </row>
    <row r="403" customFormat="false" ht="38.25" hidden="false" customHeight="false" outlineLevel="0" collapsed="false">
      <c r="A403" s="246" t="s">
        <v>221</v>
      </c>
      <c r="B403" s="62" t="s">
        <v>216</v>
      </c>
      <c r="C403" s="62" t="s">
        <v>36</v>
      </c>
      <c r="D403" s="62" t="s">
        <v>220</v>
      </c>
      <c r="E403" s="62" t="s">
        <v>222</v>
      </c>
      <c r="F403" s="65" t="n">
        <f aca="false">151.956+895.344</f>
        <v>1047.3</v>
      </c>
    </row>
    <row r="404" customFormat="false" ht="25.5" hidden="false" customHeight="false" outlineLevel="0" collapsed="false">
      <c r="A404" s="246" t="s">
        <v>223</v>
      </c>
      <c r="B404" s="62" t="s">
        <v>216</v>
      </c>
      <c r="C404" s="62" t="s">
        <v>36</v>
      </c>
      <c r="D404" s="62" t="s">
        <v>224</v>
      </c>
      <c r="E404" s="62"/>
      <c r="F404" s="65" t="n">
        <f aca="false">F405</f>
        <v>1708.879</v>
      </c>
    </row>
    <row r="405" customFormat="false" ht="12.75" hidden="false" customHeight="false" outlineLevel="0" collapsed="false">
      <c r="A405" s="246" t="s">
        <v>225</v>
      </c>
      <c r="B405" s="62" t="s">
        <v>216</v>
      </c>
      <c r="C405" s="62" t="s">
        <v>36</v>
      </c>
      <c r="D405" s="62" t="s">
        <v>226</v>
      </c>
      <c r="E405" s="62"/>
      <c r="F405" s="65" t="n">
        <f aca="false">F406</f>
        <v>1708.879</v>
      </c>
    </row>
    <row r="406" customFormat="false" ht="38.25" hidden="false" customHeight="false" outlineLevel="0" collapsed="false">
      <c r="A406" s="246" t="s">
        <v>221</v>
      </c>
      <c r="B406" s="62" t="s">
        <v>216</v>
      </c>
      <c r="C406" s="62" t="s">
        <v>36</v>
      </c>
      <c r="D406" s="62" t="s">
        <v>226</v>
      </c>
      <c r="E406" s="62" t="s">
        <v>222</v>
      </c>
      <c r="F406" s="65" t="n">
        <f aca="false">63.315+227.934+1417.63</f>
        <v>1708.879</v>
      </c>
    </row>
    <row r="407" customFormat="false" ht="12.75" hidden="false" customHeight="false" outlineLevel="0" collapsed="false">
      <c r="A407" s="246" t="s">
        <v>79</v>
      </c>
      <c r="B407" s="62" t="s">
        <v>216</v>
      </c>
      <c r="C407" s="62" t="s">
        <v>36</v>
      </c>
      <c r="D407" s="63" t="s">
        <v>80</v>
      </c>
      <c r="E407" s="63"/>
      <c r="F407" s="65" t="n">
        <f aca="false">F408</f>
        <v>371.6</v>
      </c>
    </row>
    <row r="408" customFormat="false" ht="38.25" hidden="false" customHeight="false" outlineLevel="0" collapsed="false">
      <c r="A408" s="246" t="s">
        <v>227</v>
      </c>
      <c r="B408" s="62" t="s">
        <v>216</v>
      </c>
      <c r="C408" s="62" t="s">
        <v>36</v>
      </c>
      <c r="D408" s="63" t="s">
        <v>228</v>
      </c>
      <c r="E408" s="63"/>
      <c r="F408" s="65" t="n">
        <f aca="false">F409</f>
        <v>371.6</v>
      </c>
    </row>
    <row r="409" customFormat="false" ht="12.75" hidden="false" customHeight="false" outlineLevel="0" collapsed="false">
      <c r="A409" s="246" t="s">
        <v>61</v>
      </c>
      <c r="B409" s="62" t="s">
        <v>216</v>
      </c>
      <c r="C409" s="62" t="s">
        <v>36</v>
      </c>
      <c r="D409" s="62" t="s">
        <v>228</v>
      </c>
      <c r="E409" s="62" t="s">
        <v>62</v>
      </c>
      <c r="F409" s="65" t="n">
        <v>371.6</v>
      </c>
      <c r="G409" s="0" t="n">
        <v>371.6</v>
      </c>
    </row>
    <row r="410" customFormat="false" ht="13.5" hidden="false" customHeight="false" outlineLevel="0" collapsed="false">
      <c r="A410" s="262" t="s">
        <v>229</v>
      </c>
      <c r="B410" s="77" t="s">
        <v>216</v>
      </c>
      <c r="C410" s="77" t="s">
        <v>95</v>
      </c>
      <c r="D410" s="77"/>
      <c r="E410" s="77"/>
      <c r="F410" s="95" t="n">
        <f aca="false">F416+F411</f>
        <v>8432.3</v>
      </c>
    </row>
    <row r="411" customFormat="false" ht="51" hidden="false" customHeight="false" outlineLevel="0" collapsed="false">
      <c r="A411" s="276" t="s">
        <v>417</v>
      </c>
      <c r="B411" s="62" t="s">
        <v>216</v>
      </c>
      <c r="C411" s="62" t="s">
        <v>95</v>
      </c>
      <c r="D411" s="62" t="s">
        <v>418</v>
      </c>
      <c r="E411" s="62"/>
      <c r="F411" s="65" t="n">
        <f aca="false">F412</f>
        <v>7010.4</v>
      </c>
    </row>
    <row r="412" customFormat="false" ht="25.5" hidden="false" customHeight="false" outlineLevel="0" collapsed="false">
      <c r="A412" s="246" t="s">
        <v>419</v>
      </c>
      <c r="B412" s="62" t="s">
        <v>216</v>
      </c>
      <c r="C412" s="62" t="s">
        <v>95</v>
      </c>
      <c r="D412" s="62" t="s">
        <v>420</v>
      </c>
      <c r="E412" s="62"/>
      <c r="F412" s="65" t="n">
        <f aca="false">F415</f>
        <v>7010.4</v>
      </c>
    </row>
    <row r="413" customFormat="false" ht="12.75" hidden="false" customHeight="false" outlineLevel="0" collapsed="false">
      <c r="A413" s="246" t="s">
        <v>75</v>
      </c>
      <c r="B413" s="62" t="s">
        <v>216</v>
      </c>
      <c r="C413" s="62" t="s">
        <v>95</v>
      </c>
      <c r="D413" s="62" t="s">
        <v>420</v>
      </c>
      <c r="E413" s="62" t="s">
        <v>76</v>
      </c>
      <c r="F413" s="65" t="n">
        <f aca="false">F414</f>
        <v>7010.4</v>
      </c>
    </row>
    <row r="414" customFormat="false" ht="12.75" hidden="false" customHeight="false" outlineLevel="0" collapsed="false">
      <c r="A414" s="246" t="s">
        <v>421</v>
      </c>
      <c r="B414" s="62" t="s">
        <v>216</v>
      </c>
      <c r="C414" s="62" t="s">
        <v>95</v>
      </c>
      <c r="D414" s="62" t="s">
        <v>420</v>
      </c>
      <c r="E414" s="62" t="s">
        <v>422</v>
      </c>
      <c r="F414" s="65" t="n">
        <f aca="false">F415</f>
        <v>7010.4</v>
      </c>
    </row>
    <row r="415" customFormat="false" ht="12.75" hidden="false" customHeight="false" outlineLevel="0" collapsed="false">
      <c r="A415" s="246" t="s">
        <v>423</v>
      </c>
      <c r="B415" s="62" t="s">
        <v>216</v>
      </c>
      <c r="C415" s="62" t="s">
        <v>95</v>
      </c>
      <c r="D415" s="62" t="s">
        <v>420</v>
      </c>
      <c r="E415" s="62" t="s">
        <v>213</v>
      </c>
      <c r="F415" s="65" t="n">
        <v>7010.4</v>
      </c>
    </row>
    <row r="416" customFormat="false" ht="13.5" hidden="false" customHeight="false" outlineLevel="0" collapsed="false">
      <c r="A416" s="246" t="s">
        <v>230</v>
      </c>
      <c r="B416" s="62" t="s">
        <v>216</v>
      </c>
      <c r="C416" s="62" t="s">
        <v>95</v>
      </c>
      <c r="D416" s="62" t="s">
        <v>231</v>
      </c>
      <c r="E416" s="62"/>
      <c r="F416" s="95" t="n">
        <f aca="false">F417+F426</f>
        <v>1421.9</v>
      </c>
    </row>
    <row r="417" customFormat="false" ht="13.5" hidden="false" customHeight="false" outlineLevel="0" collapsed="false">
      <c r="A417" s="246" t="s">
        <v>232</v>
      </c>
      <c r="B417" s="62" t="s">
        <v>216</v>
      </c>
      <c r="C417" s="62" t="s">
        <v>95</v>
      </c>
      <c r="D417" s="62" t="s">
        <v>233</v>
      </c>
      <c r="E417" s="77"/>
      <c r="F417" s="95" t="n">
        <f aca="false">F418</f>
        <v>719.6</v>
      </c>
    </row>
    <row r="418" customFormat="false" ht="38.25" hidden="false" customHeight="false" outlineLevel="0" collapsed="false">
      <c r="A418" s="246" t="s">
        <v>234</v>
      </c>
      <c r="B418" s="62" t="s">
        <v>216</v>
      </c>
      <c r="C418" s="62" t="s">
        <v>95</v>
      </c>
      <c r="D418" s="62" t="s">
        <v>235</v>
      </c>
      <c r="E418" s="62"/>
      <c r="F418" s="65" t="n">
        <f aca="false">F419+F423</f>
        <v>719.6</v>
      </c>
    </row>
    <row r="419" customFormat="false" ht="38.25" hidden="false" customHeight="false" outlineLevel="0" collapsed="false">
      <c r="A419" s="173" t="s">
        <v>65</v>
      </c>
      <c r="B419" s="62" t="s">
        <v>216</v>
      </c>
      <c r="C419" s="62" t="s">
        <v>95</v>
      </c>
      <c r="D419" s="62" t="s">
        <v>235</v>
      </c>
      <c r="E419" s="62" t="s">
        <v>48</v>
      </c>
      <c r="F419" s="65" t="n">
        <f aca="false">F420</f>
        <v>706.9</v>
      </c>
    </row>
    <row r="420" customFormat="false" ht="25.5" hidden="false" customHeight="false" outlineLevel="0" collapsed="false">
      <c r="A420" s="173" t="s">
        <v>49</v>
      </c>
      <c r="B420" s="62" t="s">
        <v>216</v>
      </c>
      <c r="C420" s="62" t="s">
        <v>95</v>
      </c>
      <c r="D420" s="62" t="s">
        <v>235</v>
      </c>
      <c r="E420" s="62" t="s">
        <v>50</v>
      </c>
      <c r="F420" s="65" t="n">
        <f aca="false">F421+F422</f>
        <v>706.9</v>
      </c>
    </row>
    <row r="421" customFormat="false" ht="12.75" hidden="false" customHeight="false" outlineLevel="0" collapsed="false">
      <c r="A421" s="173" t="s">
        <v>51</v>
      </c>
      <c r="B421" s="62" t="s">
        <v>216</v>
      </c>
      <c r="C421" s="62" t="s">
        <v>95</v>
      </c>
      <c r="D421" s="62" t="s">
        <v>235</v>
      </c>
      <c r="E421" s="62" t="s">
        <v>52</v>
      </c>
      <c r="F421" s="65" t="n">
        <f aca="false">530.1+98.1</f>
        <v>628.2</v>
      </c>
    </row>
    <row r="422" customFormat="false" ht="12.75" hidden="false" customHeight="false" outlineLevel="0" collapsed="false">
      <c r="A422" s="173" t="s">
        <v>53</v>
      </c>
      <c r="B422" s="62" t="s">
        <v>216</v>
      </c>
      <c r="C422" s="62" t="s">
        <v>95</v>
      </c>
      <c r="D422" s="62" t="s">
        <v>235</v>
      </c>
      <c r="E422" s="62" t="s">
        <v>54</v>
      </c>
      <c r="F422" s="65" t="n">
        <f aca="false">64.1+14.6</f>
        <v>78.7</v>
      </c>
    </row>
    <row r="423" customFormat="false" ht="12.75" hidden="false" customHeight="false" outlineLevel="0" collapsed="false">
      <c r="A423" s="173" t="s">
        <v>55</v>
      </c>
      <c r="B423" s="62" t="s">
        <v>216</v>
      </c>
      <c r="C423" s="62" t="s">
        <v>95</v>
      </c>
      <c r="D423" s="62" t="s">
        <v>235</v>
      </c>
      <c r="E423" s="62" t="s">
        <v>56</v>
      </c>
      <c r="F423" s="65" t="n">
        <f aca="false">F424</f>
        <v>12.7</v>
      </c>
    </row>
    <row r="424" customFormat="false" ht="12.75" hidden="false" customHeight="false" outlineLevel="0" collapsed="false">
      <c r="A424" s="173" t="s">
        <v>57</v>
      </c>
      <c r="B424" s="62" t="s">
        <v>216</v>
      </c>
      <c r="C424" s="62" t="s">
        <v>95</v>
      </c>
      <c r="D424" s="62" t="s">
        <v>235</v>
      </c>
      <c r="E424" s="62" t="s">
        <v>58</v>
      </c>
      <c r="F424" s="65" t="n">
        <f aca="false">F425</f>
        <v>12.7</v>
      </c>
    </row>
    <row r="425" customFormat="false" ht="12.75" hidden="false" customHeight="false" outlineLevel="0" collapsed="false">
      <c r="A425" s="173" t="s">
        <v>61</v>
      </c>
      <c r="B425" s="62" t="s">
        <v>216</v>
      </c>
      <c r="C425" s="62" t="s">
        <v>95</v>
      </c>
      <c r="D425" s="62" t="s">
        <v>235</v>
      </c>
      <c r="E425" s="62" t="s">
        <v>62</v>
      </c>
      <c r="F425" s="65" t="n">
        <f aca="false">9+3.7</f>
        <v>12.7</v>
      </c>
    </row>
    <row r="426" customFormat="false" ht="38.25" hidden="false" customHeight="false" outlineLevel="0" collapsed="false">
      <c r="A426" s="246" t="s">
        <v>236</v>
      </c>
      <c r="B426" s="62" t="s">
        <v>216</v>
      </c>
      <c r="C426" s="62" t="s">
        <v>95</v>
      </c>
      <c r="D426" s="62" t="s">
        <v>237</v>
      </c>
      <c r="E426" s="62"/>
      <c r="F426" s="65" t="n">
        <f aca="false">F427+F431+F435</f>
        <v>702.3</v>
      </c>
    </row>
    <row r="427" customFormat="false" ht="38.25" hidden="false" customHeight="false" outlineLevel="0" collapsed="false">
      <c r="A427" s="173" t="s">
        <v>65</v>
      </c>
      <c r="B427" s="62" t="s">
        <v>216</v>
      </c>
      <c r="C427" s="62" t="s">
        <v>95</v>
      </c>
      <c r="D427" s="62" t="s">
        <v>237</v>
      </c>
      <c r="E427" s="62" t="s">
        <v>48</v>
      </c>
      <c r="F427" s="65" t="n">
        <f aca="false">F428</f>
        <v>691.9</v>
      </c>
    </row>
    <row r="428" customFormat="false" ht="25.5" hidden="false" customHeight="false" outlineLevel="0" collapsed="false">
      <c r="A428" s="173" t="s">
        <v>49</v>
      </c>
      <c r="B428" s="62" t="s">
        <v>216</v>
      </c>
      <c r="C428" s="62" t="s">
        <v>95</v>
      </c>
      <c r="D428" s="62" t="s">
        <v>237</v>
      </c>
      <c r="E428" s="62" t="s">
        <v>50</v>
      </c>
      <c r="F428" s="65" t="n">
        <f aca="false">F429+F430</f>
        <v>691.9</v>
      </c>
    </row>
    <row r="429" customFormat="false" ht="12.75" hidden="false" customHeight="false" outlineLevel="0" collapsed="false">
      <c r="A429" s="173" t="s">
        <v>51</v>
      </c>
      <c r="B429" s="62" t="s">
        <v>216</v>
      </c>
      <c r="C429" s="62" t="s">
        <v>95</v>
      </c>
      <c r="D429" s="62" t="s">
        <v>237</v>
      </c>
      <c r="E429" s="62" t="s">
        <v>52</v>
      </c>
      <c r="F429" s="65" t="n">
        <f aca="false">607.7+12.5-4.4</f>
        <v>615.8</v>
      </c>
    </row>
    <row r="430" customFormat="false" ht="12.75" hidden="false" customHeight="false" outlineLevel="0" collapsed="false">
      <c r="A430" s="173" t="s">
        <v>53</v>
      </c>
      <c r="B430" s="62" t="s">
        <v>216</v>
      </c>
      <c r="C430" s="62" t="s">
        <v>95</v>
      </c>
      <c r="D430" s="62" t="s">
        <v>237</v>
      </c>
      <c r="E430" s="62" t="s">
        <v>54</v>
      </c>
      <c r="F430" s="65" t="n">
        <f aca="false">74+2.1</f>
        <v>76.1</v>
      </c>
    </row>
    <row r="431" customFormat="false" ht="12.75" hidden="false" customHeight="false" outlineLevel="0" collapsed="false">
      <c r="A431" s="173" t="s">
        <v>55</v>
      </c>
      <c r="B431" s="62" t="s">
        <v>216</v>
      </c>
      <c r="C431" s="62" t="s">
        <v>95</v>
      </c>
      <c r="D431" s="62" t="s">
        <v>237</v>
      </c>
      <c r="E431" s="62" t="s">
        <v>56</v>
      </c>
      <c r="F431" s="65" t="n">
        <f aca="false">F432</f>
        <v>6</v>
      </c>
    </row>
    <row r="432" customFormat="false" ht="12.75" hidden="false" customHeight="false" outlineLevel="0" collapsed="false">
      <c r="A432" s="173" t="s">
        <v>57</v>
      </c>
      <c r="B432" s="62" t="s">
        <v>216</v>
      </c>
      <c r="C432" s="62" t="s">
        <v>95</v>
      </c>
      <c r="D432" s="62" t="s">
        <v>237</v>
      </c>
      <c r="E432" s="62" t="s">
        <v>58</v>
      </c>
      <c r="F432" s="65" t="n">
        <f aca="false">F433+F434</f>
        <v>6</v>
      </c>
    </row>
    <row r="433" customFormat="false" ht="25.5" hidden="false" customHeight="false" outlineLevel="0" collapsed="false">
      <c r="A433" s="173" t="s">
        <v>238</v>
      </c>
      <c r="B433" s="62" t="s">
        <v>216</v>
      </c>
      <c r="C433" s="62" t="s">
        <v>95</v>
      </c>
      <c r="D433" s="62" t="s">
        <v>237</v>
      </c>
      <c r="E433" s="62" t="s">
        <v>60</v>
      </c>
      <c r="F433" s="65" t="n">
        <f aca="false">1-1</f>
        <v>0</v>
      </c>
    </row>
    <row r="434" customFormat="false" ht="12.75" hidden="false" customHeight="false" outlineLevel="0" collapsed="false">
      <c r="A434" s="173" t="s">
        <v>61</v>
      </c>
      <c r="B434" s="62" t="s">
        <v>216</v>
      </c>
      <c r="C434" s="62" t="s">
        <v>95</v>
      </c>
      <c r="D434" s="62" t="s">
        <v>237</v>
      </c>
      <c r="E434" s="62" t="s">
        <v>62</v>
      </c>
      <c r="F434" s="65" t="n">
        <v>6</v>
      </c>
    </row>
    <row r="435" customFormat="false" ht="12.75" hidden="false" customHeight="false" outlineLevel="0" collapsed="false">
      <c r="A435" s="246" t="s">
        <v>282</v>
      </c>
      <c r="B435" s="62" t="s">
        <v>216</v>
      </c>
      <c r="C435" s="62" t="s">
        <v>95</v>
      </c>
      <c r="D435" s="62" t="s">
        <v>237</v>
      </c>
      <c r="E435" s="62" t="s">
        <v>283</v>
      </c>
      <c r="F435" s="65" t="n">
        <v>4.4</v>
      </c>
    </row>
    <row r="436" customFormat="false" ht="14.25" hidden="false" customHeight="false" outlineLevel="0" collapsed="false">
      <c r="A436" s="260" t="s">
        <v>239</v>
      </c>
      <c r="B436" s="52" t="n">
        <v>11</v>
      </c>
      <c r="C436" s="52" t="s">
        <v>34</v>
      </c>
      <c r="D436" s="52"/>
      <c r="E436" s="52"/>
      <c r="F436" s="87" t="n">
        <f aca="false">F437+F440</f>
        <v>1000</v>
      </c>
    </row>
    <row r="437" customFormat="false" ht="13.5" hidden="false" customHeight="false" outlineLevel="0" collapsed="false">
      <c r="A437" s="262" t="s">
        <v>424</v>
      </c>
      <c r="B437" s="77" t="s">
        <v>153</v>
      </c>
      <c r="C437" s="77" t="s">
        <v>33</v>
      </c>
      <c r="D437" s="77"/>
      <c r="E437" s="77"/>
      <c r="F437" s="95" t="n">
        <f aca="false">F438</f>
        <v>1000</v>
      </c>
    </row>
    <row r="438" customFormat="false" ht="12.75" hidden="false" customHeight="false" outlineLevel="0" collapsed="false">
      <c r="A438" s="246" t="s">
        <v>182</v>
      </c>
      <c r="B438" s="62" t="s">
        <v>153</v>
      </c>
      <c r="C438" s="62" t="s">
        <v>33</v>
      </c>
      <c r="D438" s="62" t="s">
        <v>183</v>
      </c>
      <c r="E438" s="62"/>
      <c r="F438" s="65" t="n">
        <f aca="false">F439</f>
        <v>1000</v>
      </c>
    </row>
    <row r="439" customFormat="false" ht="25.5" hidden="false" customHeight="false" outlineLevel="0" collapsed="false">
      <c r="A439" s="224" t="s">
        <v>294</v>
      </c>
      <c r="B439" s="62" t="s">
        <v>153</v>
      </c>
      <c r="C439" s="62" t="s">
        <v>33</v>
      </c>
      <c r="D439" s="62" t="s">
        <v>183</v>
      </c>
      <c r="E439" s="62" t="s">
        <v>295</v>
      </c>
      <c r="F439" s="65" t="n">
        <v>1000</v>
      </c>
    </row>
    <row r="440" customFormat="false" ht="13.5" hidden="true" customHeight="false" outlineLevel="0" collapsed="false">
      <c r="A440" s="315" t="s">
        <v>240</v>
      </c>
      <c r="B440" s="62" t="s">
        <v>153</v>
      </c>
      <c r="C440" s="77" t="s">
        <v>88</v>
      </c>
      <c r="D440" s="77"/>
      <c r="E440" s="77"/>
      <c r="F440" s="95" t="n">
        <f aca="false">F441</f>
        <v>0</v>
      </c>
    </row>
    <row r="441" customFormat="false" ht="25.5" hidden="true" customHeight="false" outlineLevel="0" collapsed="false">
      <c r="A441" s="246" t="s">
        <v>241</v>
      </c>
      <c r="B441" s="62" t="n">
        <v>11</v>
      </c>
      <c r="C441" s="62" t="s">
        <v>88</v>
      </c>
      <c r="D441" s="62" t="s">
        <v>242</v>
      </c>
      <c r="E441" s="62"/>
      <c r="F441" s="65" t="n">
        <f aca="false">F442</f>
        <v>0</v>
      </c>
    </row>
    <row r="442" customFormat="false" ht="25.5" hidden="true" customHeight="false" outlineLevel="0" collapsed="false">
      <c r="A442" s="246" t="s">
        <v>243</v>
      </c>
      <c r="B442" s="62" t="s">
        <v>153</v>
      </c>
      <c r="C442" s="62" t="s">
        <v>88</v>
      </c>
      <c r="D442" s="62" t="s">
        <v>244</v>
      </c>
      <c r="E442" s="62"/>
      <c r="F442" s="65" t="n">
        <f aca="false">F443</f>
        <v>0</v>
      </c>
    </row>
    <row r="443" customFormat="false" ht="12.75" hidden="true" customHeight="false" outlineLevel="0" collapsed="false">
      <c r="A443" s="246" t="s">
        <v>61</v>
      </c>
      <c r="B443" s="62" t="n">
        <v>11</v>
      </c>
      <c r="C443" s="62" t="s">
        <v>88</v>
      </c>
      <c r="D443" s="62" t="s">
        <v>244</v>
      </c>
      <c r="E443" s="62" t="s">
        <v>62</v>
      </c>
      <c r="F443" s="93"/>
    </row>
    <row r="444" customFormat="false" ht="42.75" hidden="false" customHeight="false" outlineLevel="0" collapsed="false">
      <c r="A444" s="260" t="s">
        <v>425</v>
      </c>
      <c r="B444" s="52" t="s">
        <v>426</v>
      </c>
      <c r="C444" s="52" t="s">
        <v>34</v>
      </c>
      <c r="D444" s="52"/>
      <c r="E444" s="52"/>
      <c r="F444" s="87" t="n">
        <f aca="false">F445+F454</f>
        <v>21867.2</v>
      </c>
    </row>
    <row r="445" customFormat="false" ht="40.5" hidden="false" customHeight="false" outlineLevel="0" collapsed="false">
      <c r="A445" s="262" t="s">
        <v>427</v>
      </c>
      <c r="B445" s="77" t="s">
        <v>426</v>
      </c>
      <c r="C445" s="77" t="s">
        <v>33</v>
      </c>
      <c r="D445" s="77"/>
      <c r="E445" s="77"/>
      <c r="F445" s="95" t="n">
        <f aca="false">F449+F453</f>
        <v>9804.4</v>
      </c>
    </row>
    <row r="446" customFormat="false" ht="12.75" hidden="false" customHeight="false" outlineLevel="0" collapsed="false">
      <c r="A446" s="246" t="s">
        <v>428</v>
      </c>
      <c r="B446" s="62" t="s">
        <v>426</v>
      </c>
      <c r="C446" s="62" t="s">
        <v>33</v>
      </c>
      <c r="D446" s="62" t="s">
        <v>429</v>
      </c>
      <c r="E446" s="62"/>
      <c r="F446" s="65" t="n">
        <f aca="false">F449</f>
        <v>4313.6</v>
      </c>
    </row>
    <row r="447" customFormat="false" ht="12.75" hidden="false" customHeight="false" outlineLevel="0" collapsed="false">
      <c r="A447" s="246" t="s">
        <v>230</v>
      </c>
      <c r="B447" s="62" t="s">
        <v>426</v>
      </c>
      <c r="C447" s="62" t="s">
        <v>33</v>
      </c>
      <c r="D447" s="62" t="s">
        <v>429</v>
      </c>
      <c r="E447" s="62" t="s">
        <v>43</v>
      </c>
      <c r="F447" s="65" t="n">
        <f aca="false">F448</f>
        <v>4313.6</v>
      </c>
    </row>
    <row r="448" customFormat="false" ht="12.75" hidden="false" customHeight="false" outlineLevel="0" collapsed="false">
      <c r="A448" s="246" t="s">
        <v>430</v>
      </c>
      <c r="B448" s="62" t="s">
        <v>426</v>
      </c>
      <c r="C448" s="62" t="s">
        <v>33</v>
      </c>
      <c r="D448" s="62" t="s">
        <v>429</v>
      </c>
      <c r="E448" s="62" t="s">
        <v>431</v>
      </c>
      <c r="F448" s="65" t="n">
        <f aca="false">F449</f>
        <v>4313.6</v>
      </c>
    </row>
    <row r="449" customFormat="false" ht="25.5" hidden="false" customHeight="false" outlineLevel="0" collapsed="false">
      <c r="A449" s="246" t="s">
        <v>432</v>
      </c>
      <c r="B449" s="62" t="s">
        <v>426</v>
      </c>
      <c r="C449" s="62" t="s">
        <v>33</v>
      </c>
      <c r="D449" s="62" t="s">
        <v>429</v>
      </c>
      <c r="E449" s="62" t="s">
        <v>433</v>
      </c>
      <c r="F449" s="65" t="n">
        <f aca="false">4313.6</f>
        <v>4313.6</v>
      </c>
    </row>
    <row r="450" customFormat="false" ht="25.5" hidden="false" customHeight="false" outlineLevel="0" collapsed="false">
      <c r="A450" s="246" t="s">
        <v>434</v>
      </c>
      <c r="B450" s="62" t="s">
        <v>426</v>
      </c>
      <c r="C450" s="62" t="s">
        <v>33</v>
      </c>
      <c r="D450" s="62" t="s">
        <v>435</v>
      </c>
      <c r="E450" s="62"/>
      <c r="F450" s="93" t="n">
        <f aca="false">F453</f>
        <v>5490.8</v>
      </c>
    </row>
    <row r="451" customFormat="false" ht="12.75" hidden="false" customHeight="false" outlineLevel="0" collapsed="false">
      <c r="A451" s="246" t="s">
        <v>230</v>
      </c>
      <c r="B451" s="62" t="s">
        <v>426</v>
      </c>
      <c r="C451" s="62" t="s">
        <v>33</v>
      </c>
      <c r="D451" s="62" t="s">
        <v>435</v>
      </c>
      <c r="E451" s="62" t="s">
        <v>43</v>
      </c>
      <c r="F451" s="93" t="n">
        <f aca="false">F452</f>
        <v>5490.8</v>
      </c>
    </row>
    <row r="452" customFormat="false" ht="12.75" hidden="false" customHeight="false" outlineLevel="0" collapsed="false">
      <c r="A452" s="246" t="s">
        <v>430</v>
      </c>
      <c r="B452" s="62" t="s">
        <v>426</v>
      </c>
      <c r="C452" s="62" t="s">
        <v>33</v>
      </c>
      <c r="D452" s="62" t="s">
        <v>435</v>
      </c>
      <c r="E452" s="62" t="s">
        <v>431</v>
      </c>
      <c r="F452" s="93" t="n">
        <f aca="false">F453</f>
        <v>5490.8</v>
      </c>
    </row>
    <row r="453" customFormat="false" ht="25.5" hidden="false" customHeight="false" outlineLevel="0" collapsed="false">
      <c r="A453" s="246" t="s">
        <v>432</v>
      </c>
      <c r="B453" s="62" t="s">
        <v>426</v>
      </c>
      <c r="C453" s="62" t="s">
        <v>33</v>
      </c>
      <c r="D453" s="62" t="s">
        <v>435</v>
      </c>
      <c r="E453" s="62" t="s">
        <v>433</v>
      </c>
      <c r="F453" s="65" t="n">
        <v>5490.8</v>
      </c>
    </row>
    <row r="454" customFormat="false" ht="13.5" hidden="false" customHeight="false" outlineLevel="0" collapsed="false">
      <c r="A454" s="262" t="s">
        <v>436</v>
      </c>
      <c r="B454" s="77" t="s">
        <v>426</v>
      </c>
      <c r="C454" s="77" t="s">
        <v>36</v>
      </c>
      <c r="D454" s="77"/>
      <c r="E454" s="77"/>
      <c r="F454" s="95" t="n">
        <f aca="false">F455</f>
        <v>12062.8</v>
      </c>
    </row>
    <row r="455" customFormat="false" ht="12.75" hidden="false" customHeight="false" outlineLevel="0" collapsed="false">
      <c r="A455" s="316" t="s">
        <v>366</v>
      </c>
      <c r="B455" s="62" t="s">
        <v>426</v>
      </c>
      <c r="C455" s="62" t="s">
        <v>36</v>
      </c>
      <c r="D455" s="62" t="s">
        <v>437</v>
      </c>
      <c r="E455" s="62"/>
      <c r="F455" s="65" t="n">
        <f aca="false">F456</f>
        <v>12062.8</v>
      </c>
    </row>
    <row r="456" customFormat="false" ht="25.5" hidden="false" customHeight="false" outlineLevel="0" collapsed="false">
      <c r="A456" s="246" t="s">
        <v>438</v>
      </c>
      <c r="B456" s="62" t="s">
        <v>426</v>
      </c>
      <c r="C456" s="62" t="s">
        <v>36</v>
      </c>
      <c r="D456" s="62" t="s">
        <v>437</v>
      </c>
      <c r="E456" s="62"/>
      <c r="F456" s="65" t="n">
        <f aca="false">F458</f>
        <v>12062.8</v>
      </c>
    </row>
    <row r="457" customFormat="false" ht="12.75" hidden="false" customHeight="false" outlineLevel="0" collapsed="false">
      <c r="A457" s="246" t="s">
        <v>230</v>
      </c>
      <c r="B457" s="62" t="s">
        <v>426</v>
      </c>
      <c r="C457" s="62" t="s">
        <v>36</v>
      </c>
      <c r="D457" s="62" t="s">
        <v>437</v>
      </c>
      <c r="E457" s="62" t="s">
        <v>43</v>
      </c>
      <c r="F457" s="65" t="n">
        <f aca="false">F458</f>
        <v>12062.8</v>
      </c>
    </row>
    <row r="458" customFormat="false" ht="12.75" hidden="false" customHeight="false" outlineLevel="0" collapsed="false">
      <c r="A458" s="246" t="s">
        <v>282</v>
      </c>
      <c r="B458" s="62" t="s">
        <v>426</v>
      </c>
      <c r="C458" s="62" t="s">
        <v>36</v>
      </c>
      <c r="D458" s="62" t="s">
        <v>437</v>
      </c>
      <c r="E458" s="62" t="s">
        <v>283</v>
      </c>
      <c r="F458" s="65" t="n">
        <f aca="false">10031.8+1943+88</f>
        <v>12062.8</v>
      </c>
    </row>
    <row r="459" customFormat="false" ht="12.75" hidden="false" customHeight="false" outlineLevel="0" collapsed="false">
      <c r="A459" s="295"/>
      <c r="B459" s="180"/>
      <c r="C459" s="180"/>
      <c r="D459" s="179"/>
      <c r="E459" s="179"/>
      <c r="F459" s="182"/>
    </row>
    <row r="460" customFormat="false" ht="12.75" hidden="false" customHeight="false" outlineLevel="0" collapsed="false">
      <c r="A460" s="295"/>
      <c r="B460" s="180"/>
      <c r="C460" s="180"/>
      <c r="D460" s="179"/>
      <c r="E460" s="179"/>
      <c r="F460" s="182"/>
    </row>
    <row r="461" customFormat="false" ht="12.75" hidden="false" customHeight="false" outlineLevel="0" collapsed="false">
      <c r="A461" s="295"/>
      <c r="B461" s="180"/>
      <c r="C461" s="180"/>
      <c r="D461" s="179"/>
      <c r="E461" s="179"/>
      <c r="F461" s="182"/>
    </row>
    <row r="462" customFormat="false" ht="12.75" hidden="false" customHeight="false" outlineLevel="0" collapsed="false">
      <c r="A462" s="295"/>
      <c r="B462" s="180"/>
      <c r="C462" s="180"/>
      <c r="D462" s="179"/>
      <c r="E462" s="179"/>
      <c r="F462" s="182"/>
    </row>
    <row r="463" customFormat="false" ht="12.75" hidden="false" customHeight="false" outlineLevel="0" collapsed="false">
      <c r="A463" s="295"/>
      <c r="B463" s="180"/>
      <c r="C463" s="180"/>
      <c r="D463" s="179"/>
      <c r="E463" s="179"/>
      <c r="F463" s="182"/>
    </row>
    <row r="464" customFormat="false" ht="13.5" hidden="false" customHeight="false" outlineLevel="0" collapsed="false">
      <c r="A464" s="317"/>
      <c r="B464" s="189"/>
      <c r="C464" s="189"/>
      <c r="D464" s="188"/>
      <c r="E464" s="188"/>
      <c r="F464" s="182"/>
    </row>
    <row r="465" customFormat="false" ht="12.75" hidden="false" customHeight="false" outlineLevel="0" collapsed="false">
      <c r="A465" s="295"/>
      <c r="B465" s="180"/>
      <c r="C465" s="180"/>
      <c r="D465" s="179"/>
      <c r="E465" s="179"/>
      <c r="F465" s="182"/>
    </row>
    <row r="466" customFormat="false" ht="12.75" hidden="false" customHeight="false" outlineLevel="0" collapsed="false">
      <c r="A466" s="295"/>
      <c r="B466" s="180"/>
      <c r="C466" s="180"/>
      <c r="D466" s="179"/>
      <c r="E466" s="179"/>
      <c r="F466" s="182"/>
    </row>
    <row r="467" customFormat="false" ht="12.75" hidden="false" customHeight="false" outlineLevel="0" collapsed="false">
      <c r="A467" s="295"/>
      <c r="B467" s="180"/>
      <c r="C467" s="180"/>
      <c r="D467" s="179"/>
      <c r="E467" s="179"/>
      <c r="F467" s="182"/>
    </row>
    <row r="468" customFormat="false" ht="12.75" hidden="false" customHeight="false" outlineLevel="0" collapsed="false">
      <c r="A468" s="295"/>
      <c r="B468" s="180"/>
      <c r="C468" s="180"/>
      <c r="D468" s="179"/>
      <c r="E468" s="179"/>
      <c r="F468" s="182"/>
    </row>
    <row r="469" customFormat="false" ht="13.5" hidden="false" customHeight="false" outlineLevel="0" collapsed="false">
      <c r="A469" s="295"/>
      <c r="B469" s="180"/>
      <c r="C469" s="180"/>
      <c r="D469" s="179"/>
      <c r="E469" s="179"/>
      <c r="F469" s="190"/>
    </row>
    <row r="470" customFormat="false" ht="12.75" hidden="false" customHeight="false" outlineLevel="0" collapsed="false">
      <c r="A470" s="295"/>
      <c r="B470" s="180"/>
      <c r="C470" s="180"/>
      <c r="D470" s="179"/>
      <c r="E470" s="179"/>
      <c r="F470" s="182"/>
    </row>
    <row r="471" customFormat="false" ht="12.75" hidden="false" customHeight="false" outlineLevel="0" collapsed="false">
      <c r="A471" s="295"/>
      <c r="B471" s="180"/>
      <c r="C471" s="180"/>
      <c r="D471" s="179"/>
      <c r="E471" s="179"/>
      <c r="F471" s="182"/>
    </row>
    <row r="472" customFormat="false" ht="12.75" hidden="false" customHeight="false" outlineLevel="0" collapsed="false">
      <c r="A472" s="295"/>
      <c r="B472" s="180"/>
      <c r="C472" s="180"/>
      <c r="D472" s="179"/>
      <c r="E472" s="179"/>
      <c r="F472" s="182"/>
    </row>
    <row r="473" customFormat="false" ht="12.75" hidden="false" customHeight="false" outlineLevel="0" collapsed="false">
      <c r="A473" s="295"/>
      <c r="B473" s="180"/>
      <c r="C473" s="180"/>
      <c r="D473" s="179"/>
      <c r="E473" s="179"/>
      <c r="F473" s="182"/>
    </row>
    <row r="474" customFormat="false" ht="12.75" hidden="false" customHeight="false" outlineLevel="0" collapsed="false">
      <c r="A474" s="295"/>
      <c r="B474" s="180"/>
      <c r="C474" s="180"/>
      <c r="D474" s="179"/>
      <c r="E474" s="179"/>
      <c r="F474" s="182"/>
    </row>
    <row r="475" customFormat="false" ht="12.75" hidden="false" customHeight="false" outlineLevel="0" collapsed="false">
      <c r="A475" s="295"/>
      <c r="B475" s="180"/>
      <c r="C475" s="180"/>
      <c r="D475" s="179"/>
      <c r="E475" s="179"/>
      <c r="F475" s="182"/>
    </row>
    <row r="476" customFormat="false" ht="12.75" hidden="false" customHeight="false" outlineLevel="0" collapsed="false">
      <c r="A476" s="295"/>
      <c r="B476" s="180"/>
      <c r="C476" s="180"/>
      <c r="D476" s="179"/>
      <c r="E476" s="179"/>
      <c r="F476" s="182"/>
    </row>
    <row r="477" customFormat="false" ht="12.75" hidden="false" customHeight="false" outlineLevel="0" collapsed="false">
      <c r="A477" s="295"/>
      <c r="B477" s="180"/>
      <c r="C477" s="180"/>
      <c r="D477" s="179"/>
      <c r="E477" s="179"/>
      <c r="F477" s="182"/>
    </row>
    <row r="478" customFormat="false" ht="12.75" hidden="false" customHeight="false" outlineLevel="0" collapsed="false">
      <c r="A478" s="295"/>
      <c r="B478" s="180"/>
      <c r="C478" s="180"/>
      <c r="D478" s="179"/>
      <c r="E478" s="179"/>
      <c r="F478" s="182"/>
    </row>
    <row r="479" customFormat="false" ht="12.75" hidden="false" customHeight="false" outlineLevel="0" collapsed="false">
      <c r="A479" s="295"/>
      <c r="B479" s="180"/>
      <c r="C479" s="180"/>
      <c r="D479" s="179"/>
      <c r="E479" s="179"/>
      <c r="F479" s="182"/>
    </row>
    <row r="480" customFormat="false" ht="12.75" hidden="false" customHeight="false" outlineLevel="0" collapsed="false">
      <c r="A480" s="295"/>
      <c r="B480" s="180"/>
      <c r="C480" s="180"/>
      <c r="D480" s="179"/>
      <c r="E480" s="179"/>
      <c r="F480" s="182"/>
    </row>
    <row r="481" customFormat="false" ht="12.75" hidden="false" customHeight="false" outlineLevel="0" collapsed="false">
      <c r="A481" s="295"/>
      <c r="B481" s="180"/>
      <c r="C481" s="180"/>
      <c r="D481" s="179"/>
      <c r="E481" s="179"/>
      <c r="F481" s="182"/>
    </row>
    <row r="482" customFormat="false" ht="12.75" hidden="false" customHeight="false" outlineLevel="0" collapsed="false">
      <c r="A482" s="295"/>
      <c r="B482" s="180"/>
      <c r="C482" s="180"/>
      <c r="D482" s="179"/>
      <c r="E482" s="179"/>
      <c r="F482" s="182"/>
    </row>
    <row r="483" customFormat="false" ht="15.75" hidden="false" customHeight="false" outlineLevel="0" collapsed="false">
      <c r="A483" s="295"/>
      <c r="B483" s="180"/>
      <c r="C483" s="180"/>
      <c r="D483" s="179"/>
      <c r="E483" s="179"/>
      <c r="F483" s="191"/>
    </row>
    <row r="484" customFormat="false" ht="13.5" hidden="false" customHeight="false" outlineLevel="0" collapsed="false">
      <c r="A484" s="295"/>
      <c r="B484" s="180"/>
      <c r="C484" s="180"/>
      <c r="D484" s="179"/>
      <c r="E484" s="179"/>
      <c r="F484" s="190"/>
    </row>
    <row r="485" customFormat="false" ht="12.75" hidden="false" customHeight="false" outlineLevel="0" collapsed="false">
      <c r="A485" s="295"/>
      <c r="B485" s="180"/>
      <c r="C485" s="180"/>
      <c r="D485" s="179"/>
      <c r="E485" s="179"/>
      <c r="F485" s="182"/>
    </row>
    <row r="486" customFormat="false" ht="12.75" hidden="false" customHeight="false" outlineLevel="0" collapsed="false">
      <c r="A486" s="295"/>
      <c r="B486" s="180"/>
      <c r="C486" s="180"/>
      <c r="D486" s="179"/>
      <c r="E486" s="179"/>
      <c r="F486" s="182"/>
    </row>
    <row r="487" customFormat="false" ht="12.75" hidden="false" customHeight="false" outlineLevel="0" collapsed="false">
      <c r="A487" s="295"/>
      <c r="B487" s="180"/>
      <c r="C487" s="180"/>
      <c r="D487" s="179"/>
      <c r="E487" s="179"/>
      <c r="F487" s="182"/>
    </row>
    <row r="488" customFormat="false" ht="12.75" hidden="false" customHeight="false" outlineLevel="0" collapsed="false">
      <c r="A488" s="295"/>
      <c r="B488" s="180"/>
      <c r="C488" s="180"/>
      <c r="D488" s="179"/>
      <c r="E488" s="179"/>
      <c r="F488" s="182"/>
    </row>
    <row r="489" customFormat="false" ht="12.75" hidden="false" customHeight="false" outlineLevel="0" collapsed="false">
      <c r="A489" s="295"/>
      <c r="B489" s="180"/>
      <c r="C489" s="180"/>
      <c r="D489" s="179"/>
      <c r="E489" s="179"/>
      <c r="F489" s="182"/>
    </row>
    <row r="490" customFormat="false" ht="12.75" hidden="false" customHeight="false" outlineLevel="0" collapsed="false">
      <c r="A490" s="295"/>
      <c r="B490" s="180"/>
      <c r="C490" s="180"/>
      <c r="D490" s="179"/>
      <c r="E490" s="179"/>
      <c r="F490" s="182"/>
    </row>
    <row r="491" customFormat="false" ht="12.75" hidden="false" customHeight="false" outlineLevel="0" collapsed="false">
      <c r="A491" s="295"/>
      <c r="B491" s="180"/>
      <c r="C491" s="180"/>
      <c r="D491" s="179"/>
      <c r="E491" s="179"/>
      <c r="F491" s="182"/>
    </row>
    <row r="492" customFormat="false" ht="12.75" hidden="false" customHeight="false" outlineLevel="0" collapsed="false">
      <c r="A492" s="295"/>
      <c r="B492" s="180"/>
      <c r="C492" s="180"/>
      <c r="D492" s="179"/>
      <c r="E492" s="179"/>
      <c r="F492" s="182"/>
    </row>
    <row r="493" customFormat="false" ht="12.75" hidden="false" customHeight="false" outlineLevel="0" collapsed="false">
      <c r="A493" s="295"/>
      <c r="B493" s="180"/>
      <c r="C493" s="180"/>
      <c r="D493" s="179"/>
      <c r="E493" s="179"/>
      <c r="F493" s="182"/>
    </row>
    <row r="494" customFormat="false" ht="12.75" hidden="false" customHeight="false" outlineLevel="0" collapsed="false">
      <c r="A494" s="295"/>
      <c r="B494" s="180"/>
      <c r="C494" s="180"/>
      <c r="D494" s="179"/>
      <c r="E494" s="179"/>
      <c r="F494" s="182"/>
    </row>
    <row r="495" customFormat="false" ht="12.75" hidden="false" customHeight="false" outlineLevel="0" collapsed="false">
      <c r="A495" s="295"/>
      <c r="B495" s="180"/>
      <c r="C495" s="180"/>
      <c r="D495" s="179"/>
      <c r="E495" s="179"/>
      <c r="F495" s="182"/>
    </row>
    <row r="496" customFormat="false" ht="12.75" hidden="false" customHeight="false" outlineLevel="0" collapsed="false">
      <c r="A496" s="295"/>
      <c r="B496" s="180"/>
      <c r="C496" s="180"/>
      <c r="D496" s="179"/>
      <c r="E496" s="179"/>
      <c r="F496" s="182"/>
    </row>
    <row r="497" customFormat="false" ht="13.5" hidden="false" customHeight="false" outlineLevel="0" collapsed="false">
      <c r="A497" s="295"/>
      <c r="B497" s="180"/>
      <c r="C497" s="180"/>
      <c r="D497" s="179"/>
      <c r="E497" s="179"/>
      <c r="F497" s="190"/>
    </row>
    <row r="498" customFormat="false" ht="12.75" hidden="false" customHeight="false" outlineLevel="0" collapsed="false">
      <c r="A498" s="295"/>
      <c r="B498" s="180"/>
      <c r="C498" s="180"/>
      <c r="D498" s="179"/>
      <c r="E498" s="179"/>
      <c r="F498" s="182"/>
    </row>
    <row r="499" customFormat="false" ht="12.75" hidden="false" customHeight="false" outlineLevel="0" collapsed="false">
      <c r="A499" s="295"/>
      <c r="B499" s="180"/>
      <c r="C499" s="180"/>
      <c r="D499" s="179"/>
      <c r="E499" s="179"/>
      <c r="F499" s="182"/>
    </row>
    <row r="500" customFormat="false" ht="12.75" hidden="false" customHeight="false" outlineLevel="0" collapsed="false">
      <c r="A500" s="295"/>
      <c r="B500" s="180"/>
      <c r="C500" s="180"/>
      <c r="D500" s="179"/>
      <c r="E500" s="179"/>
      <c r="F500" s="182"/>
    </row>
    <row r="501" customFormat="false" ht="12.75" hidden="false" customHeight="false" outlineLevel="0" collapsed="false">
      <c r="A501" s="295"/>
      <c r="B501" s="180"/>
      <c r="C501" s="180"/>
      <c r="D501" s="179"/>
      <c r="E501" s="179"/>
      <c r="F501" s="182"/>
    </row>
    <row r="502" customFormat="false" ht="12.75" hidden="false" customHeight="false" outlineLevel="0" collapsed="false">
      <c r="A502" s="295"/>
      <c r="B502" s="180"/>
      <c r="C502" s="180"/>
      <c r="D502" s="179"/>
      <c r="E502" s="179"/>
      <c r="F502" s="182"/>
    </row>
    <row r="503" customFormat="false" ht="12.75" hidden="false" customHeight="false" outlineLevel="0" collapsed="false">
      <c r="A503" s="295"/>
      <c r="B503" s="180"/>
      <c r="C503" s="180"/>
      <c r="D503" s="179"/>
      <c r="E503" s="179"/>
      <c r="F503" s="182"/>
    </row>
    <row r="504" customFormat="false" ht="12.75" hidden="false" customHeight="false" outlineLevel="0" collapsed="false">
      <c r="A504" s="295"/>
      <c r="B504" s="180"/>
      <c r="C504" s="180"/>
      <c r="D504" s="179"/>
      <c r="E504" s="179"/>
      <c r="F504" s="182"/>
    </row>
    <row r="505" customFormat="false" ht="12.75" hidden="false" customHeight="false" outlineLevel="0" collapsed="false">
      <c r="A505" s="295"/>
      <c r="B505" s="180"/>
      <c r="C505" s="180"/>
      <c r="D505" s="179"/>
      <c r="E505" s="179"/>
      <c r="F505" s="182"/>
    </row>
    <row r="506" customFormat="false" ht="12.75" hidden="false" customHeight="false" outlineLevel="0" collapsed="false">
      <c r="A506" s="295"/>
      <c r="B506" s="180"/>
      <c r="C506" s="180"/>
      <c r="D506" s="179"/>
      <c r="E506" s="179"/>
      <c r="F506" s="182"/>
    </row>
    <row r="507" customFormat="false" ht="12.75" hidden="false" customHeight="false" outlineLevel="0" collapsed="false">
      <c r="A507" s="295"/>
      <c r="B507" s="180"/>
      <c r="C507" s="180"/>
      <c r="D507" s="179"/>
      <c r="E507" s="179"/>
      <c r="F507" s="182"/>
    </row>
    <row r="508" customFormat="false" ht="12.75" hidden="false" customHeight="false" outlineLevel="0" collapsed="false">
      <c r="A508" s="295"/>
      <c r="B508" s="180"/>
      <c r="C508" s="180"/>
      <c r="D508" s="179"/>
      <c r="E508" s="179"/>
      <c r="F508" s="182"/>
    </row>
    <row r="509" customFormat="false" ht="12.75" hidden="false" customHeight="false" outlineLevel="0" collapsed="false">
      <c r="A509" s="295"/>
      <c r="B509" s="180"/>
      <c r="C509" s="180"/>
      <c r="D509" s="179"/>
      <c r="E509" s="179"/>
      <c r="F509" s="182"/>
    </row>
    <row r="510" customFormat="false" ht="13.5" hidden="false" customHeight="false" outlineLevel="0" collapsed="false">
      <c r="A510" s="317"/>
      <c r="B510" s="189"/>
      <c r="C510" s="189"/>
      <c r="D510" s="188"/>
      <c r="E510" s="188"/>
      <c r="F510" s="182"/>
    </row>
    <row r="511" customFormat="false" ht="12.75" hidden="false" customHeight="false" outlineLevel="0" collapsed="false">
      <c r="A511" s="295"/>
      <c r="B511" s="180"/>
      <c r="C511" s="180"/>
      <c r="D511" s="179"/>
      <c r="E511" s="179"/>
      <c r="F511" s="182"/>
    </row>
    <row r="512" customFormat="false" ht="12.75" hidden="false" customHeight="false" outlineLevel="0" collapsed="false">
      <c r="A512" s="295"/>
      <c r="B512" s="180"/>
      <c r="C512" s="180"/>
      <c r="D512" s="179"/>
      <c r="E512" s="179"/>
      <c r="F512" s="182"/>
    </row>
    <row r="513" customFormat="false" ht="12.75" hidden="false" customHeight="false" outlineLevel="0" collapsed="false">
      <c r="A513" s="295"/>
      <c r="B513" s="180"/>
      <c r="C513" s="180"/>
      <c r="D513" s="179"/>
      <c r="E513" s="179"/>
      <c r="F513" s="182"/>
    </row>
    <row r="514" customFormat="false" ht="13.5" hidden="false" customHeight="false" outlineLevel="0" collapsed="false">
      <c r="A514" s="295"/>
      <c r="B514" s="180"/>
      <c r="C514" s="180"/>
      <c r="D514" s="179"/>
      <c r="E514" s="179"/>
      <c r="F514" s="190"/>
    </row>
    <row r="515" customFormat="false" ht="12.75" hidden="false" customHeight="false" outlineLevel="0" collapsed="false">
      <c r="A515" s="295"/>
      <c r="B515" s="180"/>
      <c r="C515" s="180"/>
      <c r="D515" s="179"/>
      <c r="E515" s="179"/>
      <c r="F515" s="182"/>
    </row>
    <row r="516" customFormat="false" ht="12.75" hidden="false" customHeight="false" outlineLevel="0" collapsed="false">
      <c r="A516" s="295"/>
      <c r="B516" s="180"/>
      <c r="C516" s="180"/>
      <c r="D516" s="179"/>
      <c r="E516" s="179"/>
      <c r="F516" s="182"/>
    </row>
    <row r="517" customFormat="false" ht="12.75" hidden="false" customHeight="false" outlineLevel="0" collapsed="false">
      <c r="A517" s="295"/>
      <c r="B517" s="180"/>
      <c r="C517" s="180"/>
      <c r="D517" s="179"/>
      <c r="E517" s="179"/>
      <c r="F517" s="182"/>
    </row>
    <row r="518" customFormat="false" ht="12.75" hidden="false" customHeight="false" outlineLevel="0" collapsed="false">
      <c r="A518" s="295"/>
      <c r="B518" s="180"/>
      <c r="C518" s="180"/>
      <c r="D518" s="179"/>
      <c r="E518" s="179"/>
      <c r="F518" s="182"/>
    </row>
    <row r="519" customFormat="false" ht="12.75" hidden="false" customHeight="false" outlineLevel="0" collapsed="false">
      <c r="A519" s="295"/>
      <c r="B519" s="180"/>
      <c r="C519" s="180"/>
      <c r="D519" s="179"/>
      <c r="E519" s="179"/>
      <c r="F519" s="182"/>
    </row>
    <row r="520" customFormat="false" ht="12.75" hidden="false" customHeight="false" outlineLevel="0" collapsed="false">
      <c r="A520" s="295"/>
      <c r="B520" s="180"/>
      <c r="C520" s="180"/>
      <c r="D520" s="179"/>
      <c r="E520" s="179"/>
      <c r="F520" s="182"/>
    </row>
    <row r="521" customFormat="false" ht="12.75" hidden="false" customHeight="false" outlineLevel="0" collapsed="false">
      <c r="A521" s="295"/>
      <c r="B521" s="180"/>
      <c r="C521" s="180"/>
      <c r="D521" s="179"/>
      <c r="E521" s="179"/>
      <c r="F521" s="182"/>
    </row>
    <row r="522" customFormat="false" ht="12.75" hidden="false" customHeight="false" outlineLevel="0" collapsed="false">
      <c r="A522" s="295"/>
      <c r="B522" s="180"/>
      <c r="C522" s="180"/>
      <c r="D522" s="179"/>
      <c r="E522" s="179"/>
      <c r="F522" s="182"/>
    </row>
    <row r="523" customFormat="false" ht="12.75" hidden="false" customHeight="false" outlineLevel="0" collapsed="false">
      <c r="A523" s="295"/>
      <c r="B523" s="180"/>
      <c r="C523" s="180"/>
      <c r="D523" s="179"/>
      <c r="E523" s="179"/>
      <c r="F523" s="182"/>
    </row>
    <row r="524" customFormat="false" ht="15.75" hidden="false" customHeight="false" outlineLevel="0" collapsed="false">
      <c r="A524" s="318"/>
      <c r="B524" s="186"/>
      <c r="C524" s="186"/>
      <c r="D524" s="185"/>
      <c r="E524" s="185"/>
      <c r="F524" s="182"/>
    </row>
    <row r="525" customFormat="false" ht="13.5" hidden="false" customHeight="false" outlineLevel="0" collapsed="false">
      <c r="A525" s="317"/>
      <c r="B525" s="189"/>
      <c r="C525" s="189"/>
      <c r="D525" s="188"/>
      <c r="E525" s="188"/>
      <c r="F525" s="182"/>
    </row>
    <row r="526" customFormat="false" ht="12.75" hidden="false" customHeight="false" outlineLevel="0" collapsed="false">
      <c r="A526" s="295"/>
      <c r="B526" s="180"/>
      <c r="C526" s="180"/>
      <c r="D526" s="179"/>
      <c r="E526" s="179"/>
      <c r="F526" s="182"/>
    </row>
    <row r="527" customFormat="false" ht="12.75" hidden="false" customHeight="false" outlineLevel="0" collapsed="false">
      <c r="A527" s="295"/>
      <c r="B527" s="180"/>
      <c r="C527" s="180"/>
      <c r="D527" s="179"/>
      <c r="E527" s="179"/>
      <c r="F527" s="182"/>
    </row>
    <row r="528" customFormat="false" ht="12.75" hidden="false" customHeight="false" outlineLevel="0" collapsed="false">
      <c r="A528" s="295"/>
      <c r="B528" s="180"/>
      <c r="C528" s="180"/>
      <c r="D528" s="179"/>
      <c r="E528" s="179"/>
      <c r="F528" s="182"/>
    </row>
    <row r="529" customFormat="false" ht="12.75" hidden="false" customHeight="false" outlineLevel="0" collapsed="false">
      <c r="A529" s="295"/>
      <c r="B529" s="180"/>
      <c r="C529" s="180"/>
      <c r="D529" s="179"/>
      <c r="E529" s="179"/>
      <c r="F529" s="182"/>
    </row>
    <row r="530" customFormat="false" ht="12.75" hidden="false" customHeight="false" outlineLevel="0" collapsed="false">
      <c r="A530" s="295"/>
      <c r="B530" s="180"/>
      <c r="C530" s="180"/>
      <c r="D530" s="179"/>
      <c r="E530" s="179"/>
      <c r="F530" s="182"/>
    </row>
    <row r="531" customFormat="false" ht="12.75" hidden="false" customHeight="false" outlineLevel="0" collapsed="false">
      <c r="A531" s="295"/>
      <c r="B531" s="180"/>
      <c r="C531" s="180"/>
      <c r="D531" s="179"/>
      <c r="E531" s="179"/>
      <c r="F531" s="182"/>
    </row>
    <row r="532" customFormat="false" ht="12.75" hidden="false" customHeight="false" outlineLevel="0" collapsed="false">
      <c r="A532" s="295"/>
      <c r="B532" s="180"/>
      <c r="C532" s="180"/>
      <c r="D532" s="179"/>
      <c r="E532" s="179"/>
      <c r="F532" s="182"/>
    </row>
    <row r="533" customFormat="false" ht="12.75" hidden="false" customHeight="false" outlineLevel="0" collapsed="false">
      <c r="A533" s="295"/>
      <c r="B533" s="180"/>
      <c r="C533" s="180"/>
      <c r="D533" s="179"/>
      <c r="E533" s="179"/>
      <c r="F533" s="182"/>
    </row>
    <row r="534" customFormat="false" ht="12.75" hidden="false" customHeight="false" outlineLevel="0" collapsed="false">
      <c r="A534" s="295"/>
      <c r="B534" s="180"/>
      <c r="C534" s="180"/>
      <c r="D534" s="179"/>
      <c r="E534" s="179"/>
      <c r="F534" s="182"/>
    </row>
    <row r="535" customFormat="false" ht="12.75" hidden="false" customHeight="false" outlineLevel="0" collapsed="false">
      <c r="A535" s="295"/>
      <c r="B535" s="180"/>
      <c r="C535" s="180"/>
      <c r="D535" s="179"/>
      <c r="E535" s="179"/>
      <c r="F535" s="182"/>
    </row>
    <row r="536" customFormat="false" ht="12.75" hidden="false" customHeight="false" outlineLevel="0" collapsed="false">
      <c r="A536" s="295"/>
      <c r="B536" s="180"/>
      <c r="C536" s="180"/>
      <c r="D536" s="179"/>
      <c r="E536" s="179"/>
      <c r="F536" s="182"/>
    </row>
    <row r="537" customFormat="false" ht="12.75" hidden="false" customHeight="false" outlineLevel="0" collapsed="false">
      <c r="A537" s="295"/>
      <c r="B537" s="180"/>
      <c r="C537" s="180"/>
      <c r="D537" s="179"/>
      <c r="E537" s="179"/>
      <c r="F537" s="182"/>
    </row>
    <row r="538" customFormat="false" ht="13.5" hidden="false" customHeight="false" outlineLevel="0" collapsed="false">
      <c r="A538" s="317"/>
      <c r="B538" s="189"/>
      <c r="C538" s="189"/>
      <c r="D538" s="188"/>
      <c r="E538" s="188"/>
      <c r="F538" s="182"/>
    </row>
    <row r="539" customFormat="false" ht="12.75" hidden="false" customHeight="false" outlineLevel="0" collapsed="false">
      <c r="A539" s="295"/>
      <c r="B539" s="180"/>
      <c r="C539" s="180"/>
      <c r="D539" s="179"/>
      <c r="E539" s="179"/>
      <c r="F539" s="182"/>
    </row>
    <row r="540" customFormat="false" ht="12.75" hidden="false" customHeight="false" outlineLevel="0" collapsed="false">
      <c r="A540" s="295"/>
      <c r="B540" s="180"/>
      <c r="C540" s="180"/>
      <c r="D540" s="179"/>
      <c r="E540" s="179"/>
      <c r="F540" s="182"/>
    </row>
    <row r="541" customFormat="false" ht="12.75" hidden="false" customHeight="false" outlineLevel="0" collapsed="false">
      <c r="A541" s="295"/>
      <c r="B541" s="180"/>
      <c r="C541" s="180"/>
      <c r="D541" s="179"/>
      <c r="E541" s="179"/>
      <c r="F541" s="182"/>
    </row>
    <row r="542" customFormat="false" ht="12.75" hidden="false" customHeight="false" outlineLevel="0" collapsed="false">
      <c r="A542" s="295"/>
      <c r="B542" s="180"/>
      <c r="C542" s="180"/>
      <c r="D542" s="179"/>
      <c r="E542" s="179"/>
      <c r="F542" s="182"/>
    </row>
    <row r="543" customFormat="false" ht="12.75" hidden="false" customHeight="false" outlineLevel="0" collapsed="false">
      <c r="A543" s="295"/>
      <c r="B543" s="180"/>
      <c r="C543" s="180"/>
      <c r="D543" s="179"/>
      <c r="E543" s="179"/>
      <c r="F543" s="182"/>
    </row>
    <row r="544" customFormat="false" ht="12.75" hidden="false" customHeight="false" outlineLevel="0" collapsed="false">
      <c r="A544" s="295"/>
      <c r="B544" s="180"/>
      <c r="C544" s="180"/>
      <c r="D544" s="179"/>
      <c r="E544" s="179"/>
      <c r="F544" s="182"/>
    </row>
    <row r="545" customFormat="false" ht="12.75" hidden="false" customHeight="false" outlineLevel="0" collapsed="false">
      <c r="A545" s="295"/>
      <c r="B545" s="180"/>
      <c r="C545" s="180"/>
      <c r="D545" s="179"/>
      <c r="E545" s="179"/>
      <c r="F545" s="182"/>
    </row>
    <row r="546" customFormat="false" ht="12.75" hidden="false" customHeight="false" outlineLevel="0" collapsed="false">
      <c r="A546" s="295"/>
      <c r="B546" s="180"/>
      <c r="C546" s="180"/>
      <c r="D546" s="179"/>
      <c r="E546" s="179"/>
      <c r="F546" s="182"/>
    </row>
    <row r="547" customFormat="false" ht="12.75" hidden="false" customHeight="false" outlineLevel="0" collapsed="false">
      <c r="A547" s="295"/>
      <c r="B547" s="180"/>
      <c r="C547" s="180"/>
      <c r="D547" s="179"/>
      <c r="E547" s="179"/>
      <c r="F547" s="182"/>
    </row>
    <row r="548" customFormat="false" ht="12.75" hidden="false" customHeight="false" outlineLevel="0" collapsed="false">
      <c r="A548" s="295"/>
      <c r="B548" s="180"/>
      <c r="C548" s="180"/>
      <c r="D548" s="179"/>
      <c r="E548" s="179"/>
      <c r="F548" s="182"/>
    </row>
    <row r="549" customFormat="false" ht="12.75" hidden="false" customHeight="false" outlineLevel="0" collapsed="false">
      <c r="A549" s="295"/>
      <c r="B549" s="180"/>
      <c r="C549" s="180"/>
      <c r="D549" s="179"/>
      <c r="E549" s="179"/>
      <c r="F549" s="182"/>
    </row>
    <row r="550" customFormat="false" ht="12.75" hidden="false" customHeight="false" outlineLevel="0" collapsed="false">
      <c r="A550" s="295"/>
      <c r="B550" s="180"/>
      <c r="C550" s="180"/>
      <c r="D550" s="179"/>
      <c r="E550" s="179"/>
      <c r="F550" s="182"/>
    </row>
    <row r="551" customFormat="false" ht="12.75" hidden="false" customHeight="false" outlineLevel="0" collapsed="false">
      <c r="A551" s="295"/>
      <c r="B551" s="180"/>
      <c r="C551" s="180"/>
      <c r="D551" s="179"/>
      <c r="E551" s="179"/>
      <c r="F551" s="182"/>
    </row>
    <row r="552" customFormat="false" ht="12.75" hidden="false" customHeight="false" outlineLevel="0" collapsed="false">
      <c r="A552" s="295"/>
      <c r="B552" s="180"/>
      <c r="C552" s="180"/>
      <c r="D552" s="179"/>
      <c r="E552" s="179"/>
      <c r="F552" s="182"/>
    </row>
    <row r="553" customFormat="false" ht="12.75" hidden="false" customHeight="false" outlineLevel="0" collapsed="false">
      <c r="A553" s="295"/>
      <c r="B553" s="180"/>
      <c r="C553" s="180"/>
      <c r="D553" s="179"/>
      <c r="E553" s="179"/>
      <c r="F553" s="182"/>
    </row>
    <row r="554" customFormat="false" ht="12.75" hidden="false" customHeight="false" outlineLevel="0" collapsed="false">
      <c r="A554" s="295"/>
      <c r="B554" s="180"/>
      <c r="C554" s="180"/>
      <c r="D554" s="179"/>
      <c r="E554" s="179"/>
      <c r="F554" s="182"/>
    </row>
    <row r="555" customFormat="false" ht="13.5" hidden="false" customHeight="false" outlineLevel="0" collapsed="false">
      <c r="A555" s="317"/>
      <c r="B555" s="189"/>
      <c r="C555" s="189"/>
      <c r="D555" s="188"/>
      <c r="E555" s="188"/>
      <c r="F555" s="182"/>
    </row>
    <row r="556" customFormat="false" ht="12.75" hidden="false" customHeight="false" outlineLevel="0" collapsed="false">
      <c r="A556" s="295"/>
      <c r="B556" s="180"/>
      <c r="C556" s="180"/>
      <c r="D556" s="179"/>
      <c r="E556" s="179"/>
      <c r="F556" s="182"/>
    </row>
    <row r="557" customFormat="false" ht="13.5" hidden="false" customHeight="false" outlineLevel="0" collapsed="false">
      <c r="A557" s="295"/>
      <c r="B557" s="180"/>
      <c r="C557" s="180"/>
      <c r="D557" s="179"/>
      <c r="E557" s="179"/>
      <c r="F557" s="190"/>
    </row>
    <row r="558" customFormat="false" ht="12.75" hidden="false" customHeight="false" outlineLevel="0" collapsed="false">
      <c r="A558" s="295"/>
      <c r="B558" s="180"/>
      <c r="C558" s="180"/>
      <c r="D558" s="179"/>
      <c r="E558" s="179"/>
      <c r="F558" s="182"/>
    </row>
    <row r="559" customFormat="false" ht="12.75" hidden="false" customHeight="false" outlineLevel="0" collapsed="false">
      <c r="A559" s="295"/>
      <c r="B559" s="180"/>
      <c r="C559" s="180"/>
      <c r="D559" s="179"/>
      <c r="E559" s="179"/>
      <c r="F559" s="182"/>
    </row>
    <row r="560" customFormat="false" ht="12.75" hidden="false" customHeight="false" outlineLevel="0" collapsed="false">
      <c r="A560" s="295"/>
      <c r="B560" s="180"/>
      <c r="C560" s="180"/>
      <c r="D560" s="179"/>
      <c r="E560" s="179"/>
      <c r="F560" s="182"/>
    </row>
    <row r="561" customFormat="false" ht="15.75" hidden="false" customHeight="false" outlineLevel="0" collapsed="false">
      <c r="A561" s="295"/>
      <c r="B561" s="180"/>
      <c r="C561" s="180"/>
      <c r="D561" s="179"/>
      <c r="E561" s="179"/>
      <c r="F561" s="191"/>
    </row>
    <row r="562" customFormat="false" ht="13.5" hidden="false" customHeight="false" outlineLevel="0" collapsed="false">
      <c r="A562" s="295"/>
      <c r="B562" s="180"/>
      <c r="C562" s="180"/>
      <c r="D562" s="179"/>
      <c r="E562" s="179"/>
      <c r="F562" s="190"/>
    </row>
    <row r="563" customFormat="false" ht="12.75" hidden="false" customHeight="false" outlineLevel="0" collapsed="false">
      <c r="A563" s="295"/>
      <c r="B563" s="180"/>
      <c r="C563" s="180"/>
      <c r="D563" s="179"/>
      <c r="E563" s="179"/>
      <c r="F563" s="182"/>
    </row>
    <row r="564" customFormat="false" ht="12.75" hidden="false" customHeight="false" outlineLevel="0" collapsed="false">
      <c r="A564" s="295"/>
      <c r="B564" s="180"/>
      <c r="C564" s="180"/>
      <c r="D564" s="179"/>
      <c r="E564" s="179"/>
      <c r="F564" s="182"/>
    </row>
    <row r="565" customFormat="false" ht="12.75" hidden="false" customHeight="false" outlineLevel="0" collapsed="false">
      <c r="A565" s="295"/>
      <c r="B565" s="180"/>
      <c r="C565" s="180"/>
      <c r="D565" s="179"/>
      <c r="E565" s="179"/>
      <c r="F565" s="182"/>
    </row>
    <row r="566" customFormat="false" ht="12.75" hidden="false" customHeight="false" outlineLevel="0" collapsed="false">
      <c r="A566" s="295"/>
      <c r="B566" s="180"/>
      <c r="C566" s="180"/>
      <c r="D566" s="179"/>
      <c r="E566" s="179"/>
      <c r="F566" s="182"/>
    </row>
    <row r="567" customFormat="false" ht="12.75" hidden="false" customHeight="false" outlineLevel="0" collapsed="false">
      <c r="A567" s="295"/>
      <c r="B567" s="180"/>
      <c r="C567" s="180"/>
      <c r="D567" s="179"/>
      <c r="E567" s="179"/>
      <c r="F567" s="182"/>
    </row>
    <row r="568" customFormat="false" ht="13.5" hidden="false" customHeight="false" outlineLevel="0" collapsed="false">
      <c r="A568" s="295"/>
      <c r="B568" s="180"/>
      <c r="C568" s="180"/>
      <c r="D568" s="179"/>
      <c r="E568" s="179"/>
      <c r="F568" s="190"/>
    </row>
    <row r="569" customFormat="false" ht="12.75" hidden="false" customHeight="false" outlineLevel="0" collapsed="false">
      <c r="A569" s="295"/>
      <c r="B569" s="180"/>
      <c r="C569" s="180"/>
      <c r="D569" s="179"/>
      <c r="E569" s="179"/>
      <c r="F569" s="182"/>
    </row>
    <row r="570" customFormat="false" ht="12.75" hidden="false" customHeight="false" outlineLevel="0" collapsed="false">
      <c r="A570" s="295"/>
      <c r="B570" s="180"/>
      <c r="C570" s="180"/>
      <c r="D570" s="179"/>
      <c r="E570" s="179"/>
      <c r="F570" s="182"/>
    </row>
    <row r="571" customFormat="false" ht="12.75" hidden="false" customHeight="false" outlineLevel="0" collapsed="false">
      <c r="A571" s="295"/>
      <c r="B571" s="180"/>
      <c r="C571" s="180"/>
      <c r="D571" s="179"/>
      <c r="E571" s="179"/>
      <c r="F571" s="182"/>
    </row>
    <row r="572" customFormat="false" ht="12.75" hidden="false" customHeight="false" outlineLevel="0" collapsed="false">
      <c r="A572" s="295"/>
      <c r="B572" s="180"/>
      <c r="C572" s="180"/>
      <c r="D572" s="179"/>
      <c r="E572" s="179"/>
      <c r="F572" s="182"/>
    </row>
    <row r="573" customFormat="false" ht="12.75" hidden="false" customHeight="false" outlineLevel="0" collapsed="false">
      <c r="A573" s="295"/>
      <c r="B573" s="180"/>
      <c r="C573" s="180"/>
      <c r="D573" s="179"/>
      <c r="E573" s="179"/>
      <c r="F573" s="182"/>
    </row>
    <row r="574" customFormat="false" ht="12.75" hidden="false" customHeight="false" outlineLevel="0" collapsed="false">
      <c r="A574" s="295"/>
      <c r="B574" s="180"/>
      <c r="C574" s="180"/>
      <c r="D574" s="179"/>
      <c r="E574" s="179"/>
      <c r="F574" s="182"/>
    </row>
    <row r="575" customFormat="false" ht="12.75" hidden="false" customHeight="false" outlineLevel="0" collapsed="false">
      <c r="A575" s="295"/>
      <c r="B575" s="180"/>
      <c r="C575" s="180"/>
      <c r="D575" s="179"/>
      <c r="E575" s="179"/>
      <c r="F575" s="182"/>
    </row>
    <row r="576" customFormat="false" ht="12.75" hidden="false" customHeight="false" outlineLevel="0" collapsed="false">
      <c r="A576" s="295"/>
      <c r="B576" s="180"/>
      <c r="C576" s="180"/>
      <c r="D576" s="179"/>
      <c r="E576" s="179"/>
      <c r="F576" s="182"/>
    </row>
    <row r="577" customFormat="false" ht="12.75" hidden="false" customHeight="false" outlineLevel="0" collapsed="false">
      <c r="A577" s="295"/>
      <c r="B577" s="180"/>
      <c r="C577" s="180"/>
      <c r="D577" s="179"/>
      <c r="E577" s="179"/>
      <c r="F577" s="182"/>
    </row>
    <row r="578" customFormat="false" ht="12.75" hidden="false" customHeight="false" outlineLevel="0" collapsed="false">
      <c r="A578" s="295"/>
      <c r="B578" s="180"/>
      <c r="C578" s="180"/>
      <c r="D578" s="179"/>
      <c r="E578" s="179"/>
      <c r="F578" s="182"/>
    </row>
    <row r="579" customFormat="false" ht="12.75" hidden="false" customHeight="false" outlineLevel="0" collapsed="false">
      <c r="A579" s="295"/>
      <c r="B579" s="180"/>
      <c r="C579" s="180"/>
      <c r="D579" s="179"/>
      <c r="E579" s="179"/>
      <c r="F579" s="182"/>
    </row>
    <row r="580" customFormat="false" ht="12.75" hidden="false" customHeight="false" outlineLevel="0" collapsed="false">
      <c r="A580" s="295"/>
      <c r="B580" s="180"/>
      <c r="C580" s="180"/>
      <c r="D580" s="179"/>
      <c r="E580" s="179"/>
      <c r="F580" s="182"/>
    </row>
    <row r="581" customFormat="false" ht="12.75" hidden="false" customHeight="false" outlineLevel="0" collapsed="false">
      <c r="A581" s="295"/>
      <c r="B581" s="180"/>
      <c r="C581" s="180"/>
      <c r="D581" s="179"/>
      <c r="E581" s="179"/>
      <c r="F581" s="182"/>
    </row>
    <row r="582" customFormat="false" ht="12.75" hidden="false" customHeight="false" outlineLevel="0" collapsed="false">
      <c r="A582" s="295"/>
      <c r="B582" s="180"/>
      <c r="C582" s="180"/>
      <c r="D582" s="179"/>
      <c r="E582" s="179"/>
      <c r="F582" s="182"/>
    </row>
    <row r="583" customFormat="false" ht="12.75" hidden="false" customHeight="false" outlineLevel="0" collapsed="false">
      <c r="A583" s="295"/>
      <c r="B583" s="180"/>
      <c r="C583" s="180"/>
      <c r="D583" s="179"/>
      <c r="E583" s="179"/>
      <c r="F583" s="182"/>
    </row>
    <row r="584" customFormat="false" ht="12.75" hidden="false" customHeight="false" outlineLevel="0" collapsed="false">
      <c r="A584" s="295"/>
      <c r="B584" s="180"/>
      <c r="C584" s="180"/>
      <c r="D584" s="179"/>
      <c r="E584" s="179"/>
      <c r="F584" s="182"/>
    </row>
    <row r="585" customFormat="false" ht="15.75" hidden="false" customHeight="false" outlineLevel="0" collapsed="false">
      <c r="A585" s="295"/>
      <c r="B585" s="180"/>
      <c r="C585" s="180"/>
      <c r="D585" s="179"/>
      <c r="E585" s="179"/>
      <c r="F585" s="191"/>
    </row>
    <row r="586" customFormat="false" ht="13.5" hidden="false" customHeight="false" outlineLevel="0" collapsed="false">
      <c r="A586" s="295"/>
      <c r="B586" s="180"/>
      <c r="C586" s="180"/>
      <c r="D586" s="179"/>
      <c r="E586" s="179"/>
      <c r="F586" s="190"/>
    </row>
    <row r="587" customFormat="false" ht="12.75" hidden="false" customHeight="false" outlineLevel="0" collapsed="false">
      <c r="A587" s="295"/>
      <c r="B587" s="180"/>
      <c r="C587" s="180"/>
      <c r="D587" s="179"/>
      <c r="E587" s="179"/>
      <c r="F587" s="182"/>
    </row>
    <row r="588" customFormat="false" ht="12.75" hidden="false" customHeight="false" outlineLevel="0" collapsed="false">
      <c r="A588" s="295"/>
      <c r="B588" s="180"/>
      <c r="C588" s="180"/>
      <c r="D588" s="179"/>
      <c r="E588" s="179"/>
      <c r="F588" s="182"/>
    </row>
    <row r="589" customFormat="false" ht="12.75" hidden="false" customHeight="false" outlineLevel="0" collapsed="false">
      <c r="A589" s="295"/>
      <c r="B589" s="180"/>
      <c r="C589" s="180"/>
      <c r="D589" s="179"/>
      <c r="E589" s="179"/>
      <c r="F589" s="182"/>
    </row>
    <row r="590" customFormat="false" ht="12.75" hidden="false" customHeight="false" outlineLevel="0" collapsed="false">
      <c r="A590" s="295"/>
      <c r="B590" s="180"/>
      <c r="C590" s="180"/>
      <c r="D590" s="179"/>
      <c r="E590" s="179"/>
      <c r="F590" s="182"/>
    </row>
    <row r="591" customFormat="false" ht="12.75" hidden="false" customHeight="false" outlineLevel="0" collapsed="false">
      <c r="A591" s="295"/>
      <c r="B591" s="180"/>
      <c r="C591" s="180"/>
      <c r="D591" s="179"/>
      <c r="E591" s="179"/>
      <c r="F591" s="182"/>
    </row>
    <row r="592" customFormat="false" ht="12.75" hidden="false" customHeight="false" outlineLevel="0" collapsed="false">
      <c r="A592" s="295"/>
      <c r="B592" s="180"/>
      <c r="C592" s="180"/>
      <c r="D592" s="179"/>
      <c r="E592" s="179"/>
      <c r="F592" s="182"/>
    </row>
    <row r="593" customFormat="false" ht="12.75" hidden="false" customHeight="false" outlineLevel="0" collapsed="false">
      <c r="A593" s="295"/>
      <c r="B593" s="180"/>
      <c r="C593" s="180"/>
      <c r="D593" s="179"/>
      <c r="E593" s="179"/>
      <c r="F593" s="182"/>
    </row>
    <row r="594" customFormat="false" ht="12.75" hidden="false" customHeight="false" outlineLevel="0" collapsed="false">
      <c r="A594" s="295"/>
      <c r="B594" s="180"/>
      <c r="C594" s="180"/>
      <c r="D594" s="179"/>
      <c r="E594" s="179"/>
      <c r="F594" s="182"/>
    </row>
    <row r="595" customFormat="false" ht="12.75" hidden="false" customHeight="false" outlineLevel="0" collapsed="false">
      <c r="A595" s="295"/>
      <c r="B595" s="180"/>
      <c r="C595" s="180"/>
      <c r="D595" s="179"/>
      <c r="E595" s="179"/>
      <c r="F595" s="182"/>
    </row>
    <row r="596" customFormat="false" ht="12.75" hidden="false" customHeight="false" outlineLevel="0" collapsed="false">
      <c r="A596" s="295"/>
      <c r="B596" s="180"/>
      <c r="C596" s="180"/>
      <c r="D596" s="179"/>
      <c r="E596" s="179"/>
      <c r="F596" s="182"/>
    </row>
    <row r="597" customFormat="false" ht="12.75" hidden="false" customHeight="false" outlineLevel="0" collapsed="false">
      <c r="A597" s="295"/>
      <c r="B597" s="180"/>
      <c r="C597" s="180"/>
      <c r="D597" s="179"/>
      <c r="E597" s="179"/>
      <c r="F597" s="182"/>
    </row>
    <row r="598" customFormat="false" ht="13.5" hidden="false" customHeight="false" outlineLevel="0" collapsed="false">
      <c r="A598" s="317"/>
      <c r="B598" s="189"/>
      <c r="C598" s="189"/>
      <c r="D598" s="188"/>
      <c r="E598" s="188"/>
      <c r="F598" s="182"/>
    </row>
    <row r="599" customFormat="false" ht="12.75" hidden="false" customHeight="false" outlineLevel="0" collapsed="false">
      <c r="A599" s="295"/>
      <c r="B599" s="180"/>
      <c r="C599" s="180"/>
      <c r="D599" s="179"/>
      <c r="E599" s="179"/>
      <c r="F599" s="182"/>
    </row>
    <row r="600" customFormat="false" ht="12.75" hidden="false" customHeight="false" outlineLevel="0" collapsed="false">
      <c r="A600" s="295"/>
      <c r="B600" s="180"/>
      <c r="C600" s="180"/>
      <c r="D600" s="179"/>
      <c r="E600" s="179"/>
      <c r="F600" s="182"/>
    </row>
    <row r="601" customFormat="false" ht="12.75" hidden="false" customHeight="false" outlineLevel="0" collapsed="false">
      <c r="A601" s="295"/>
      <c r="B601" s="180"/>
      <c r="C601" s="180"/>
      <c r="D601" s="179"/>
      <c r="E601" s="179"/>
      <c r="F601" s="182"/>
    </row>
    <row r="602" customFormat="false" ht="15.75" hidden="false" customHeight="false" outlineLevel="0" collapsed="false">
      <c r="A602" s="318"/>
      <c r="B602" s="186"/>
      <c r="C602" s="186"/>
      <c r="D602" s="185"/>
      <c r="E602" s="185"/>
      <c r="F602" s="182"/>
    </row>
    <row r="603" customFormat="false" ht="13.5" hidden="false" customHeight="false" outlineLevel="0" collapsed="false">
      <c r="A603" s="317"/>
      <c r="B603" s="189"/>
      <c r="C603" s="189"/>
      <c r="D603" s="188"/>
      <c r="E603" s="188"/>
      <c r="F603" s="182"/>
    </row>
    <row r="604" customFormat="false" ht="12.75" hidden="false" customHeight="false" outlineLevel="0" collapsed="false">
      <c r="A604" s="295"/>
      <c r="B604" s="180"/>
      <c r="C604" s="180"/>
      <c r="D604" s="179"/>
      <c r="E604" s="179"/>
      <c r="F604" s="182"/>
    </row>
    <row r="605" customFormat="false" ht="12.75" hidden="false" customHeight="false" outlineLevel="0" collapsed="false">
      <c r="A605" s="295"/>
      <c r="B605" s="180"/>
      <c r="C605" s="180"/>
      <c r="D605" s="179"/>
      <c r="E605" s="179"/>
      <c r="F605" s="182"/>
    </row>
    <row r="606" customFormat="false" ht="12.75" hidden="false" customHeight="false" outlineLevel="0" collapsed="false">
      <c r="A606" s="295"/>
      <c r="B606" s="180"/>
      <c r="C606" s="180"/>
      <c r="D606" s="179"/>
      <c r="E606" s="179"/>
      <c r="F606" s="182"/>
    </row>
    <row r="607" customFormat="false" ht="13.5" hidden="false" customHeight="false" outlineLevel="0" collapsed="false">
      <c r="A607" s="295"/>
      <c r="B607" s="180"/>
      <c r="C607" s="180"/>
      <c r="D607" s="179"/>
      <c r="E607" s="179"/>
      <c r="F607" s="190"/>
    </row>
    <row r="608" customFormat="false" ht="12.75" hidden="false" customHeight="false" outlineLevel="0" collapsed="false">
      <c r="A608" s="295"/>
      <c r="B608" s="180"/>
      <c r="C608" s="180"/>
      <c r="D608" s="179"/>
      <c r="E608" s="179"/>
      <c r="F608" s="182"/>
    </row>
    <row r="609" customFormat="false" ht="13.5" hidden="false" customHeight="false" outlineLevel="0" collapsed="false">
      <c r="A609" s="317"/>
      <c r="B609" s="189"/>
      <c r="C609" s="189"/>
      <c r="D609" s="188"/>
      <c r="E609" s="188"/>
      <c r="F609" s="182"/>
    </row>
    <row r="610" customFormat="false" ht="12.75" hidden="false" customHeight="false" outlineLevel="0" collapsed="false">
      <c r="A610" s="295"/>
      <c r="B610" s="180"/>
      <c r="C610" s="180"/>
      <c r="D610" s="179"/>
      <c r="E610" s="179"/>
      <c r="F610" s="182"/>
    </row>
    <row r="611" customFormat="false" ht="12.75" hidden="false" customHeight="false" outlineLevel="0" collapsed="false">
      <c r="A611" s="295"/>
      <c r="B611" s="180"/>
      <c r="C611" s="180"/>
      <c r="D611" s="179"/>
      <c r="E611" s="179"/>
      <c r="F611" s="182"/>
    </row>
    <row r="612" customFormat="false" ht="15.75" hidden="false" customHeight="false" outlineLevel="0" collapsed="false">
      <c r="A612" s="295"/>
      <c r="B612" s="180"/>
      <c r="C612" s="180"/>
      <c r="D612" s="179"/>
      <c r="E612" s="179"/>
      <c r="F612" s="191"/>
    </row>
    <row r="613" customFormat="false" ht="13.5" hidden="false" customHeight="false" outlineLevel="0" collapsed="false">
      <c r="A613" s="295"/>
      <c r="B613" s="180"/>
      <c r="C613" s="180"/>
      <c r="D613" s="179"/>
      <c r="E613" s="179"/>
      <c r="F613" s="190"/>
    </row>
    <row r="614" customFormat="false" ht="12.75" hidden="false" customHeight="false" outlineLevel="0" collapsed="false">
      <c r="A614" s="295"/>
      <c r="B614" s="180"/>
      <c r="C614" s="180"/>
      <c r="D614" s="179"/>
      <c r="E614" s="179"/>
      <c r="F614" s="182"/>
    </row>
    <row r="615" customFormat="false" ht="12.75" hidden="false" customHeight="false" outlineLevel="0" collapsed="false">
      <c r="A615" s="295"/>
      <c r="B615" s="180"/>
      <c r="C615" s="180"/>
      <c r="D615" s="179"/>
      <c r="E615" s="179"/>
      <c r="F615" s="182"/>
    </row>
    <row r="616" customFormat="false" ht="12.75" hidden="false" customHeight="false" outlineLevel="0" collapsed="false">
      <c r="A616" s="295"/>
      <c r="B616" s="180"/>
      <c r="C616" s="180"/>
      <c r="D616" s="179"/>
      <c r="E616" s="179"/>
      <c r="F616" s="182"/>
    </row>
    <row r="617" customFormat="false" ht="13.5" hidden="false" customHeight="false" outlineLevel="0" collapsed="false">
      <c r="A617" s="295"/>
      <c r="B617" s="180"/>
      <c r="C617" s="180"/>
      <c r="D617" s="179"/>
      <c r="E617" s="179"/>
      <c r="F617" s="190"/>
    </row>
    <row r="618" customFormat="false" ht="12.75" hidden="false" customHeight="false" outlineLevel="0" collapsed="false">
      <c r="A618" s="295"/>
      <c r="B618" s="180"/>
      <c r="C618" s="180"/>
      <c r="D618" s="179"/>
      <c r="E618" s="179"/>
      <c r="F618" s="182"/>
    </row>
    <row r="619" customFormat="false" ht="12.75" hidden="false" customHeight="false" outlineLevel="0" collapsed="false">
      <c r="A619" s="295"/>
      <c r="B619" s="180"/>
      <c r="C619" s="180"/>
      <c r="D619" s="179"/>
      <c r="E619" s="179"/>
      <c r="F619" s="182"/>
    </row>
    <row r="620" customFormat="false" ht="12.75" hidden="false" customHeight="false" outlineLevel="0" collapsed="false">
      <c r="A620" s="295"/>
      <c r="B620" s="180"/>
      <c r="C620" s="180"/>
      <c r="D620" s="179"/>
      <c r="E620" s="179"/>
      <c r="F620" s="182"/>
    </row>
    <row r="621" customFormat="false" ht="12.75" hidden="false" customHeight="false" outlineLevel="0" collapsed="false">
      <c r="A621" s="295"/>
      <c r="B621" s="180"/>
      <c r="C621" s="180"/>
      <c r="D621" s="179"/>
      <c r="E621" s="179"/>
      <c r="F621" s="182"/>
    </row>
    <row r="622" customFormat="false" ht="12.75" hidden="false" customHeight="false" outlineLevel="0" collapsed="false">
      <c r="A622" s="295"/>
      <c r="B622" s="180"/>
      <c r="C622" s="180"/>
      <c r="D622" s="179"/>
      <c r="E622" s="179"/>
      <c r="F622" s="182"/>
    </row>
    <row r="623" customFormat="false" ht="12.75" hidden="false" customHeight="false" outlineLevel="0" collapsed="false">
      <c r="A623" s="295"/>
      <c r="B623" s="180"/>
      <c r="C623" s="180"/>
      <c r="D623" s="179"/>
      <c r="E623" s="179"/>
      <c r="F623" s="182"/>
    </row>
    <row r="624" customFormat="false" ht="12.75" hidden="false" customHeight="false" outlineLevel="0" collapsed="false">
      <c r="A624" s="295"/>
      <c r="B624" s="180"/>
      <c r="C624" s="180"/>
      <c r="D624" s="179"/>
      <c r="E624" s="179"/>
      <c r="F624" s="182"/>
    </row>
    <row r="625" customFormat="false" ht="12.75" hidden="false" customHeight="false" outlineLevel="0" collapsed="false">
      <c r="A625" s="295"/>
      <c r="B625" s="180"/>
      <c r="C625" s="180"/>
      <c r="D625" s="179"/>
      <c r="E625" s="179"/>
      <c r="F625" s="182"/>
    </row>
    <row r="626" customFormat="false" ht="15.75" hidden="false" customHeight="false" outlineLevel="0" collapsed="false">
      <c r="A626" s="318"/>
      <c r="B626" s="186"/>
      <c r="C626" s="186"/>
      <c r="D626" s="185"/>
      <c r="E626" s="185"/>
      <c r="F626" s="182"/>
    </row>
    <row r="627" customFormat="false" ht="13.5" hidden="false" customHeight="false" outlineLevel="0" collapsed="false">
      <c r="A627" s="317"/>
      <c r="B627" s="189"/>
      <c r="C627" s="189"/>
      <c r="D627" s="188"/>
      <c r="E627" s="188"/>
      <c r="F627" s="182"/>
    </row>
    <row r="628" customFormat="false" ht="15.75" hidden="false" customHeight="false" outlineLevel="0" collapsed="false">
      <c r="A628" s="295"/>
      <c r="B628" s="180"/>
      <c r="C628" s="180"/>
      <c r="D628" s="179"/>
      <c r="E628" s="179"/>
      <c r="F628" s="191"/>
    </row>
    <row r="629" customFormat="false" ht="13.5" hidden="false" customHeight="false" outlineLevel="0" collapsed="false">
      <c r="A629" s="295"/>
      <c r="B629" s="180"/>
      <c r="C629" s="180"/>
      <c r="D629" s="179"/>
      <c r="E629" s="179"/>
      <c r="F629" s="190"/>
    </row>
    <row r="630" customFormat="false" ht="12.75" hidden="false" customHeight="false" outlineLevel="0" collapsed="false">
      <c r="A630" s="295"/>
      <c r="B630" s="180"/>
      <c r="C630" s="180"/>
      <c r="D630" s="179"/>
      <c r="E630" s="179"/>
      <c r="F630" s="182"/>
    </row>
    <row r="631" customFormat="false" ht="12.75" hidden="false" customHeight="false" outlineLevel="0" collapsed="false">
      <c r="A631" s="295"/>
      <c r="B631" s="180"/>
      <c r="C631" s="180"/>
      <c r="D631" s="179"/>
      <c r="E631" s="179"/>
      <c r="F631" s="182"/>
    </row>
    <row r="632" customFormat="false" ht="12.75" hidden="false" customHeight="false" outlineLevel="0" collapsed="false">
      <c r="A632" s="295"/>
      <c r="B632" s="180"/>
      <c r="C632" s="180"/>
      <c r="D632" s="179"/>
      <c r="E632" s="179"/>
      <c r="F632" s="182"/>
    </row>
    <row r="633" customFormat="false" ht="12.75" hidden="false" customHeight="false" outlineLevel="0" collapsed="false">
      <c r="A633" s="295"/>
      <c r="B633" s="180"/>
      <c r="C633" s="180"/>
      <c r="D633" s="179"/>
      <c r="E633" s="179"/>
      <c r="F633" s="182"/>
    </row>
    <row r="634" customFormat="false" ht="12.75" hidden="false" customHeight="false" outlineLevel="0" collapsed="false">
      <c r="A634" s="295"/>
      <c r="B634" s="180"/>
      <c r="C634" s="180"/>
      <c r="D634" s="179"/>
      <c r="E634" s="179"/>
      <c r="F634" s="182"/>
    </row>
    <row r="635" customFormat="false" ht="12.75" hidden="false" customHeight="false" outlineLevel="0" collapsed="false">
      <c r="A635" s="295"/>
      <c r="B635" s="180"/>
      <c r="C635" s="180"/>
      <c r="D635" s="179"/>
      <c r="E635" s="179"/>
      <c r="F635" s="182"/>
    </row>
    <row r="636" customFormat="false" ht="12.75" hidden="false" customHeight="false" outlineLevel="0" collapsed="false">
      <c r="A636" s="295"/>
      <c r="B636" s="180"/>
      <c r="C636" s="180"/>
      <c r="D636" s="179"/>
      <c r="E636" s="179"/>
      <c r="F636" s="182"/>
    </row>
    <row r="637" customFormat="false" ht="12.75" hidden="false" customHeight="false" outlineLevel="0" collapsed="false">
      <c r="A637" s="295"/>
      <c r="B637" s="180"/>
      <c r="C637" s="180"/>
      <c r="D637" s="179"/>
      <c r="E637" s="179"/>
      <c r="F637" s="182"/>
    </row>
    <row r="638" customFormat="false" ht="12.75" hidden="false" customHeight="false" outlineLevel="0" collapsed="false">
      <c r="A638" s="295"/>
      <c r="B638" s="180"/>
      <c r="C638" s="180"/>
      <c r="D638" s="179"/>
      <c r="E638" s="179"/>
      <c r="F638" s="182"/>
    </row>
    <row r="639" customFormat="false" ht="13.5" hidden="false" customHeight="false" outlineLevel="0" collapsed="false">
      <c r="A639" s="295"/>
      <c r="B639" s="180"/>
      <c r="C639" s="180"/>
      <c r="D639" s="179"/>
      <c r="E639" s="179"/>
      <c r="F639" s="190"/>
    </row>
    <row r="640" customFormat="false" ht="12.75" hidden="false" customHeight="false" outlineLevel="0" collapsed="false">
      <c r="A640" s="295"/>
      <c r="B640" s="180"/>
      <c r="C640" s="180"/>
      <c r="D640" s="179"/>
      <c r="E640" s="179"/>
      <c r="F640" s="182"/>
    </row>
    <row r="641" customFormat="false" ht="12.75" hidden="false" customHeight="false" outlineLevel="0" collapsed="false">
      <c r="A641" s="295"/>
      <c r="B641" s="180"/>
      <c r="C641" s="180"/>
      <c r="D641" s="179"/>
      <c r="E641" s="179"/>
      <c r="F641" s="182"/>
    </row>
    <row r="642" customFormat="false" ht="12.75" hidden="false" customHeight="false" outlineLevel="0" collapsed="false">
      <c r="A642" s="295"/>
      <c r="B642" s="180"/>
      <c r="C642" s="180"/>
      <c r="D642" s="179"/>
      <c r="E642" s="179"/>
      <c r="F642" s="182"/>
    </row>
    <row r="643" customFormat="false" ht="12.75" hidden="false" customHeight="false" outlineLevel="0" collapsed="false">
      <c r="A643" s="295"/>
      <c r="B643" s="180"/>
      <c r="C643" s="180"/>
      <c r="D643" s="179"/>
      <c r="E643" s="179"/>
      <c r="F643" s="182"/>
    </row>
    <row r="644" customFormat="false" ht="12.75" hidden="false" customHeight="false" outlineLevel="0" collapsed="false">
      <c r="A644" s="295"/>
      <c r="B644" s="180"/>
      <c r="C644" s="180"/>
      <c r="D644" s="179"/>
      <c r="E644" s="179"/>
      <c r="F644" s="182"/>
    </row>
    <row r="645" customFormat="false" ht="12.75" hidden="false" customHeight="false" outlineLevel="0" collapsed="false">
      <c r="A645" s="295"/>
      <c r="B645" s="180"/>
      <c r="C645" s="180"/>
      <c r="D645" s="179"/>
      <c r="E645" s="179"/>
      <c r="F645" s="182"/>
    </row>
    <row r="646" customFormat="false" ht="12.75" hidden="false" customHeight="false" outlineLevel="0" collapsed="false">
      <c r="A646" s="295"/>
      <c r="B646" s="180"/>
      <c r="C646" s="180"/>
      <c r="D646" s="179"/>
      <c r="E646" s="179"/>
      <c r="F646" s="182"/>
    </row>
    <row r="647" customFormat="false" ht="12.75" hidden="false" customHeight="false" outlineLevel="0" collapsed="false">
      <c r="A647" s="295"/>
      <c r="B647" s="180"/>
      <c r="C647" s="180"/>
      <c r="D647" s="179"/>
      <c r="E647" s="179"/>
      <c r="F647" s="182"/>
    </row>
    <row r="648" customFormat="false" ht="13.5" hidden="false" customHeight="false" outlineLevel="0" collapsed="false">
      <c r="A648" s="317"/>
      <c r="B648" s="189"/>
      <c r="C648" s="189"/>
      <c r="D648" s="188"/>
      <c r="E648" s="188"/>
      <c r="F648" s="182"/>
    </row>
    <row r="649" customFormat="false" ht="13.5" hidden="false" customHeight="false" outlineLevel="0" collapsed="false">
      <c r="A649" s="295"/>
      <c r="B649" s="180"/>
      <c r="C649" s="180"/>
      <c r="D649" s="179"/>
      <c r="E649" s="179"/>
      <c r="F649" s="190"/>
    </row>
    <row r="650" customFormat="false" ht="12.75" hidden="false" customHeight="false" outlineLevel="0" collapsed="false">
      <c r="A650" s="295"/>
      <c r="B650" s="180"/>
      <c r="C650" s="180"/>
      <c r="D650" s="179"/>
      <c r="E650" s="179"/>
      <c r="F650" s="182"/>
    </row>
    <row r="651" customFormat="false" ht="12.75" hidden="false" customHeight="false" outlineLevel="0" collapsed="false">
      <c r="A651" s="295"/>
      <c r="B651" s="180"/>
      <c r="C651" s="180"/>
      <c r="D651" s="179"/>
      <c r="E651" s="179"/>
      <c r="F651" s="182"/>
    </row>
    <row r="652" customFormat="false" ht="12.75" hidden="false" customHeight="false" outlineLevel="0" collapsed="false">
      <c r="A652" s="295"/>
      <c r="B652" s="180"/>
      <c r="C652" s="180"/>
      <c r="D652" s="179"/>
      <c r="E652" s="179"/>
      <c r="F652" s="182"/>
    </row>
    <row r="653" customFormat="false" ht="15.75" hidden="false" customHeight="false" outlineLevel="0" collapsed="false">
      <c r="A653" s="318"/>
      <c r="B653" s="186"/>
      <c r="C653" s="186"/>
      <c r="D653" s="185"/>
      <c r="E653" s="185"/>
      <c r="F653" s="182"/>
    </row>
    <row r="654" customFormat="false" ht="13.5" hidden="false" customHeight="false" outlineLevel="0" collapsed="false">
      <c r="A654" s="317"/>
      <c r="B654" s="189"/>
      <c r="C654" s="189"/>
      <c r="D654" s="188"/>
      <c r="E654" s="188"/>
      <c r="F654" s="182"/>
    </row>
    <row r="655" customFormat="false" ht="12.75" hidden="false" customHeight="false" outlineLevel="0" collapsed="false">
      <c r="A655" s="295"/>
      <c r="B655" s="180"/>
      <c r="C655" s="180"/>
      <c r="D655" s="179"/>
      <c r="E655" s="179"/>
      <c r="F655" s="182"/>
    </row>
    <row r="656" customFormat="false" ht="12.75" hidden="false" customHeight="false" outlineLevel="0" collapsed="false">
      <c r="A656" s="295"/>
      <c r="B656" s="180"/>
      <c r="C656" s="180"/>
      <c r="D656" s="179"/>
      <c r="E656" s="179"/>
      <c r="F656" s="182"/>
    </row>
    <row r="657" customFormat="false" ht="12.75" hidden="false" customHeight="false" outlineLevel="0" collapsed="false">
      <c r="A657" s="295"/>
      <c r="B657" s="180"/>
      <c r="C657" s="180"/>
      <c r="D657" s="179"/>
      <c r="E657" s="179"/>
      <c r="F657" s="182"/>
    </row>
    <row r="658" customFormat="false" ht="13.5" hidden="false" customHeight="false" outlineLevel="0" collapsed="false">
      <c r="A658" s="317"/>
      <c r="B658" s="189"/>
      <c r="C658" s="189"/>
      <c r="D658" s="188"/>
      <c r="E658" s="188"/>
      <c r="F658" s="182"/>
    </row>
    <row r="659" customFormat="false" ht="12.75" hidden="false" customHeight="false" outlineLevel="0" collapsed="false">
      <c r="A659" s="295"/>
      <c r="B659" s="180"/>
      <c r="C659" s="180"/>
      <c r="D659" s="179"/>
      <c r="E659" s="179"/>
      <c r="F659" s="182"/>
    </row>
    <row r="660" customFormat="false" ht="12.75" hidden="false" customHeight="false" outlineLevel="0" collapsed="false">
      <c r="A660" s="295"/>
      <c r="B660" s="180"/>
      <c r="C660" s="180"/>
      <c r="D660" s="179"/>
      <c r="E660" s="179"/>
      <c r="F660" s="182"/>
    </row>
    <row r="661" customFormat="false" ht="12.75" hidden="false" customHeight="false" outlineLevel="0" collapsed="false">
      <c r="A661" s="295"/>
      <c r="B661" s="180"/>
      <c r="C661" s="180"/>
      <c r="D661" s="179"/>
      <c r="E661" s="179"/>
      <c r="F661" s="182"/>
    </row>
    <row r="662" customFormat="false" ht="13.5" hidden="false" customHeight="false" outlineLevel="0" collapsed="false">
      <c r="A662" s="295"/>
      <c r="B662" s="180"/>
      <c r="C662" s="180"/>
      <c r="D662" s="179"/>
      <c r="E662" s="179"/>
      <c r="F662" s="190"/>
    </row>
    <row r="663" customFormat="false" ht="12.75" hidden="false" customHeight="false" outlineLevel="0" collapsed="false">
      <c r="A663" s="295"/>
      <c r="B663" s="180"/>
      <c r="C663" s="180"/>
      <c r="D663" s="179"/>
      <c r="E663" s="179"/>
      <c r="F663" s="182"/>
    </row>
    <row r="664" customFormat="false" ht="12.75" hidden="false" customHeight="false" outlineLevel="0" collapsed="false">
      <c r="A664" s="295"/>
      <c r="B664" s="180"/>
      <c r="C664" s="180"/>
      <c r="D664" s="179"/>
      <c r="E664" s="179"/>
      <c r="F664" s="182"/>
    </row>
    <row r="665" customFormat="false" ht="12.75" hidden="false" customHeight="false" outlineLevel="0" collapsed="false">
      <c r="A665" s="295"/>
      <c r="B665" s="180"/>
      <c r="C665" s="180"/>
      <c r="D665" s="179"/>
      <c r="E665" s="179"/>
      <c r="F665" s="182"/>
    </row>
    <row r="666" customFormat="false" ht="13.5" hidden="false" customHeight="false" outlineLevel="0" collapsed="false">
      <c r="A666" s="295"/>
      <c r="B666" s="180"/>
      <c r="C666" s="180"/>
      <c r="D666" s="179"/>
      <c r="E666" s="179"/>
      <c r="F666" s="190"/>
    </row>
    <row r="667" customFormat="false" ht="12.75" hidden="false" customHeight="false" outlineLevel="0" collapsed="false">
      <c r="A667" s="295"/>
      <c r="B667" s="180"/>
      <c r="C667" s="180"/>
      <c r="D667" s="179"/>
      <c r="E667" s="179"/>
      <c r="F667" s="182"/>
    </row>
    <row r="668" customFormat="false" ht="12.75" hidden="false" customHeight="false" outlineLevel="0" collapsed="false">
      <c r="A668" s="295"/>
      <c r="B668" s="180"/>
      <c r="C668" s="180"/>
      <c r="D668" s="179"/>
      <c r="E668" s="179"/>
      <c r="F668" s="182"/>
    </row>
    <row r="669" customFormat="false" ht="15.75" hidden="false" customHeight="false" outlineLevel="0" collapsed="false">
      <c r="A669" s="318"/>
      <c r="B669" s="186"/>
      <c r="C669" s="186"/>
      <c r="D669" s="185"/>
      <c r="E669" s="185"/>
      <c r="F669" s="182"/>
    </row>
    <row r="670" customFormat="false" ht="13.5" hidden="false" customHeight="false" outlineLevel="0" collapsed="false">
      <c r="A670" s="317"/>
      <c r="B670" s="189"/>
      <c r="C670" s="189"/>
      <c r="D670" s="188"/>
      <c r="E670" s="188"/>
      <c r="F670" s="182"/>
    </row>
    <row r="671" customFormat="false" ht="12.75" hidden="false" customHeight="false" outlineLevel="0" collapsed="false">
      <c r="A671" s="295"/>
      <c r="B671" s="180"/>
      <c r="C671" s="180"/>
      <c r="D671" s="179"/>
      <c r="E671" s="179"/>
      <c r="F671" s="182"/>
    </row>
    <row r="672" customFormat="false" ht="12.75" hidden="false" customHeight="false" outlineLevel="0" collapsed="false">
      <c r="A672" s="295"/>
      <c r="B672" s="180"/>
      <c r="C672" s="180"/>
      <c r="D672" s="179"/>
      <c r="E672" s="179"/>
      <c r="F672" s="182"/>
    </row>
    <row r="673" customFormat="false" ht="13.5" hidden="false" customHeight="false" outlineLevel="0" collapsed="false">
      <c r="A673" s="295"/>
      <c r="B673" s="180"/>
      <c r="C673" s="180"/>
      <c r="D673" s="179"/>
      <c r="E673" s="179"/>
      <c r="F673" s="190"/>
    </row>
    <row r="674" customFormat="false" ht="12.75" hidden="false" customHeight="false" outlineLevel="0" collapsed="false">
      <c r="A674" s="295"/>
      <c r="B674" s="180"/>
      <c r="C674" s="180"/>
      <c r="D674" s="179"/>
      <c r="E674" s="179"/>
      <c r="F674" s="182"/>
    </row>
    <row r="675" customFormat="false" ht="12.75" hidden="false" customHeight="false" outlineLevel="0" collapsed="false">
      <c r="A675" s="295"/>
      <c r="B675" s="180"/>
      <c r="C675" s="180"/>
      <c r="D675" s="179"/>
      <c r="E675" s="179"/>
      <c r="F675" s="182"/>
    </row>
    <row r="676" customFormat="false" ht="12.75" hidden="false" customHeight="false" outlineLevel="0" collapsed="false">
      <c r="A676" s="295"/>
      <c r="B676" s="180"/>
      <c r="C676" s="180"/>
      <c r="D676" s="179"/>
      <c r="E676" s="179"/>
      <c r="F676" s="182"/>
    </row>
    <row r="677" customFormat="false" ht="12.75" hidden="false" customHeight="false" outlineLevel="0" collapsed="false">
      <c r="A677" s="295"/>
      <c r="B677" s="180"/>
      <c r="C677" s="180"/>
      <c r="D677" s="179"/>
      <c r="E677" s="179"/>
      <c r="F677" s="182"/>
    </row>
    <row r="678" customFormat="false" ht="12.75" hidden="false" customHeight="false" outlineLevel="0" collapsed="false">
      <c r="A678" s="295"/>
      <c r="B678" s="180"/>
      <c r="C678" s="180"/>
      <c r="D678" s="179"/>
      <c r="E678" s="179"/>
      <c r="F678" s="182"/>
    </row>
    <row r="679" customFormat="false" ht="12.75" hidden="false" customHeight="false" outlineLevel="0" collapsed="false">
      <c r="A679" s="295"/>
      <c r="B679" s="180"/>
      <c r="C679" s="180"/>
      <c r="D679" s="179"/>
      <c r="E679" s="179"/>
      <c r="F679" s="182"/>
    </row>
    <row r="680" customFormat="false" ht="13.5" hidden="false" customHeight="false" outlineLevel="0" collapsed="false">
      <c r="A680" s="317"/>
      <c r="B680" s="189"/>
      <c r="C680" s="189"/>
      <c r="D680" s="188"/>
      <c r="E680" s="188"/>
      <c r="F680" s="190"/>
    </row>
    <row r="681" customFormat="false" ht="12.75" hidden="false" customHeight="false" outlineLevel="0" collapsed="false">
      <c r="A681" s="295"/>
      <c r="B681" s="180"/>
      <c r="C681" s="180"/>
      <c r="D681" s="179"/>
      <c r="E681" s="179"/>
      <c r="F681" s="182"/>
    </row>
    <row r="682" customFormat="false" ht="12.75" hidden="false" customHeight="false" outlineLevel="0" collapsed="false">
      <c r="A682" s="295"/>
      <c r="B682" s="180"/>
      <c r="C682" s="180"/>
      <c r="D682" s="179"/>
      <c r="E682" s="179"/>
      <c r="F682" s="182"/>
    </row>
    <row r="683" customFormat="false" ht="12.75" hidden="false" customHeight="false" outlineLevel="0" collapsed="false">
      <c r="A683" s="295"/>
      <c r="B683" s="180"/>
      <c r="C683" s="180"/>
      <c r="D683" s="179"/>
      <c r="E683" s="179"/>
      <c r="F683" s="182"/>
    </row>
    <row r="684" customFormat="false" ht="13.5" hidden="false" customHeight="false" outlineLevel="0" collapsed="false">
      <c r="A684" s="295"/>
      <c r="B684" s="180"/>
      <c r="C684" s="180"/>
      <c r="D684" s="179"/>
      <c r="E684" s="179"/>
      <c r="F684" s="190"/>
    </row>
    <row r="685" customFormat="false" ht="12.75" hidden="false" customHeight="false" outlineLevel="0" collapsed="false">
      <c r="A685" s="295"/>
      <c r="B685" s="180"/>
      <c r="C685" s="180"/>
      <c r="D685" s="179"/>
      <c r="E685" s="179"/>
      <c r="F685" s="182"/>
    </row>
    <row r="686" customFormat="false" ht="12.75" hidden="false" customHeight="false" outlineLevel="0" collapsed="false">
      <c r="A686" s="295"/>
      <c r="B686" s="180"/>
      <c r="C686" s="180"/>
      <c r="D686" s="179"/>
      <c r="E686" s="179"/>
      <c r="F686" s="182"/>
    </row>
    <row r="687" customFormat="false" ht="12.75" hidden="false" customHeight="false" outlineLevel="0" collapsed="false">
      <c r="A687" s="295"/>
      <c r="B687" s="180"/>
      <c r="C687" s="180"/>
      <c r="D687" s="179"/>
      <c r="E687" s="179"/>
      <c r="F687" s="182"/>
    </row>
    <row r="688" customFormat="false" ht="12.75" hidden="false" customHeight="false" outlineLevel="0" collapsed="false">
      <c r="A688" s="295"/>
      <c r="B688" s="180"/>
      <c r="C688" s="180"/>
      <c r="D688" s="179"/>
      <c r="E688" s="179"/>
      <c r="F688" s="182"/>
    </row>
    <row r="689" customFormat="false" ht="12.75" hidden="false" customHeight="false" outlineLevel="0" collapsed="false">
      <c r="A689" s="295"/>
      <c r="B689" s="180"/>
      <c r="C689" s="180"/>
      <c r="D689" s="179"/>
      <c r="E689" s="179"/>
      <c r="F689" s="182"/>
    </row>
    <row r="690" customFormat="false" ht="13.5" hidden="false" customHeight="false" outlineLevel="0" collapsed="false">
      <c r="A690" s="317"/>
      <c r="B690" s="189"/>
      <c r="C690" s="189"/>
      <c r="D690" s="188"/>
      <c r="E690" s="188"/>
      <c r="F690" s="182"/>
    </row>
    <row r="691" customFormat="false" ht="12.75" hidden="false" customHeight="false" outlineLevel="0" collapsed="false">
      <c r="A691" s="295"/>
      <c r="B691" s="180"/>
      <c r="C691" s="180"/>
      <c r="D691" s="179"/>
      <c r="E691" s="179"/>
      <c r="F691" s="182"/>
    </row>
    <row r="692" customFormat="false" ht="12.75" hidden="false" customHeight="false" outlineLevel="0" collapsed="false">
      <c r="A692" s="295"/>
      <c r="B692" s="180"/>
      <c r="C692" s="180"/>
      <c r="D692" s="179"/>
      <c r="E692" s="179"/>
      <c r="F692" s="182"/>
    </row>
    <row r="693" customFormat="false" ht="12.75" hidden="false" customHeight="false" outlineLevel="0" collapsed="false">
      <c r="A693" s="295"/>
      <c r="B693" s="180"/>
      <c r="C693" s="180"/>
      <c r="D693" s="179"/>
      <c r="E693" s="179"/>
      <c r="F693" s="182"/>
    </row>
    <row r="694" customFormat="false" ht="12.75" hidden="false" customHeight="false" outlineLevel="0" collapsed="false">
      <c r="A694" s="295"/>
      <c r="B694" s="180"/>
      <c r="C694" s="180"/>
      <c r="D694" s="179"/>
      <c r="E694" s="179"/>
      <c r="F694" s="182"/>
    </row>
    <row r="695" customFormat="false" ht="12.75" hidden="false" customHeight="false" outlineLevel="0" collapsed="false">
      <c r="A695" s="295"/>
      <c r="B695" s="180"/>
      <c r="C695" s="180"/>
      <c r="D695" s="179"/>
      <c r="E695" s="179"/>
      <c r="F695" s="182"/>
    </row>
    <row r="696" customFormat="false" ht="12.75" hidden="false" customHeight="false" outlineLevel="0" collapsed="false">
      <c r="A696" s="295"/>
      <c r="B696" s="180"/>
      <c r="C696" s="180"/>
      <c r="D696" s="179"/>
      <c r="E696" s="179"/>
      <c r="F696" s="182"/>
    </row>
    <row r="697" customFormat="false" ht="12.75" hidden="false" customHeight="false" outlineLevel="0" collapsed="false">
      <c r="A697" s="295"/>
      <c r="B697" s="180"/>
      <c r="C697" s="180"/>
      <c r="D697" s="179"/>
      <c r="E697" s="179"/>
      <c r="F697" s="182"/>
    </row>
    <row r="698" customFormat="false" ht="12.75" hidden="false" customHeight="false" outlineLevel="0" collapsed="false">
      <c r="A698" s="295"/>
      <c r="B698" s="180"/>
      <c r="C698" s="180"/>
      <c r="D698" s="179"/>
      <c r="E698" s="179"/>
      <c r="F698" s="182"/>
    </row>
    <row r="699" customFormat="false" ht="12.75" hidden="false" customHeight="false" outlineLevel="0" collapsed="false">
      <c r="A699" s="295"/>
      <c r="B699" s="180"/>
      <c r="C699" s="180"/>
      <c r="D699" s="179"/>
      <c r="E699" s="179"/>
      <c r="F699" s="182"/>
    </row>
    <row r="700" customFormat="false" ht="12.75" hidden="false" customHeight="false" outlineLevel="0" collapsed="false">
      <c r="A700" s="295"/>
      <c r="B700" s="180"/>
      <c r="C700" s="180"/>
      <c r="D700" s="179"/>
      <c r="E700" s="179"/>
      <c r="F700" s="182"/>
    </row>
    <row r="701" customFormat="false" ht="12.75" hidden="false" customHeight="false" outlineLevel="0" collapsed="false">
      <c r="A701" s="295"/>
      <c r="B701" s="180"/>
      <c r="C701" s="180"/>
      <c r="D701" s="179"/>
      <c r="E701" s="179"/>
      <c r="F701" s="182"/>
    </row>
    <row r="702" customFormat="false" ht="12.75" hidden="false" customHeight="false" outlineLevel="0" collapsed="false">
      <c r="A702" s="295"/>
      <c r="B702" s="180"/>
      <c r="C702" s="180"/>
      <c r="D702" s="179"/>
      <c r="E702" s="179"/>
      <c r="F702" s="182"/>
    </row>
    <row r="703" customFormat="false" ht="15.75" hidden="false" customHeight="false" outlineLevel="0" collapsed="false">
      <c r="A703" s="317"/>
      <c r="B703" s="189"/>
      <c r="C703" s="189"/>
      <c r="D703" s="188"/>
      <c r="E703" s="188"/>
      <c r="F703" s="191"/>
    </row>
    <row r="704" customFormat="false" ht="13.5" hidden="false" customHeight="false" outlineLevel="0" collapsed="false">
      <c r="A704" s="295"/>
      <c r="B704" s="180"/>
      <c r="C704" s="180"/>
      <c r="D704" s="179"/>
      <c r="E704" s="179"/>
      <c r="F704" s="190"/>
    </row>
    <row r="705" customFormat="false" ht="12.75" hidden="false" customHeight="false" outlineLevel="0" collapsed="false">
      <c r="A705" s="295"/>
      <c r="B705" s="180"/>
      <c r="C705" s="180"/>
      <c r="D705" s="179"/>
      <c r="E705" s="179"/>
      <c r="F705" s="182"/>
    </row>
    <row r="706" customFormat="false" ht="12.75" hidden="false" customHeight="false" outlineLevel="0" collapsed="false">
      <c r="A706" s="295"/>
      <c r="B706" s="180"/>
      <c r="C706" s="180"/>
      <c r="D706" s="179"/>
      <c r="E706" s="179"/>
      <c r="F706" s="182"/>
    </row>
    <row r="707" customFormat="false" ht="13.5" hidden="false" customHeight="false" outlineLevel="0" collapsed="false">
      <c r="A707" s="317"/>
      <c r="B707" s="189"/>
      <c r="C707" s="189"/>
      <c r="D707" s="188"/>
      <c r="E707" s="188"/>
      <c r="F707" s="182"/>
    </row>
    <row r="708" customFormat="false" ht="12.75" hidden="false" customHeight="false" outlineLevel="0" collapsed="false">
      <c r="A708" s="295"/>
      <c r="B708" s="180"/>
      <c r="C708" s="180"/>
      <c r="D708" s="179"/>
      <c r="E708" s="179"/>
      <c r="F708" s="182"/>
    </row>
    <row r="709" customFormat="false" ht="12.75" hidden="false" customHeight="false" outlineLevel="0" collapsed="false">
      <c r="A709" s="295"/>
      <c r="B709" s="180"/>
      <c r="C709" s="180"/>
      <c r="D709" s="179"/>
      <c r="E709" s="179"/>
      <c r="F709" s="182"/>
    </row>
    <row r="710" customFormat="false" ht="12.75" hidden="false" customHeight="false" outlineLevel="0" collapsed="false">
      <c r="A710" s="295"/>
      <c r="B710" s="180"/>
      <c r="C710" s="180"/>
      <c r="D710" s="179"/>
      <c r="E710" s="179"/>
      <c r="F710" s="182"/>
    </row>
    <row r="711" customFormat="false" ht="12.75" hidden="false" customHeight="false" outlineLevel="0" collapsed="false">
      <c r="A711" s="295"/>
      <c r="B711" s="180"/>
      <c r="C711" s="180"/>
      <c r="D711" s="179"/>
      <c r="E711" s="179"/>
      <c r="F711" s="182"/>
    </row>
    <row r="712" customFormat="false" ht="12.75" hidden="false" customHeight="false" outlineLevel="0" collapsed="false">
      <c r="A712" s="295"/>
      <c r="B712" s="180"/>
      <c r="C712" s="180"/>
      <c r="D712" s="179"/>
      <c r="E712" s="179"/>
      <c r="F712" s="182"/>
    </row>
    <row r="713" customFormat="false" ht="12.75" hidden="false" customHeight="false" outlineLevel="0" collapsed="false">
      <c r="A713" s="295"/>
      <c r="B713" s="180"/>
      <c r="C713" s="180"/>
      <c r="D713" s="179"/>
      <c r="E713" s="179"/>
      <c r="F713" s="182"/>
    </row>
    <row r="714" customFormat="false" ht="13.5" hidden="false" customHeight="false" outlineLevel="0" collapsed="false">
      <c r="A714" s="317"/>
      <c r="B714" s="189"/>
      <c r="C714" s="189"/>
      <c r="D714" s="188"/>
      <c r="E714" s="188"/>
      <c r="F714" s="182"/>
    </row>
    <row r="715" customFormat="false" ht="12.75" hidden="false" customHeight="false" outlineLevel="0" collapsed="false">
      <c r="A715" s="295"/>
      <c r="B715" s="180"/>
      <c r="C715" s="180"/>
      <c r="D715" s="179"/>
      <c r="E715" s="179"/>
      <c r="F715" s="182"/>
    </row>
    <row r="716" customFormat="false" ht="12.75" hidden="false" customHeight="false" outlineLevel="0" collapsed="false">
      <c r="A716" s="295"/>
      <c r="B716" s="180"/>
      <c r="C716" s="180"/>
      <c r="D716" s="179"/>
      <c r="E716" s="179"/>
      <c r="F716" s="182"/>
    </row>
    <row r="717" customFormat="false" ht="12.75" hidden="false" customHeight="false" outlineLevel="0" collapsed="false">
      <c r="A717" s="295"/>
      <c r="B717" s="180"/>
      <c r="C717" s="180"/>
      <c r="D717" s="179"/>
      <c r="E717" s="179"/>
      <c r="F717" s="182"/>
    </row>
    <row r="718" customFormat="false" ht="12.75" hidden="false" customHeight="false" outlineLevel="0" collapsed="false">
      <c r="A718" s="295"/>
      <c r="B718" s="180"/>
      <c r="C718" s="180"/>
      <c r="D718" s="179"/>
      <c r="E718" s="179"/>
      <c r="F718" s="182"/>
    </row>
    <row r="719" customFormat="false" ht="13.5" hidden="false" customHeight="false" outlineLevel="0" collapsed="false">
      <c r="A719" s="295"/>
      <c r="B719" s="180"/>
      <c r="C719" s="180"/>
      <c r="D719" s="179"/>
      <c r="E719" s="179"/>
      <c r="F719" s="190"/>
    </row>
    <row r="720" customFormat="false" ht="12.75" hidden="false" customHeight="false" outlineLevel="0" collapsed="false">
      <c r="A720" s="295"/>
      <c r="B720" s="180"/>
      <c r="C720" s="180"/>
      <c r="D720" s="179"/>
      <c r="E720" s="179"/>
      <c r="F720" s="182"/>
    </row>
    <row r="721" customFormat="false" ht="13.5" hidden="false" customHeight="false" outlineLevel="0" collapsed="false">
      <c r="A721" s="317"/>
      <c r="B721" s="189"/>
      <c r="C721" s="189"/>
      <c r="D721" s="188"/>
      <c r="E721" s="188"/>
      <c r="F721" s="182"/>
    </row>
    <row r="722" customFormat="false" ht="12.75" hidden="false" customHeight="false" outlineLevel="0" collapsed="false">
      <c r="A722" s="295"/>
      <c r="B722" s="180"/>
      <c r="C722" s="180"/>
      <c r="D722" s="179"/>
      <c r="E722" s="179"/>
      <c r="F722" s="182"/>
    </row>
    <row r="723" customFormat="false" ht="12.75" hidden="false" customHeight="false" outlineLevel="0" collapsed="false">
      <c r="A723" s="295"/>
      <c r="B723" s="180"/>
      <c r="C723" s="180"/>
      <c r="D723" s="179"/>
      <c r="E723" s="179"/>
      <c r="F723" s="182"/>
    </row>
    <row r="724" customFormat="false" ht="15.75" hidden="false" customHeight="false" outlineLevel="0" collapsed="false">
      <c r="A724" s="295"/>
      <c r="B724" s="180"/>
      <c r="C724" s="180"/>
      <c r="D724" s="179"/>
      <c r="E724" s="179"/>
      <c r="F724" s="191"/>
    </row>
    <row r="725" customFormat="false" ht="13.5" hidden="false" customHeight="false" outlineLevel="0" collapsed="false">
      <c r="A725" s="317"/>
      <c r="B725" s="189"/>
      <c r="C725" s="189"/>
      <c r="D725" s="188"/>
      <c r="E725" s="188"/>
      <c r="F725" s="190"/>
    </row>
    <row r="726" customFormat="false" ht="12.75" hidden="false" customHeight="false" outlineLevel="0" collapsed="false">
      <c r="A726" s="295"/>
      <c r="B726" s="180"/>
      <c r="C726" s="180"/>
      <c r="D726" s="179"/>
      <c r="E726" s="179"/>
      <c r="F726" s="182"/>
    </row>
    <row r="727" customFormat="false" ht="12.75" hidden="false" customHeight="false" outlineLevel="0" collapsed="false">
      <c r="A727" s="295"/>
      <c r="B727" s="180"/>
      <c r="C727" s="180"/>
      <c r="D727" s="179"/>
      <c r="E727" s="179"/>
      <c r="F727" s="182"/>
    </row>
    <row r="728" customFormat="false" ht="12.75" hidden="false" customHeight="false" outlineLevel="0" collapsed="false">
      <c r="A728" s="295"/>
      <c r="B728" s="180"/>
      <c r="C728" s="180"/>
      <c r="D728" s="179"/>
      <c r="E728" s="179"/>
      <c r="F728" s="182"/>
    </row>
    <row r="729" customFormat="false" ht="12.75" hidden="false" customHeight="false" outlineLevel="0" collapsed="false">
      <c r="A729" s="295"/>
      <c r="B729" s="180"/>
      <c r="C729" s="180"/>
      <c r="D729" s="179"/>
      <c r="E729" s="179"/>
      <c r="F729" s="182"/>
    </row>
    <row r="730" customFormat="false" ht="12.75" hidden="false" customHeight="false" outlineLevel="0" collapsed="false">
      <c r="A730" s="295"/>
      <c r="B730" s="180"/>
      <c r="C730" s="180"/>
      <c r="D730" s="179"/>
      <c r="E730" s="179"/>
      <c r="F730" s="182"/>
    </row>
    <row r="731" customFormat="false" ht="13.5" hidden="false" customHeight="false" outlineLevel="0" collapsed="false">
      <c r="A731" s="295"/>
      <c r="B731" s="180"/>
      <c r="C731" s="180"/>
      <c r="D731" s="179"/>
      <c r="E731" s="179"/>
      <c r="F731" s="190"/>
    </row>
    <row r="732" customFormat="false" ht="12.75" hidden="false" customHeight="false" outlineLevel="0" collapsed="false">
      <c r="A732" s="295"/>
      <c r="B732" s="180"/>
      <c r="C732" s="180"/>
      <c r="D732" s="179"/>
      <c r="E732" s="179"/>
      <c r="F732" s="182"/>
    </row>
    <row r="733" customFormat="false" ht="12.75" hidden="false" customHeight="false" outlineLevel="0" collapsed="false">
      <c r="A733" s="295"/>
      <c r="B733" s="180"/>
      <c r="C733" s="180"/>
      <c r="D733" s="179"/>
      <c r="E733" s="179"/>
      <c r="F733" s="182"/>
    </row>
    <row r="734" customFormat="false" ht="12.75" hidden="false" customHeight="false" outlineLevel="0" collapsed="false">
      <c r="A734" s="295"/>
      <c r="B734" s="180"/>
      <c r="C734" s="180"/>
      <c r="D734" s="179"/>
      <c r="E734" s="179"/>
      <c r="F734" s="182"/>
    </row>
    <row r="735" customFormat="false" ht="12.75" hidden="false" customHeight="false" outlineLevel="0" collapsed="false">
      <c r="A735" s="295"/>
      <c r="B735" s="180"/>
      <c r="C735" s="180"/>
      <c r="D735" s="179"/>
      <c r="E735" s="179"/>
      <c r="F735" s="182"/>
    </row>
    <row r="736" customFormat="false" ht="15.75" hidden="false" customHeight="false" outlineLevel="0" collapsed="false">
      <c r="A736" s="295"/>
      <c r="B736" s="180"/>
      <c r="C736" s="180"/>
      <c r="D736" s="179"/>
      <c r="E736" s="179"/>
      <c r="F736" s="191"/>
    </row>
    <row r="737" customFormat="false" ht="13.5" hidden="false" customHeight="false" outlineLevel="0" collapsed="false">
      <c r="A737" s="295"/>
      <c r="B737" s="180"/>
      <c r="C737" s="180"/>
      <c r="D737" s="179"/>
      <c r="E737" s="179"/>
      <c r="F737" s="190"/>
    </row>
    <row r="738" customFormat="false" ht="12.75" hidden="false" customHeight="false" outlineLevel="0" collapsed="false">
      <c r="A738" s="295"/>
      <c r="B738" s="180"/>
      <c r="C738" s="180"/>
      <c r="D738" s="179"/>
      <c r="E738" s="179"/>
      <c r="F738" s="182"/>
    </row>
    <row r="739" customFormat="false" ht="12.75" hidden="false" customHeight="false" outlineLevel="0" collapsed="false">
      <c r="A739" s="295"/>
      <c r="B739" s="180"/>
      <c r="C739" s="180"/>
      <c r="D739" s="179"/>
      <c r="E739" s="179"/>
      <c r="F739" s="182"/>
    </row>
    <row r="740" customFormat="false" ht="12.75" hidden="false" customHeight="false" outlineLevel="0" collapsed="false">
      <c r="A740" s="295"/>
      <c r="B740" s="180"/>
      <c r="C740" s="180"/>
      <c r="D740" s="179"/>
      <c r="E740" s="179"/>
      <c r="F740" s="182"/>
    </row>
    <row r="741" customFormat="false" ht="12.75" hidden="false" customHeight="false" outlineLevel="0" collapsed="false">
      <c r="A741" s="295"/>
      <c r="B741" s="180"/>
      <c r="C741" s="180"/>
      <c r="D741" s="179"/>
      <c r="E741" s="179"/>
      <c r="F741" s="182"/>
    </row>
    <row r="742" customFormat="false" ht="12.75" hidden="false" customHeight="false" outlineLevel="0" collapsed="false">
      <c r="A742" s="295"/>
      <c r="B742" s="180"/>
      <c r="C742" s="180"/>
      <c r="D742" s="179"/>
      <c r="E742" s="179"/>
      <c r="F742" s="182"/>
    </row>
    <row r="743" customFormat="false" ht="12.75" hidden="false" customHeight="false" outlineLevel="0" collapsed="false">
      <c r="A743" s="295"/>
      <c r="B743" s="180"/>
      <c r="C743" s="180"/>
      <c r="D743" s="179"/>
      <c r="E743" s="179"/>
      <c r="F743" s="182"/>
    </row>
    <row r="744" customFormat="false" ht="15.75" hidden="false" customHeight="false" outlineLevel="0" collapsed="false">
      <c r="A744" s="318"/>
      <c r="B744" s="186"/>
      <c r="C744" s="186"/>
      <c r="D744" s="185"/>
      <c r="E744" s="185"/>
      <c r="F744" s="191"/>
    </row>
    <row r="745" customFormat="false" ht="13.5" hidden="false" customHeight="false" outlineLevel="0" collapsed="false">
      <c r="A745" s="317"/>
      <c r="B745" s="189"/>
      <c r="C745" s="189"/>
      <c r="D745" s="188"/>
      <c r="E745" s="188"/>
      <c r="F745" s="190"/>
    </row>
    <row r="746" customFormat="false" ht="12.75" hidden="false" customHeight="false" outlineLevel="0" collapsed="false">
      <c r="A746" s="295"/>
      <c r="B746" s="180"/>
      <c r="C746" s="180"/>
      <c r="D746" s="179"/>
      <c r="E746" s="179"/>
      <c r="F746" s="182"/>
    </row>
    <row r="747" customFormat="false" ht="12.75" hidden="false" customHeight="false" outlineLevel="0" collapsed="false">
      <c r="A747" s="295"/>
      <c r="B747" s="180"/>
      <c r="C747" s="180"/>
      <c r="D747" s="179"/>
      <c r="E747" s="179"/>
      <c r="F747" s="182"/>
    </row>
    <row r="748" customFormat="false" ht="12.75" hidden="false" customHeight="false" outlineLevel="0" collapsed="false">
      <c r="A748" s="295"/>
      <c r="B748" s="180"/>
      <c r="C748" s="180"/>
      <c r="D748" s="179"/>
      <c r="E748" s="179"/>
      <c r="F748" s="182"/>
    </row>
    <row r="749" customFormat="false" ht="15.75" hidden="false" customHeight="false" outlineLevel="0" collapsed="false">
      <c r="A749" s="295"/>
      <c r="B749" s="180"/>
      <c r="C749" s="180"/>
      <c r="D749" s="179"/>
      <c r="E749" s="179"/>
      <c r="F749" s="191"/>
    </row>
    <row r="750" customFormat="false" ht="13.5" hidden="false" customHeight="false" outlineLevel="0" collapsed="false">
      <c r="A750" s="295"/>
      <c r="B750" s="180"/>
      <c r="C750" s="180"/>
      <c r="D750" s="179"/>
      <c r="E750" s="179"/>
      <c r="F750" s="190"/>
    </row>
    <row r="751" customFormat="false" ht="12.75" hidden="false" customHeight="false" outlineLevel="0" collapsed="false">
      <c r="A751" s="295"/>
      <c r="B751" s="180"/>
      <c r="C751" s="180"/>
      <c r="D751" s="179"/>
      <c r="E751" s="179"/>
      <c r="F751" s="182"/>
    </row>
    <row r="752" customFormat="false" ht="12.75" hidden="false" customHeight="false" outlineLevel="0" collapsed="false">
      <c r="A752" s="295"/>
      <c r="B752" s="180"/>
      <c r="C752" s="180"/>
      <c r="D752" s="179"/>
      <c r="E752" s="179"/>
      <c r="F752" s="182"/>
    </row>
    <row r="753" customFormat="false" ht="12.75" hidden="false" customHeight="false" outlineLevel="0" collapsed="false">
      <c r="A753" s="295"/>
      <c r="B753" s="180"/>
      <c r="C753" s="180"/>
      <c r="D753" s="179"/>
      <c r="E753" s="179"/>
      <c r="F753" s="182"/>
    </row>
    <row r="754" customFormat="false" ht="12.75" hidden="false" customHeight="false" outlineLevel="0" collapsed="false">
      <c r="A754" s="295"/>
      <c r="B754" s="180"/>
      <c r="C754" s="180"/>
      <c r="D754" s="179"/>
      <c r="E754" s="179"/>
      <c r="F754" s="182"/>
    </row>
    <row r="755" customFormat="false" ht="12.75" hidden="false" customHeight="false" outlineLevel="0" collapsed="false">
      <c r="A755" s="295"/>
      <c r="B755" s="180"/>
      <c r="C755" s="180"/>
      <c r="D755" s="179"/>
      <c r="E755" s="179"/>
      <c r="F755" s="182"/>
    </row>
    <row r="756" customFormat="false" ht="15.75" hidden="false" customHeight="false" outlineLevel="0" collapsed="false">
      <c r="A756" s="295"/>
      <c r="B756" s="180"/>
      <c r="C756" s="180"/>
      <c r="D756" s="179"/>
      <c r="E756" s="179"/>
      <c r="F756" s="191"/>
    </row>
    <row r="757" customFormat="false" ht="13.5" hidden="false" customHeight="false" outlineLevel="0" collapsed="false">
      <c r="A757" s="295"/>
      <c r="B757" s="180"/>
      <c r="C757" s="180"/>
      <c r="D757" s="179"/>
      <c r="E757" s="179"/>
      <c r="F757" s="190"/>
    </row>
    <row r="758" customFormat="false" ht="12.75" hidden="false" customHeight="false" outlineLevel="0" collapsed="false">
      <c r="A758" s="295"/>
      <c r="B758" s="180"/>
      <c r="C758" s="180"/>
      <c r="D758" s="179"/>
      <c r="E758" s="179"/>
      <c r="F758" s="182"/>
    </row>
    <row r="759" customFormat="false" ht="12.75" hidden="false" customHeight="false" outlineLevel="0" collapsed="false">
      <c r="A759" s="295"/>
      <c r="B759" s="180"/>
      <c r="C759" s="180"/>
      <c r="D759" s="179"/>
      <c r="E759" s="179"/>
      <c r="F759" s="182"/>
    </row>
    <row r="760" customFormat="false" ht="13.5" hidden="false" customHeight="false" outlineLevel="0" collapsed="false">
      <c r="A760" s="317"/>
      <c r="B760" s="189"/>
      <c r="C760" s="189"/>
      <c r="D760" s="188"/>
      <c r="E760" s="188"/>
      <c r="F760" s="182"/>
    </row>
    <row r="761" customFormat="false" ht="12.75" hidden="false" customHeight="false" outlineLevel="0" collapsed="false">
      <c r="A761" s="295"/>
      <c r="B761" s="180"/>
      <c r="C761" s="180"/>
      <c r="D761" s="179"/>
      <c r="E761" s="179"/>
      <c r="F761" s="182"/>
    </row>
    <row r="762" customFormat="false" ht="15.75" hidden="false" customHeight="false" outlineLevel="0" collapsed="false">
      <c r="A762" s="295"/>
      <c r="B762" s="180"/>
      <c r="C762" s="180"/>
      <c r="D762" s="179"/>
      <c r="E762" s="179"/>
      <c r="F762" s="191"/>
    </row>
    <row r="763" customFormat="false" ht="13.5" hidden="false" customHeight="false" outlineLevel="0" collapsed="false">
      <c r="A763" s="295"/>
      <c r="B763" s="180"/>
      <c r="C763" s="180"/>
      <c r="D763" s="179"/>
      <c r="E763" s="179"/>
      <c r="F763" s="190"/>
    </row>
    <row r="764" customFormat="false" ht="12.75" hidden="false" customHeight="false" outlineLevel="0" collapsed="false">
      <c r="A764" s="295"/>
      <c r="B764" s="180"/>
      <c r="C764" s="180"/>
      <c r="D764" s="179"/>
      <c r="E764" s="179"/>
      <c r="F764" s="182"/>
    </row>
    <row r="765" customFormat="false" ht="15.75" hidden="false" customHeight="false" outlineLevel="0" collapsed="false">
      <c r="A765" s="318"/>
      <c r="B765" s="186"/>
      <c r="C765" s="186"/>
      <c r="D765" s="185"/>
      <c r="E765" s="185"/>
      <c r="F765" s="182"/>
    </row>
    <row r="766" customFormat="false" ht="13.5" hidden="false" customHeight="false" outlineLevel="0" collapsed="false">
      <c r="A766" s="317"/>
      <c r="B766" s="189"/>
      <c r="C766" s="189"/>
      <c r="D766" s="188"/>
      <c r="E766" s="188"/>
      <c r="F766" s="182"/>
    </row>
    <row r="767" customFormat="false" ht="12.75" hidden="false" customHeight="false" outlineLevel="0" collapsed="false">
      <c r="A767" s="295"/>
      <c r="B767" s="180"/>
      <c r="C767" s="180"/>
      <c r="D767" s="179"/>
      <c r="E767" s="179"/>
      <c r="F767" s="182"/>
    </row>
    <row r="768" customFormat="false" ht="12.75" hidden="false" customHeight="false" outlineLevel="0" collapsed="false">
      <c r="A768" s="295"/>
      <c r="B768" s="180"/>
      <c r="C768" s="180"/>
      <c r="D768" s="179"/>
      <c r="E768" s="179"/>
      <c r="F768" s="182"/>
    </row>
    <row r="769" customFormat="false" ht="12.75" hidden="false" customHeight="false" outlineLevel="0" collapsed="false">
      <c r="A769" s="295"/>
      <c r="B769" s="180"/>
      <c r="C769" s="180"/>
      <c r="D769" s="179"/>
      <c r="E769" s="179"/>
      <c r="F769" s="182"/>
    </row>
    <row r="770" customFormat="false" ht="12.75" hidden="false" customHeight="false" outlineLevel="0" collapsed="false">
      <c r="A770" s="295"/>
      <c r="B770" s="180"/>
      <c r="C770" s="180"/>
      <c r="D770" s="179"/>
      <c r="E770" s="179"/>
      <c r="F770" s="182"/>
    </row>
    <row r="771" customFormat="false" ht="12.75" hidden="false" customHeight="false" outlineLevel="0" collapsed="false">
      <c r="A771" s="295"/>
      <c r="B771" s="180"/>
      <c r="C771" s="180"/>
      <c r="D771" s="179"/>
      <c r="E771" s="179"/>
      <c r="F771" s="182"/>
    </row>
    <row r="772" customFormat="false" ht="15.75" hidden="false" customHeight="false" outlineLevel="0" collapsed="false">
      <c r="A772" s="317"/>
      <c r="B772" s="189"/>
      <c r="C772" s="189"/>
      <c r="D772" s="188"/>
      <c r="E772" s="188"/>
      <c r="F772" s="191"/>
    </row>
    <row r="773" customFormat="false" ht="13.5" hidden="false" customHeight="false" outlineLevel="0" collapsed="false">
      <c r="A773" s="295"/>
      <c r="B773" s="180"/>
      <c r="C773" s="180"/>
      <c r="D773" s="179"/>
      <c r="E773" s="179"/>
      <c r="F773" s="190"/>
    </row>
    <row r="774" customFormat="false" ht="12.75" hidden="false" customHeight="false" outlineLevel="0" collapsed="false">
      <c r="A774" s="295"/>
      <c r="B774" s="180"/>
      <c r="C774" s="180"/>
      <c r="D774" s="179"/>
      <c r="E774" s="179"/>
      <c r="F774" s="182"/>
    </row>
    <row r="775" customFormat="false" ht="12.75" hidden="false" customHeight="false" outlineLevel="0" collapsed="false">
      <c r="A775" s="295"/>
      <c r="B775" s="180"/>
      <c r="C775" s="180"/>
      <c r="D775" s="179"/>
      <c r="E775" s="179"/>
      <c r="F775" s="182"/>
    </row>
    <row r="776" customFormat="false" ht="12.75" hidden="false" customHeight="false" outlineLevel="0" collapsed="false">
      <c r="A776" s="295"/>
      <c r="B776" s="180"/>
      <c r="C776" s="180"/>
      <c r="D776" s="179"/>
      <c r="E776" s="179"/>
      <c r="F776" s="182"/>
    </row>
    <row r="777" customFormat="false" ht="15.75" hidden="false" customHeight="false" outlineLevel="0" collapsed="false">
      <c r="A777" s="318"/>
      <c r="B777" s="186"/>
      <c r="C777" s="186"/>
      <c r="D777" s="185"/>
      <c r="E777" s="185"/>
      <c r="F777" s="182"/>
    </row>
    <row r="778" customFormat="false" ht="15.75" hidden="false" customHeight="false" outlineLevel="0" collapsed="false">
      <c r="A778" s="317"/>
      <c r="B778" s="189"/>
      <c r="C778" s="189"/>
      <c r="D778" s="188"/>
      <c r="E778" s="188"/>
      <c r="F778" s="191"/>
    </row>
    <row r="779" customFormat="false" ht="13.5" hidden="false" customHeight="false" outlineLevel="0" collapsed="false">
      <c r="A779" s="295"/>
      <c r="B779" s="180"/>
      <c r="C779" s="180"/>
      <c r="D779" s="179"/>
      <c r="E779" s="179"/>
      <c r="F779" s="190"/>
    </row>
    <row r="780" customFormat="false" ht="12.75" hidden="false" customHeight="false" outlineLevel="0" collapsed="false">
      <c r="A780" s="295"/>
      <c r="B780" s="180"/>
      <c r="C780" s="180"/>
      <c r="D780" s="179"/>
      <c r="E780" s="179"/>
      <c r="F780" s="182"/>
    </row>
    <row r="781" customFormat="false" ht="12.75" hidden="false" customHeight="false" outlineLevel="0" collapsed="false">
      <c r="A781" s="295"/>
      <c r="B781" s="180"/>
      <c r="C781" s="180"/>
      <c r="D781" s="179"/>
      <c r="E781" s="179"/>
      <c r="F781" s="182"/>
    </row>
    <row r="782" customFormat="false" ht="12.75" hidden="false" customHeight="false" outlineLevel="0" collapsed="false">
      <c r="A782" s="295"/>
      <c r="B782" s="180"/>
      <c r="C782" s="180"/>
      <c r="D782" s="179"/>
      <c r="E782" s="179"/>
      <c r="F782" s="182"/>
    </row>
    <row r="783" customFormat="false" ht="15.75" hidden="false" customHeight="false" outlineLevel="0" collapsed="false">
      <c r="A783" s="295"/>
      <c r="B783" s="180"/>
      <c r="C783" s="180"/>
      <c r="D783" s="179"/>
      <c r="E783" s="179"/>
      <c r="F783" s="191"/>
    </row>
    <row r="784" customFormat="false" ht="13.5" hidden="false" customHeight="false" outlineLevel="0" collapsed="false">
      <c r="A784" s="295"/>
      <c r="B784" s="180"/>
      <c r="C784" s="180"/>
      <c r="D784" s="179"/>
      <c r="E784" s="179"/>
      <c r="F784" s="190"/>
    </row>
    <row r="785" customFormat="false" ht="15.75" hidden="false" customHeight="false" outlineLevel="0" collapsed="false">
      <c r="A785" s="318"/>
      <c r="B785" s="186"/>
      <c r="C785" s="186"/>
      <c r="D785" s="185"/>
      <c r="E785" s="185"/>
      <c r="F785" s="182"/>
    </row>
    <row r="786" customFormat="false" ht="13.5" hidden="false" customHeight="false" outlineLevel="0" collapsed="false">
      <c r="A786" s="317"/>
      <c r="B786" s="189"/>
      <c r="C786" s="189"/>
      <c r="D786" s="188"/>
      <c r="E786" s="188"/>
      <c r="F786" s="182"/>
    </row>
    <row r="787" customFormat="false" ht="12.75" hidden="false" customHeight="false" outlineLevel="0" collapsed="false">
      <c r="A787" s="295"/>
      <c r="B787" s="180"/>
      <c r="C787" s="180"/>
      <c r="D787" s="179"/>
      <c r="E787" s="179"/>
      <c r="F787" s="182"/>
    </row>
    <row r="788" customFormat="false" ht="12.75" hidden="false" customHeight="false" outlineLevel="0" collapsed="false">
      <c r="A788" s="295"/>
      <c r="B788" s="180"/>
      <c r="C788" s="180"/>
      <c r="D788" s="179"/>
      <c r="E788" s="179"/>
      <c r="F788" s="182"/>
    </row>
    <row r="789" customFormat="false" ht="12.75" hidden="false" customHeight="false" outlineLevel="0" collapsed="false">
      <c r="A789" s="295"/>
      <c r="B789" s="180"/>
      <c r="C789" s="180"/>
      <c r="D789" s="179"/>
      <c r="E789" s="179"/>
      <c r="F789" s="182"/>
    </row>
    <row r="790" customFormat="false" ht="15.75" hidden="false" customHeight="false" outlineLevel="0" collapsed="false">
      <c r="A790" s="318"/>
      <c r="B790" s="186"/>
      <c r="C790" s="186"/>
      <c r="D790" s="185"/>
      <c r="E790" s="185"/>
      <c r="F790" s="191"/>
    </row>
    <row r="791" customFormat="false" ht="13.5" hidden="false" customHeight="false" outlineLevel="0" collapsed="false">
      <c r="A791" s="317"/>
      <c r="B791" s="189"/>
      <c r="C791" s="189"/>
      <c r="D791" s="188"/>
      <c r="E791" s="188"/>
      <c r="F791" s="190"/>
    </row>
    <row r="792" customFormat="false" ht="12.75" hidden="false" customHeight="false" outlineLevel="0" collapsed="false">
      <c r="A792" s="295"/>
      <c r="B792" s="180"/>
      <c r="C792" s="180"/>
      <c r="D792" s="179"/>
      <c r="E792" s="179"/>
      <c r="F792" s="182"/>
    </row>
    <row r="793" customFormat="false" ht="12.75" hidden="false" customHeight="false" outlineLevel="0" collapsed="false">
      <c r="A793" s="295"/>
      <c r="B793" s="180"/>
      <c r="C793" s="180"/>
      <c r="D793" s="179"/>
      <c r="E793" s="179"/>
      <c r="F793" s="182"/>
    </row>
    <row r="794" customFormat="false" ht="12.75" hidden="false" customHeight="false" outlineLevel="0" collapsed="false">
      <c r="A794" s="295"/>
      <c r="B794" s="180"/>
      <c r="C794" s="180"/>
      <c r="D794" s="179"/>
      <c r="E794" s="179"/>
      <c r="F794" s="182"/>
    </row>
    <row r="795" customFormat="false" ht="12.75" hidden="false" customHeight="false" outlineLevel="0" collapsed="false">
      <c r="A795" s="295"/>
      <c r="B795" s="180"/>
      <c r="C795" s="180"/>
      <c r="D795" s="179"/>
      <c r="E795" s="179"/>
      <c r="F795" s="182"/>
    </row>
    <row r="796" customFormat="false" ht="12.75" hidden="false" customHeight="false" outlineLevel="0" collapsed="false">
      <c r="A796" s="295"/>
      <c r="B796" s="180"/>
      <c r="C796" s="180"/>
      <c r="D796" s="179"/>
      <c r="E796" s="179"/>
      <c r="F796" s="182"/>
    </row>
    <row r="797" customFormat="false" ht="15.75" hidden="false" customHeight="false" outlineLevel="0" collapsed="false">
      <c r="A797" s="318"/>
      <c r="B797" s="186"/>
      <c r="C797" s="186"/>
      <c r="D797" s="185"/>
      <c r="E797" s="185"/>
      <c r="F797" s="182"/>
    </row>
    <row r="798" customFormat="false" ht="13.5" hidden="false" customHeight="false" outlineLevel="0" collapsed="false">
      <c r="A798" s="317"/>
      <c r="B798" s="189"/>
      <c r="C798" s="189"/>
      <c r="D798" s="188"/>
      <c r="E798" s="188"/>
      <c r="F798" s="182"/>
    </row>
    <row r="799" customFormat="false" ht="12.75" hidden="false" customHeight="false" outlineLevel="0" collapsed="false">
      <c r="A799" s="295"/>
      <c r="B799" s="180"/>
      <c r="C799" s="180"/>
      <c r="D799" s="179"/>
      <c r="E799" s="179"/>
      <c r="F799" s="182"/>
    </row>
    <row r="800" customFormat="false" ht="12.75" hidden="false" customHeight="false" outlineLevel="0" collapsed="false">
      <c r="A800" s="295"/>
      <c r="B800" s="180"/>
      <c r="C800" s="180"/>
      <c r="D800" s="179"/>
      <c r="E800" s="179"/>
      <c r="F800" s="182"/>
    </row>
    <row r="801" customFormat="false" ht="12.75" hidden="false" customHeight="false" outlineLevel="0" collapsed="false">
      <c r="A801" s="295"/>
      <c r="B801" s="180"/>
      <c r="C801" s="180"/>
      <c r="D801" s="179"/>
      <c r="E801" s="179"/>
      <c r="F801" s="182"/>
    </row>
    <row r="802" customFormat="false" ht="12.75" hidden="false" customHeight="false" outlineLevel="0" collapsed="false">
      <c r="A802" s="295"/>
      <c r="B802" s="180"/>
      <c r="C802" s="180"/>
      <c r="D802" s="179"/>
      <c r="E802" s="179"/>
      <c r="F802" s="182"/>
    </row>
    <row r="803" customFormat="false" ht="15.75" hidden="false" customHeight="false" outlineLevel="0" collapsed="false">
      <c r="A803" s="318"/>
      <c r="B803" s="186"/>
      <c r="C803" s="186"/>
      <c r="D803" s="185"/>
      <c r="E803" s="185"/>
      <c r="F803" s="182"/>
    </row>
    <row r="804" customFormat="false" ht="15.75" hidden="false" customHeight="false" outlineLevel="0" collapsed="false">
      <c r="A804" s="317"/>
      <c r="B804" s="189"/>
      <c r="C804" s="189"/>
      <c r="D804" s="188"/>
      <c r="E804" s="188"/>
      <c r="F804" s="191"/>
    </row>
    <row r="805" customFormat="false" ht="13.5" hidden="false" customHeight="false" outlineLevel="0" collapsed="false">
      <c r="A805" s="295"/>
      <c r="B805" s="180"/>
      <c r="C805" s="180"/>
      <c r="D805" s="179"/>
      <c r="E805" s="179"/>
      <c r="F805" s="190"/>
    </row>
    <row r="806" customFormat="false" ht="12.75" hidden="false" customHeight="false" outlineLevel="0" collapsed="false">
      <c r="A806" s="295"/>
      <c r="B806" s="180"/>
      <c r="C806" s="180"/>
      <c r="D806" s="179"/>
      <c r="E806" s="179"/>
      <c r="F806" s="182"/>
    </row>
    <row r="807" customFormat="false" ht="12.75" hidden="false" customHeight="false" outlineLevel="0" collapsed="false">
      <c r="A807" s="295"/>
      <c r="B807" s="180"/>
      <c r="C807" s="180"/>
      <c r="D807" s="179"/>
      <c r="E807" s="179"/>
      <c r="F807" s="182"/>
    </row>
    <row r="808" customFormat="false" ht="12.75" hidden="false" customHeight="false" outlineLevel="0" collapsed="false">
      <c r="A808" s="295"/>
      <c r="B808" s="180"/>
      <c r="C808" s="180"/>
      <c r="D808" s="179"/>
      <c r="E808" s="179"/>
      <c r="F808" s="182"/>
    </row>
    <row r="809" customFormat="false" ht="15.75" hidden="false" customHeight="false" outlineLevel="0" collapsed="false">
      <c r="A809" s="295"/>
      <c r="B809" s="180"/>
      <c r="C809" s="180"/>
      <c r="D809" s="179"/>
      <c r="E809" s="179"/>
      <c r="F809" s="191"/>
    </row>
    <row r="810" customFormat="false" ht="13.5" hidden="false" customHeight="false" outlineLevel="0" collapsed="false">
      <c r="A810" s="295"/>
      <c r="B810" s="180"/>
      <c r="C810" s="180"/>
      <c r="D810" s="179"/>
      <c r="E810" s="179"/>
      <c r="F810" s="190"/>
    </row>
    <row r="811" customFormat="false" ht="12.75" hidden="false" customHeight="false" outlineLevel="0" collapsed="false">
      <c r="A811" s="295"/>
      <c r="B811" s="180"/>
      <c r="C811" s="180"/>
      <c r="D811" s="179"/>
      <c r="E811" s="179"/>
      <c r="F811" s="182"/>
    </row>
    <row r="812" customFormat="false" ht="12.75" hidden="false" customHeight="false" outlineLevel="0" collapsed="false">
      <c r="A812" s="295"/>
      <c r="B812" s="180"/>
      <c r="C812" s="180"/>
      <c r="D812" s="179"/>
      <c r="E812" s="179"/>
      <c r="F812" s="182"/>
    </row>
    <row r="813" customFormat="false" ht="15.75" hidden="false" customHeight="false" outlineLevel="0" collapsed="false">
      <c r="A813" s="318"/>
      <c r="B813" s="186"/>
      <c r="C813" s="186"/>
      <c r="D813" s="185"/>
      <c r="E813" s="185"/>
      <c r="F813" s="182"/>
    </row>
    <row r="814" customFormat="false" ht="15.75" hidden="false" customHeight="false" outlineLevel="0" collapsed="false">
      <c r="A814" s="317"/>
      <c r="B814" s="189"/>
      <c r="C814" s="189"/>
      <c r="D814" s="188"/>
      <c r="E814" s="188"/>
      <c r="F814" s="191"/>
    </row>
    <row r="815" customFormat="false" ht="13.5" hidden="false" customHeight="false" outlineLevel="0" collapsed="false">
      <c r="A815" s="295"/>
      <c r="B815" s="180"/>
      <c r="C815" s="180"/>
      <c r="D815" s="179"/>
      <c r="E815" s="179"/>
      <c r="F815" s="190"/>
    </row>
    <row r="816" customFormat="false" ht="12.75" hidden="false" customHeight="false" outlineLevel="0" collapsed="false">
      <c r="A816" s="295"/>
      <c r="B816" s="180"/>
      <c r="C816" s="180"/>
      <c r="D816" s="179"/>
      <c r="E816" s="179"/>
      <c r="F816" s="182"/>
    </row>
    <row r="817" customFormat="false" ht="12.75" hidden="false" customHeight="false" outlineLevel="0" collapsed="false">
      <c r="A817" s="295"/>
      <c r="B817" s="180"/>
      <c r="C817" s="180"/>
      <c r="D817" s="179"/>
      <c r="E817" s="179"/>
      <c r="F817" s="182"/>
    </row>
    <row r="818" customFormat="false" ht="12.75" hidden="false" customHeight="false" outlineLevel="0" collapsed="false">
      <c r="A818" s="295"/>
      <c r="B818" s="180"/>
      <c r="C818" s="180"/>
      <c r="D818" s="179"/>
      <c r="E818" s="179"/>
      <c r="F818" s="182"/>
    </row>
    <row r="819" customFormat="false" ht="15.75" hidden="false" customHeight="false" outlineLevel="0" collapsed="false">
      <c r="A819" s="318"/>
      <c r="B819" s="186"/>
      <c r="C819" s="186"/>
      <c r="D819" s="185"/>
      <c r="E819" s="185"/>
      <c r="F819" s="182"/>
    </row>
    <row r="820" customFormat="false" ht="13.5" hidden="false" customHeight="false" outlineLevel="0" collapsed="false">
      <c r="A820" s="317"/>
      <c r="B820" s="189"/>
      <c r="C820" s="189"/>
      <c r="D820" s="188"/>
      <c r="E820" s="188"/>
      <c r="F820" s="182"/>
    </row>
    <row r="821" customFormat="false" ht="12.75" hidden="false" customHeight="false" outlineLevel="0" collapsed="false">
      <c r="A821" s="295"/>
      <c r="B821" s="180"/>
      <c r="C821" s="180"/>
      <c r="D821" s="179"/>
      <c r="E821" s="179"/>
      <c r="F821" s="182"/>
    </row>
    <row r="822" customFormat="false" ht="12.75" hidden="false" customHeight="false" outlineLevel="0" collapsed="false">
      <c r="A822" s="295"/>
      <c r="B822" s="180"/>
      <c r="C822" s="180"/>
      <c r="D822" s="179"/>
      <c r="E822" s="179"/>
      <c r="F822" s="182"/>
    </row>
    <row r="823" customFormat="false" ht="12.75" hidden="false" customHeight="false" outlineLevel="0" collapsed="false">
      <c r="A823" s="295"/>
      <c r="B823" s="180"/>
      <c r="C823" s="180"/>
      <c r="D823" s="179"/>
      <c r="E823" s="179"/>
      <c r="F823" s="182"/>
    </row>
    <row r="824" customFormat="false" ht="15.75" hidden="false" customHeight="false" outlineLevel="0" collapsed="false">
      <c r="A824" s="318"/>
      <c r="B824" s="186"/>
      <c r="C824" s="186"/>
      <c r="D824" s="185"/>
      <c r="E824" s="185"/>
      <c r="F824" s="182"/>
    </row>
    <row r="825" customFormat="false" ht="13.5" hidden="false" customHeight="false" outlineLevel="0" collapsed="false">
      <c r="A825" s="317"/>
      <c r="B825" s="189"/>
      <c r="C825" s="189"/>
      <c r="D825" s="188"/>
      <c r="E825" s="188"/>
      <c r="F825" s="182"/>
    </row>
    <row r="826" customFormat="false" ht="12.75" hidden="false" customHeight="false" outlineLevel="0" collapsed="false">
      <c r="A826" s="295"/>
      <c r="B826" s="180"/>
      <c r="C826" s="180"/>
      <c r="D826" s="179"/>
      <c r="E826" s="179"/>
      <c r="F826" s="182"/>
    </row>
    <row r="827" customFormat="false" ht="12.75" hidden="false" customHeight="false" outlineLevel="0" collapsed="false">
      <c r="A827" s="295"/>
      <c r="B827" s="180"/>
      <c r="C827" s="180"/>
      <c r="D827" s="179"/>
      <c r="E827" s="179"/>
      <c r="F827" s="182"/>
    </row>
    <row r="828" customFormat="false" ht="12.75" hidden="false" customHeight="false" outlineLevel="0" collapsed="false">
      <c r="A828" s="295"/>
      <c r="B828" s="180"/>
      <c r="C828" s="180"/>
      <c r="D828" s="179"/>
      <c r="E828" s="179"/>
      <c r="F828" s="182"/>
    </row>
    <row r="829" customFormat="false" ht="12.75" hidden="false" customHeight="false" outlineLevel="0" collapsed="false">
      <c r="A829" s="295"/>
      <c r="B829" s="180"/>
      <c r="C829" s="180"/>
      <c r="D829" s="179"/>
      <c r="E829" s="179"/>
      <c r="F829" s="182"/>
    </row>
    <row r="830" customFormat="false" ht="12.75" hidden="false" customHeight="false" outlineLevel="0" collapsed="false">
      <c r="A830" s="295"/>
      <c r="B830" s="180"/>
      <c r="C830" s="180"/>
      <c r="D830" s="179"/>
      <c r="E830" s="179"/>
      <c r="F830" s="182"/>
    </row>
    <row r="831" customFormat="false" ht="15.75" hidden="false" customHeight="false" outlineLevel="0" collapsed="false">
      <c r="A831" s="318"/>
      <c r="B831" s="186"/>
      <c r="C831" s="186"/>
      <c r="D831" s="185"/>
      <c r="E831" s="185"/>
      <c r="F831" s="182"/>
    </row>
    <row r="832" customFormat="false" ht="13.5" hidden="false" customHeight="false" outlineLevel="0" collapsed="false">
      <c r="A832" s="317"/>
      <c r="B832" s="189"/>
      <c r="C832" s="189"/>
      <c r="D832" s="188"/>
      <c r="E832" s="188"/>
      <c r="F832" s="182"/>
    </row>
    <row r="833" customFormat="false" ht="12.75" hidden="false" customHeight="false" outlineLevel="0" collapsed="false">
      <c r="A833" s="295"/>
      <c r="B833" s="180"/>
      <c r="C833" s="180"/>
      <c r="D833" s="179"/>
      <c r="E833" s="179"/>
      <c r="F833" s="182"/>
    </row>
    <row r="834" customFormat="false" ht="12.75" hidden="false" customHeight="false" outlineLevel="0" collapsed="false">
      <c r="A834" s="295"/>
      <c r="B834" s="180"/>
      <c r="C834" s="180"/>
      <c r="D834" s="179"/>
      <c r="E834" s="179"/>
      <c r="F834" s="182"/>
    </row>
    <row r="835" customFormat="false" ht="12.75" hidden="false" customHeight="false" outlineLevel="0" collapsed="false">
      <c r="A835" s="295"/>
      <c r="B835" s="180"/>
      <c r="C835" s="180"/>
      <c r="D835" s="179"/>
      <c r="E835" s="179"/>
      <c r="F835" s="182"/>
    </row>
    <row r="836" customFormat="false" ht="12.75" hidden="false" customHeight="false" outlineLevel="0" collapsed="false">
      <c r="A836" s="295"/>
      <c r="B836" s="180"/>
      <c r="C836" s="180"/>
      <c r="D836" s="179"/>
      <c r="E836" s="179"/>
      <c r="F836" s="182"/>
    </row>
    <row r="837" customFormat="false" ht="12.75" hidden="false" customHeight="false" outlineLevel="0" collapsed="false">
      <c r="A837" s="295"/>
      <c r="B837" s="180"/>
      <c r="C837" s="180"/>
      <c r="D837" s="179"/>
      <c r="E837" s="179"/>
      <c r="F837" s="182"/>
    </row>
    <row r="838" customFormat="false" ht="12.75" hidden="false" customHeight="false" outlineLevel="0" collapsed="false">
      <c r="A838" s="295"/>
      <c r="B838" s="180"/>
      <c r="C838" s="180"/>
      <c r="D838" s="179"/>
      <c r="E838" s="179"/>
      <c r="F838" s="182"/>
    </row>
    <row r="839" customFormat="false" ht="12.75" hidden="false" customHeight="false" outlineLevel="0" collapsed="false">
      <c r="A839" s="295"/>
      <c r="B839" s="180"/>
      <c r="C839" s="180"/>
      <c r="D839" s="179"/>
      <c r="E839" s="179"/>
      <c r="F839" s="182"/>
    </row>
    <row r="840" customFormat="false" ht="13.5" hidden="false" customHeight="false" outlineLevel="0" collapsed="false">
      <c r="A840" s="295"/>
      <c r="B840" s="180"/>
      <c r="C840" s="180"/>
      <c r="D840" s="179"/>
      <c r="E840" s="179"/>
      <c r="F840" s="190"/>
    </row>
    <row r="841" customFormat="false" ht="12.75" hidden="false" customHeight="false" outlineLevel="0" collapsed="false">
      <c r="A841" s="295"/>
      <c r="B841" s="180"/>
      <c r="C841" s="180"/>
      <c r="D841" s="179"/>
      <c r="E841" s="179"/>
      <c r="F841" s="182"/>
    </row>
    <row r="842" customFormat="false" ht="12.75" hidden="false" customHeight="false" outlineLevel="0" collapsed="false">
      <c r="A842" s="295"/>
      <c r="B842" s="180"/>
      <c r="C842" s="180"/>
      <c r="D842" s="179"/>
      <c r="E842" s="179"/>
      <c r="F842" s="182"/>
    </row>
    <row r="843" customFormat="false" ht="12.75" hidden="false" customHeight="false" outlineLevel="0" collapsed="false">
      <c r="A843" s="295"/>
      <c r="B843" s="180"/>
      <c r="C843" s="180"/>
      <c r="D843" s="179"/>
      <c r="E843" s="179"/>
      <c r="F843" s="182"/>
    </row>
    <row r="844" customFormat="false" ht="12.75" hidden="false" customHeight="false" outlineLevel="0" collapsed="false">
      <c r="A844" s="295"/>
      <c r="B844" s="180"/>
      <c r="C844" s="180"/>
      <c r="D844" s="179"/>
      <c r="E844" s="179"/>
      <c r="F844" s="182"/>
    </row>
    <row r="845" customFormat="false" ht="15.75" hidden="false" customHeight="false" outlineLevel="0" collapsed="false">
      <c r="A845" s="318"/>
      <c r="B845" s="186"/>
      <c r="C845" s="186"/>
      <c r="D845" s="185"/>
      <c r="E845" s="185"/>
      <c r="F845" s="182"/>
    </row>
    <row r="846" customFormat="false" ht="13.5" hidden="false" customHeight="false" outlineLevel="0" collapsed="false">
      <c r="A846" s="317"/>
      <c r="B846" s="189"/>
      <c r="C846" s="189"/>
      <c r="D846" s="188"/>
      <c r="E846" s="188"/>
      <c r="F846" s="182"/>
    </row>
    <row r="847" customFormat="false" ht="12.75" hidden="false" customHeight="false" outlineLevel="0" collapsed="false">
      <c r="A847" s="295"/>
      <c r="B847" s="180"/>
      <c r="C847" s="180"/>
      <c r="D847" s="179"/>
      <c r="E847" s="179"/>
      <c r="F847" s="182"/>
    </row>
    <row r="848" customFormat="false" ht="12.75" hidden="false" customHeight="false" outlineLevel="0" collapsed="false">
      <c r="A848" s="295"/>
      <c r="B848" s="180"/>
      <c r="C848" s="180"/>
      <c r="D848" s="179"/>
      <c r="E848" s="179"/>
      <c r="F848" s="182"/>
    </row>
    <row r="849" customFormat="false" ht="12.75" hidden="false" customHeight="false" outlineLevel="0" collapsed="false">
      <c r="A849" s="295"/>
      <c r="B849" s="180"/>
      <c r="C849" s="180"/>
      <c r="D849" s="179"/>
      <c r="E849" s="179"/>
      <c r="F849" s="182"/>
    </row>
    <row r="850" customFormat="false" ht="15.75" hidden="false" customHeight="false" outlineLevel="0" collapsed="false">
      <c r="A850" s="318"/>
      <c r="B850" s="186"/>
      <c r="C850" s="186"/>
      <c r="D850" s="185"/>
      <c r="E850" s="185"/>
      <c r="F850" s="182"/>
    </row>
    <row r="851" customFormat="false" ht="13.5" hidden="false" customHeight="false" outlineLevel="0" collapsed="false">
      <c r="A851" s="317"/>
      <c r="B851" s="189"/>
      <c r="C851" s="189"/>
      <c r="D851" s="188"/>
      <c r="E851" s="188"/>
      <c r="F851" s="182"/>
    </row>
    <row r="852" customFormat="false" ht="12.75" hidden="false" customHeight="false" outlineLevel="0" collapsed="false">
      <c r="A852" s="295"/>
      <c r="B852" s="180"/>
      <c r="C852" s="180"/>
      <c r="D852" s="179"/>
      <c r="E852" s="179"/>
      <c r="F852" s="182"/>
    </row>
    <row r="853" customFormat="false" ht="12.75" hidden="false" customHeight="false" outlineLevel="0" collapsed="false">
      <c r="A853" s="295"/>
      <c r="B853" s="180"/>
      <c r="C853" s="180"/>
      <c r="D853" s="179"/>
      <c r="E853" s="179"/>
      <c r="F853" s="182"/>
    </row>
    <row r="854" customFormat="false" ht="12.75" hidden="false" customHeight="false" outlineLevel="0" collapsed="false">
      <c r="A854" s="295"/>
      <c r="B854" s="180"/>
      <c r="C854" s="180"/>
      <c r="D854" s="179"/>
      <c r="E854" s="179"/>
      <c r="F854" s="182"/>
    </row>
    <row r="855" customFormat="false" ht="15.75" hidden="false" customHeight="false" outlineLevel="0" collapsed="false">
      <c r="A855" s="318"/>
      <c r="B855" s="186"/>
      <c r="C855" s="186"/>
      <c r="D855" s="185"/>
      <c r="E855" s="185"/>
      <c r="F855" s="182"/>
    </row>
    <row r="856" customFormat="false" ht="13.5" hidden="false" customHeight="false" outlineLevel="0" collapsed="false">
      <c r="A856" s="317"/>
      <c r="B856" s="189"/>
      <c r="C856" s="189"/>
      <c r="D856" s="188"/>
      <c r="E856" s="188"/>
      <c r="F856" s="182"/>
    </row>
    <row r="857" customFormat="false" ht="12.75" hidden="false" customHeight="false" outlineLevel="0" collapsed="false">
      <c r="A857" s="295"/>
      <c r="B857" s="180"/>
      <c r="C857" s="180"/>
      <c r="D857" s="179"/>
      <c r="E857" s="179"/>
      <c r="F857" s="182"/>
    </row>
    <row r="858" customFormat="false" ht="12.75" hidden="false" customHeight="false" outlineLevel="0" collapsed="false">
      <c r="A858" s="295"/>
      <c r="B858" s="180"/>
      <c r="C858" s="180"/>
      <c r="D858" s="179"/>
      <c r="E858" s="179"/>
      <c r="F858" s="182"/>
    </row>
    <row r="859" customFormat="false" ht="12.75" hidden="false" customHeight="false" outlineLevel="0" collapsed="false">
      <c r="A859" s="295"/>
      <c r="B859" s="180"/>
      <c r="C859" s="180"/>
      <c r="D859" s="179"/>
      <c r="E859" s="179"/>
      <c r="F859" s="182"/>
    </row>
    <row r="860" customFormat="false" ht="12.75" hidden="false" customHeight="false" outlineLevel="0" collapsed="false">
      <c r="A860" s="295"/>
      <c r="B860" s="180"/>
      <c r="C860" s="180"/>
      <c r="D860" s="179"/>
      <c r="E860" s="179"/>
      <c r="F860" s="182"/>
    </row>
    <row r="861" customFormat="false" ht="12.75" hidden="false" customHeight="false" outlineLevel="0" collapsed="false">
      <c r="A861" s="295"/>
      <c r="B861" s="180"/>
      <c r="C861" s="180"/>
      <c r="D861" s="179"/>
      <c r="E861" s="179"/>
      <c r="F861" s="182"/>
    </row>
    <row r="862" customFormat="false" ht="15.75" hidden="false" customHeight="false" outlineLevel="0" collapsed="false">
      <c r="A862" s="295"/>
      <c r="B862" s="180"/>
      <c r="C862" s="180"/>
      <c r="D862" s="179"/>
      <c r="E862" s="179"/>
      <c r="F862" s="191"/>
    </row>
    <row r="863" customFormat="false" ht="13.5" hidden="false" customHeight="false" outlineLevel="0" collapsed="false">
      <c r="A863" s="295"/>
      <c r="B863" s="180"/>
      <c r="C863" s="180"/>
      <c r="D863" s="179"/>
      <c r="E863" s="179"/>
      <c r="F863" s="190"/>
    </row>
    <row r="864" customFormat="false" ht="12.75" hidden="false" customHeight="false" outlineLevel="0" collapsed="false">
      <c r="A864" s="295"/>
      <c r="B864" s="180"/>
      <c r="C864" s="180"/>
      <c r="D864" s="179"/>
      <c r="E864" s="179"/>
      <c r="F864" s="182"/>
    </row>
    <row r="865" customFormat="false" ht="12.75" hidden="false" customHeight="false" outlineLevel="0" collapsed="false">
      <c r="A865" s="295"/>
      <c r="B865" s="180"/>
      <c r="C865" s="180"/>
      <c r="D865" s="179"/>
      <c r="E865" s="179"/>
      <c r="F865" s="182"/>
    </row>
    <row r="866" customFormat="false" ht="12.75" hidden="false" customHeight="false" outlineLevel="0" collapsed="false">
      <c r="A866" s="295"/>
      <c r="B866" s="180"/>
      <c r="C866" s="180"/>
      <c r="D866" s="179"/>
      <c r="E866" s="179"/>
      <c r="F866" s="182"/>
    </row>
    <row r="867" customFormat="false" ht="15.75" hidden="false" customHeight="false" outlineLevel="0" collapsed="false">
      <c r="A867" s="295"/>
      <c r="B867" s="180"/>
      <c r="C867" s="180"/>
      <c r="D867" s="179"/>
      <c r="E867" s="179"/>
      <c r="F867" s="191"/>
    </row>
    <row r="868" customFormat="false" ht="13.5" hidden="false" customHeight="false" outlineLevel="0" collapsed="false">
      <c r="A868" s="295"/>
      <c r="B868" s="180"/>
      <c r="C868" s="180"/>
      <c r="D868" s="179"/>
      <c r="E868" s="179"/>
      <c r="F868" s="190"/>
    </row>
    <row r="869" customFormat="false" ht="12.75" hidden="false" customHeight="false" outlineLevel="0" collapsed="false">
      <c r="A869" s="295"/>
      <c r="B869" s="180"/>
      <c r="C869" s="180"/>
      <c r="D869" s="179"/>
      <c r="E869" s="179"/>
      <c r="F869" s="182"/>
    </row>
    <row r="870" customFormat="false" ht="12.75" hidden="false" customHeight="false" outlineLevel="0" collapsed="false">
      <c r="A870" s="295"/>
      <c r="B870" s="180"/>
      <c r="C870" s="180"/>
      <c r="D870" s="179"/>
      <c r="E870" s="179"/>
      <c r="F870" s="182"/>
    </row>
    <row r="871" customFormat="false" ht="12.75" hidden="false" customHeight="false" outlineLevel="0" collapsed="false">
      <c r="A871" s="295"/>
      <c r="B871" s="180"/>
      <c r="C871" s="180"/>
      <c r="D871" s="179"/>
      <c r="E871" s="179"/>
      <c r="F871" s="182"/>
    </row>
    <row r="872" customFormat="false" ht="15.75" hidden="false" customHeight="false" outlineLevel="0" collapsed="false">
      <c r="A872" s="295"/>
      <c r="B872" s="180"/>
      <c r="C872" s="180"/>
      <c r="D872" s="179"/>
      <c r="E872" s="179"/>
      <c r="F872" s="191"/>
    </row>
    <row r="873" customFormat="false" ht="13.5" hidden="false" customHeight="false" outlineLevel="0" collapsed="false">
      <c r="A873" s="295"/>
      <c r="B873" s="180"/>
      <c r="C873" s="180"/>
      <c r="D873" s="179"/>
      <c r="E873" s="179"/>
      <c r="F873" s="190"/>
    </row>
    <row r="874" customFormat="false" ht="12.75" hidden="false" customHeight="false" outlineLevel="0" collapsed="false">
      <c r="A874" s="295"/>
      <c r="B874" s="180"/>
      <c r="C874" s="180"/>
      <c r="D874" s="179"/>
      <c r="E874" s="179"/>
      <c r="F874" s="182"/>
    </row>
    <row r="875" customFormat="false" ht="12.75" hidden="false" customHeight="false" outlineLevel="0" collapsed="false">
      <c r="A875" s="295"/>
      <c r="B875" s="180"/>
      <c r="C875" s="180"/>
      <c r="D875" s="179"/>
      <c r="E875" s="179"/>
      <c r="F875" s="182"/>
    </row>
    <row r="876" customFormat="false" ht="12.75" hidden="false" customHeight="false" outlineLevel="0" collapsed="false">
      <c r="A876" s="295"/>
      <c r="B876" s="180"/>
      <c r="C876" s="180"/>
      <c r="D876" s="179"/>
      <c r="E876" s="179"/>
      <c r="F876" s="182"/>
    </row>
    <row r="877" customFormat="false" ht="12.75" hidden="false" customHeight="false" outlineLevel="0" collapsed="false">
      <c r="A877" s="295"/>
      <c r="B877" s="180"/>
      <c r="C877" s="180"/>
      <c r="D877" s="179"/>
      <c r="E877" s="179"/>
      <c r="F877" s="182"/>
    </row>
    <row r="878" customFormat="false" ht="12.75" hidden="false" customHeight="false" outlineLevel="0" collapsed="false">
      <c r="A878" s="295"/>
      <c r="B878" s="180"/>
      <c r="C878" s="180"/>
      <c r="D878" s="179"/>
      <c r="E878" s="179"/>
      <c r="F878" s="182"/>
    </row>
    <row r="879" customFormat="false" ht="12.75" hidden="false" customHeight="false" outlineLevel="0" collapsed="false">
      <c r="A879" s="295"/>
      <c r="B879" s="180"/>
      <c r="C879" s="180"/>
      <c r="D879" s="179"/>
      <c r="E879" s="179"/>
      <c r="F879" s="182"/>
    </row>
    <row r="880" customFormat="false" ht="15.75" hidden="false" customHeight="false" outlineLevel="0" collapsed="false">
      <c r="A880" s="295"/>
      <c r="B880" s="180"/>
      <c r="C880" s="180"/>
      <c r="D880" s="179"/>
      <c r="E880" s="179"/>
      <c r="F880" s="191"/>
    </row>
    <row r="881" customFormat="false" ht="13.5" hidden="false" customHeight="false" outlineLevel="0" collapsed="false">
      <c r="A881" s="317"/>
      <c r="B881" s="189"/>
      <c r="C881" s="189"/>
      <c r="D881" s="188"/>
      <c r="E881" s="188"/>
      <c r="F881" s="190"/>
    </row>
    <row r="882" customFormat="false" ht="12.75" hidden="false" customHeight="false" outlineLevel="0" collapsed="false">
      <c r="A882" s="295"/>
      <c r="B882" s="180"/>
      <c r="C882" s="180"/>
      <c r="D882" s="179"/>
      <c r="E882" s="179"/>
      <c r="F882" s="182"/>
    </row>
    <row r="883" customFormat="false" ht="12.75" hidden="false" customHeight="false" outlineLevel="0" collapsed="false">
      <c r="A883" s="295"/>
      <c r="B883" s="180"/>
      <c r="C883" s="180"/>
      <c r="D883" s="179"/>
      <c r="E883" s="179"/>
      <c r="F883" s="182"/>
    </row>
    <row r="884" customFormat="false" ht="12.75" hidden="false" customHeight="false" outlineLevel="0" collapsed="false">
      <c r="A884" s="295"/>
      <c r="B884" s="180"/>
      <c r="C884" s="180"/>
      <c r="D884" s="179"/>
      <c r="E884" s="179"/>
      <c r="F884" s="182"/>
    </row>
    <row r="885" customFormat="false" ht="12.75" hidden="false" customHeight="false" outlineLevel="0" collapsed="false">
      <c r="A885" s="295"/>
      <c r="B885" s="180"/>
      <c r="C885" s="180"/>
      <c r="D885" s="179"/>
      <c r="E885" s="179"/>
      <c r="F885" s="182"/>
    </row>
    <row r="886" customFormat="false" ht="12.75" hidden="false" customHeight="false" outlineLevel="0" collapsed="false">
      <c r="A886" s="295"/>
      <c r="B886" s="180"/>
      <c r="C886" s="180"/>
      <c r="D886" s="179"/>
      <c r="E886" s="179"/>
      <c r="F886" s="182"/>
    </row>
    <row r="887" customFormat="false" ht="12.75" hidden="false" customHeight="false" outlineLevel="0" collapsed="false">
      <c r="A887" s="295"/>
      <c r="B887" s="180"/>
      <c r="C887" s="180"/>
      <c r="D887" s="179"/>
      <c r="E887" s="179"/>
      <c r="F887" s="182"/>
    </row>
    <row r="888" customFormat="false" ht="12.75" hidden="false" customHeight="false" outlineLevel="0" collapsed="false">
      <c r="A888" s="295"/>
      <c r="B888" s="180"/>
      <c r="C888" s="180"/>
      <c r="D888" s="179"/>
      <c r="E888" s="179"/>
      <c r="F888" s="182"/>
    </row>
    <row r="889" customFormat="false" ht="15.75" hidden="false" customHeight="false" outlineLevel="0" collapsed="false">
      <c r="A889" s="295"/>
      <c r="B889" s="180"/>
      <c r="C889" s="180"/>
      <c r="D889" s="179"/>
      <c r="E889" s="179"/>
      <c r="F889" s="191"/>
    </row>
    <row r="890" customFormat="false" ht="13.5" hidden="false" customHeight="false" outlineLevel="0" collapsed="false">
      <c r="A890" s="295"/>
      <c r="B890" s="180"/>
      <c r="C890" s="180"/>
      <c r="D890" s="179"/>
      <c r="E890" s="179"/>
      <c r="F890" s="190"/>
    </row>
    <row r="891" customFormat="false" ht="12.75" hidden="false" customHeight="false" outlineLevel="0" collapsed="false">
      <c r="A891" s="295"/>
      <c r="B891" s="180"/>
      <c r="C891" s="180"/>
      <c r="D891" s="179"/>
      <c r="E891" s="179"/>
      <c r="F891" s="182"/>
    </row>
    <row r="892" customFormat="false" ht="12.75" hidden="false" customHeight="false" outlineLevel="0" collapsed="false">
      <c r="A892" s="295"/>
      <c r="B892" s="180"/>
      <c r="C892" s="180"/>
      <c r="D892" s="179"/>
      <c r="E892" s="179"/>
      <c r="F892" s="182"/>
    </row>
    <row r="893" customFormat="false" ht="12.75" hidden="false" customHeight="false" outlineLevel="0" collapsed="false">
      <c r="A893" s="295"/>
      <c r="B893" s="180"/>
      <c r="C893" s="180"/>
      <c r="D893" s="179"/>
      <c r="E893" s="179"/>
      <c r="F893" s="182"/>
    </row>
    <row r="894" customFormat="false" ht="12.75" hidden="false" customHeight="false" outlineLevel="0" collapsed="false">
      <c r="A894" s="295"/>
      <c r="B894" s="180"/>
      <c r="C894" s="180"/>
      <c r="D894" s="179"/>
      <c r="E894" s="179"/>
      <c r="F894" s="182"/>
    </row>
    <row r="895" customFormat="false" ht="12.75" hidden="false" customHeight="false" outlineLevel="0" collapsed="false">
      <c r="A895" s="295"/>
      <c r="B895" s="180"/>
      <c r="C895" s="180"/>
      <c r="D895" s="179"/>
      <c r="E895" s="179"/>
      <c r="F895" s="182"/>
    </row>
    <row r="896" customFormat="false" ht="12.75" hidden="false" customHeight="false" outlineLevel="0" collapsed="false">
      <c r="A896" s="295"/>
      <c r="B896" s="180"/>
      <c r="C896" s="180"/>
      <c r="D896" s="179"/>
      <c r="E896" s="179"/>
      <c r="F896" s="182"/>
    </row>
    <row r="897" customFormat="false" ht="12.75" hidden="false" customHeight="false" outlineLevel="0" collapsed="false">
      <c r="A897" s="295"/>
      <c r="B897" s="180"/>
      <c r="C897" s="180"/>
      <c r="D897" s="179"/>
      <c r="E897" s="179"/>
      <c r="F897" s="182"/>
    </row>
    <row r="898" customFormat="false" ht="12.75" hidden="false" customHeight="false" outlineLevel="0" collapsed="false">
      <c r="A898" s="295"/>
      <c r="B898" s="180"/>
      <c r="C898" s="180"/>
      <c r="D898" s="179"/>
      <c r="E898" s="179"/>
      <c r="F898" s="182"/>
    </row>
    <row r="899" customFormat="false" ht="13.5" hidden="false" customHeight="false" outlineLevel="0" collapsed="false">
      <c r="A899" s="295"/>
      <c r="B899" s="180"/>
      <c r="C899" s="180"/>
      <c r="D899" s="179"/>
      <c r="E899" s="179"/>
      <c r="F899" s="190"/>
    </row>
    <row r="900" customFormat="false" ht="12.75" hidden="false" customHeight="false" outlineLevel="0" collapsed="false">
      <c r="A900" s="295"/>
      <c r="B900" s="180"/>
      <c r="C900" s="180"/>
      <c r="D900" s="179"/>
      <c r="E900" s="179"/>
      <c r="F900" s="182"/>
    </row>
    <row r="901" customFormat="false" ht="12.75" hidden="false" customHeight="false" outlineLevel="0" collapsed="false">
      <c r="A901" s="295"/>
      <c r="B901" s="180"/>
      <c r="C901" s="180"/>
      <c r="D901" s="179"/>
      <c r="E901" s="179"/>
      <c r="F901" s="182"/>
    </row>
    <row r="902" customFormat="false" ht="12.75" hidden="false" customHeight="false" outlineLevel="0" collapsed="false">
      <c r="A902" s="295"/>
      <c r="B902" s="180"/>
      <c r="C902" s="180"/>
      <c r="D902" s="179"/>
      <c r="E902" s="179"/>
      <c r="F902" s="182"/>
    </row>
    <row r="903" customFormat="false" ht="15.75" hidden="false" customHeight="false" outlineLevel="0" collapsed="false">
      <c r="A903" s="318"/>
      <c r="B903" s="186"/>
      <c r="C903" s="186"/>
      <c r="D903" s="185"/>
      <c r="E903" s="185"/>
      <c r="F903" s="191"/>
    </row>
    <row r="904" customFormat="false" ht="13.5" hidden="false" customHeight="false" outlineLevel="0" collapsed="false">
      <c r="A904" s="317"/>
      <c r="B904" s="189"/>
      <c r="C904" s="189"/>
      <c r="D904" s="188"/>
      <c r="E904" s="188"/>
      <c r="F904" s="190"/>
    </row>
    <row r="905" customFormat="false" ht="12.75" hidden="false" customHeight="false" outlineLevel="0" collapsed="false">
      <c r="A905" s="295"/>
      <c r="B905" s="180"/>
      <c r="C905" s="180"/>
      <c r="D905" s="179"/>
      <c r="E905" s="179"/>
      <c r="F905" s="182"/>
    </row>
    <row r="906" customFormat="false" ht="12.75" hidden="false" customHeight="false" outlineLevel="0" collapsed="false">
      <c r="A906" s="295"/>
      <c r="B906" s="180"/>
      <c r="C906" s="180"/>
      <c r="D906" s="179"/>
      <c r="E906" s="179"/>
      <c r="F906" s="182"/>
    </row>
    <row r="907" customFormat="false" ht="12.75" hidden="false" customHeight="false" outlineLevel="0" collapsed="false">
      <c r="A907" s="295"/>
      <c r="B907" s="180"/>
      <c r="C907" s="180"/>
      <c r="D907" s="179"/>
      <c r="E907" s="179"/>
      <c r="F907" s="182"/>
    </row>
    <row r="908" customFormat="false" ht="15.75" hidden="false" customHeight="false" outlineLevel="0" collapsed="false">
      <c r="A908" s="318"/>
      <c r="B908" s="186"/>
      <c r="C908" s="186"/>
      <c r="D908" s="185"/>
      <c r="E908" s="185"/>
      <c r="F908" s="191"/>
    </row>
    <row r="909" customFormat="false" ht="13.5" hidden="false" customHeight="false" outlineLevel="0" collapsed="false">
      <c r="A909" s="317"/>
      <c r="B909" s="189"/>
      <c r="C909" s="189"/>
      <c r="D909" s="188"/>
      <c r="E909" s="188"/>
      <c r="F909" s="190"/>
    </row>
    <row r="910" customFormat="false" ht="12.75" hidden="false" customHeight="false" outlineLevel="0" collapsed="false">
      <c r="A910" s="295"/>
      <c r="B910" s="180"/>
      <c r="C910" s="180"/>
      <c r="D910" s="179"/>
      <c r="E910" s="179"/>
      <c r="F910" s="182"/>
    </row>
    <row r="911" customFormat="false" ht="12.75" hidden="false" customHeight="false" outlineLevel="0" collapsed="false">
      <c r="A911" s="295"/>
      <c r="B911" s="180"/>
      <c r="C911" s="180"/>
      <c r="D911" s="179"/>
      <c r="E911" s="179"/>
      <c r="F911" s="182"/>
    </row>
    <row r="912" customFormat="false" ht="12.75" hidden="false" customHeight="false" outlineLevel="0" collapsed="false">
      <c r="A912" s="295"/>
      <c r="B912" s="180"/>
      <c r="C912" s="180"/>
      <c r="D912" s="179"/>
      <c r="E912" s="179"/>
      <c r="F912" s="182"/>
    </row>
    <row r="913" customFormat="false" ht="15.75" hidden="false" customHeight="false" outlineLevel="0" collapsed="false">
      <c r="A913" s="318"/>
      <c r="B913" s="186"/>
      <c r="C913" s="186"/>
      <c r="D913" s="185"/>
      <c r="E913" s="185"/>
      <c r="F913" s="191"/>
    </row>
    <row r="914" customFormat="false" ht="13.5" hidden="false" customHeight="false" outlineLevel="0" collapsed="false">
      <c r="A914" s="317"/>
      <c r="B914" s="189"/>
      <c r="C914" s="189"/>
      <c r="D914" s="188"/>
      <c r="E914" s="188"/>
      <c r="F914" s="190"/>
    </row>
    <row r="915" customFormat="false" ht="12.75" hidden="false" customHeight="false" outlineLevel="0" collapsed="false">
      <c r="A915" s="295"/>
      <c r="B915" s="180"/>
      <c r="C915" s="180"/>
      <c r="D915" s="179"/>
      <c r="E915" s="179"/>
      <c r="F915" s="182"/>
    </row>
    <row r="916" customFormat="false" ht="12.75" hidden="false" customHeight="false" outlineLevel="0" collapsed="false">
      <c r="A916" s="295"/>
      <c r="B916" s="180"/>
      <c r="C916" s="180"/>
      <c r="D916" s="179"/>
      <c r="E916" s="179"/>
      <c r="F916" s="182"/>
    </row>
    <row r="917" customFormat="false" ht="12.75" hidden="false" customHeight="false" outlineLevel="0" collapsed="false">
      <c r="A917" s="295"/>
      <c r="B917" s="180"/>
      <c r="C917" s="180"/>
      <c r="D917" s="179"/>
      <c r="E917" s="179"/>
      <c r="F917" s="182"/>
    </row>
    <row r="918" customFormat="false" ht="15.75" hidden="false" customHeight="false" outlineLevel="0" collapsed="false">
      <c r="A918" s="295"/>
      <c r="B918" s="180"/>
      <c r="C918" s="180"/>
      <c r="D918" s="179"/>
      <c r="E918" s="179"/>
      <c r="F918" s="191"/>
    </row>
    <row r="919" customFormat="false" ht="13.5" hidden="false" customHeight="false" outlineLevel="0" collapsed="false">
      <c r="A919" s="295"/>
      <c r="B919" s="180"/>
      <c r="C919" s="180"/>
      <c r="D919" s="179"/>
      <c r="E919" s="179"/>
      <c r="F919" s="190"/>
    </row>
    <row r="920" customFormat="false" ht="12.75" hidden="false" customHeight="false" outlineLevel="0" collapsed="false">
      <c r="A920" s="295"/>
      <c r="B920" s="180"/>
      <c r="C920" s="180"/>
      <c r="D920" s="179"/>
      <c r="E920" s="179"/>
      <c r="F920" s="182"/>
    </row>
    <row r="921" customFormat="false" ht="15.75" hidden="false" customHeight="false" outlineLevel="0" collapsed="false">
      <c r="A921" s="318"/>
      <c r="B921" s="186"/>
      <c r="C921" s="186"/>
      <c r="D921" s="185"/>
      <c r="E921" s="185"/>
      <c r="F921" s="182"/>
    </row>
    <row r="922" customFormat="false" ht="13.5" hidden="false" customHeight="false" outlineLevel="0" collapsed="false">
      <c r="A922" s="317"/>
      <c r="B922" s="189"/>
      <c r="C922" s="189"/>
      <c r="D922" s="188"/>
      <c r="E922" s="188"/>
      <c r="F922" s="182"/>
    </row>
    <row r="923" customFormat="false" ht="12.75" hidden="false" customHeight="false" outlineLevel="0" collapsed="false">
      <c r="A923" s="295"/>
      <c r="B923" s="180"/>
      <c r="C923" s="180"/>
      <c r="D923" s="179"/>
      <c r="E923" s="179"/>
      <c r="F923" s="182"/>
    </row>
    <row r="924" customFormat="false" ht="12.75" hidden="false" customHeight="false" outlineLevel="0" collapsed="false">
      <c r="A924" s="295"/>
      <c r="B924" s="180"/>
      <c r="C924" s="180"/>
      <c r="D924" s="179"/>
      <c r="E924" s="179"/>
      <c r="F924" s="182"/>
    </row>
    <row r="925" customFormat="false" ht="12.75" hidden="false" customHeight="false" outlineLevel="0" collapsed="false">
      <c r="A925" s="295"/>
      <c r="B925" s="180"/>
      <c r="C925" s="180"/>
      <c r="D925" s="179"/>
      <c r="E925" s="179"/>
      <c r="F925" s="182"/>
    </row>
    <row r="926" customFormat="false" ht="12.75" hidden="false" customHeight="false" outlineLevel="0" collapsed="false">
      <c r="A926" s="295"/>
      <c r="B926" s="180"/>
      <c r="C926" s="180"/>
      <c r="D926" s="179"/>
      <c r="E926" s="179"/>
      <c r="F926" s="182"/>
    </row>
    <row r="927" customFormat="false" ht="12.75" hidden="false" customHeight="false" outlineLevel="0" collapsed="false">
      <c r="A927" s="295"/>
      <c r="B927" s="180"/>
      <c r="C927" s="180"/>
      <c r="D927" s="179"/>
      <c r="E927" s="179"/>
      <c r="F927" s="182"/>
    </row>
    <row r="928" customFormat="false" ht="12.75" hidden="false" customHeight="false" outlineLevel="0" collapsed="false">
      <c r="A928" s="295"/>
      <c r="B928" s="180"/>
      <c r="C928" s="180"/>
      <c r="D928" s="179"/>
      <c r="E928" s="179"/>
      <c r="F928" s="182"/>
    </row>
    <row r="929" customFormat="false" ht="13.5" hidden="false" customHeight="false" outlineLevel="0" collapsed="false">
      <c r="A929" s="295"/>
      <c r="B929" s="180"/>
      <c r="C929" s="180"/>
      <c r="D929" s="179"/>
      <c r="E929" s="179"/>
      <c r="F929" s="190"/>
    </row>
    <row r="930" customFormat="false" ht="15.75" hidden="false" customHeight="false" outlineLevel="0" collapsed="false">
      <c r="A930" s="318"/>
      <c r="B930" s="186"/>
      <c r="C930" s="186"/>
      <c r="D930" s="185"/>
      <c r="E930" s="185"/>
      <c r="F930" s="182"/>
    </row>
    <row r="931" customFormat="false" ht="13.5" hidden="false" customHeight="false" outlineLevel="0" collapsed="false">
      <c r="A931" s="317"/>
      <c r="B931" s="189"/>
      <c r="C931" s="189"/>
      <c r="D931" s="188"/>
      <c r="E931" s="188"/>
      <c r="F931" s="182"/>
    </row>
    <row r="932" customFormat="false" ht="12.75" hidden="false" customHeight="false" outlineLevel="0" collapsed="false">
      <c r="A932" s="295"/>
      <c r="B932" s="180"/>
      <c r="C932" s="180"/>
      <c r="D932" s="179"/>
      <c r="E932" s="179"/>
      <c r="F932" s="182"/>
    </row>
    <row r="933" customFormat="false" ht="12.75" hidden="false" customHeight="false" outlineLevel="0" collapsed="false">
      <c r="A933" s="295"/>
      <c r="B933" s="180"/>
      <c r="C933" s="180"/>
      <c r="D933" s="179"/>
      <c r="E933" s="179"/>
    </row>
    <row r="934" customFormat="false" ht="12.75" hidden="false" customHeight="false" outlineLevel="0" collapsed="false">
      <c r="A934" s="295"/>
      <c r="B934" s="180"/>
      <c r="C934" s="180"/>
      <c r="D934" s="179"/>
      <c r="E934" s="179"/>
    </row>
    <row r="935" customFormat="false" ht="12.75" hidden="false" customHeight="false" outlineLevel="0" collapsed="false">
      <c r="A935" s="295"/>
      <c r="B935" s="180"/>
      <c r="C935" s="180"/>
      <c r="D935" s="179"/>
      <c r="E935" s="179"/>
    </row>
    <row r="936" customFormat="false" ht="12.75" hidden="false" customHeight="false" outlineLevel="0" collapsed="false">
      <c r="A936" s="295"/>
      <c r="B936" s="180"/>
      <c r="C936" s="180"/>
      <c r="D936" s="179"/>
      <c r="E936" s="179"/>
    </row>
    <row r="937" customFormat="false" ht="12.75" hidden="false" customHeight="false" outlineLevel="0" collapsed="false">
      <c r="A937" s="295"/>
      <c r="B937" s="180"/>
      <c r="C937" s="180"/>
      <c r="D937" s="179"/>
      <c r="E937" s="179"/>
    </row>
    <row r="938" customFormat="false" ht="12.75" hidden="false" customHeight="false" outlineLevel="0" collapsed="false">
      <c r="A938" s="295"/>
      <c r="B938" s="180"/>
      <c r="C938" s="180"/>
      <c r="D938" s="179"/>
      <c r="E938" s="179"/>
    </row>
    <row r="939" customFormat="false" ht="12.75" hidden="false" customHeight="false" outlineLevel="0" collapsed="false">
      <c r="A939" s="295"/>
      <c r="B939" s="180"/>
      <c r="C939" s="180"/>
      <c r="D939" s="179"/>
      <c r="E939" s="179"/>
    </row>
    <row r="940" customFormat="false" ht="13.5" hidden="false" customHeight="false" outlineLevel="0" collapsed="false">
      <c r="A940" s="317"/>
      <c r="B940" s="189"/>
      <c r="C940" s="189"/>
      <c r="D940" s="188"/>
      <c r="E940" s="188"/>
    </row>
    <row r="941" customFormat="false" ht="12.75" hidden="false" customHeight="false" outlineLevel="0" collapsed="false">
      <c r="A941" s="295"/>
      <c r="B941" s="180"/>
      <c r="C941" s="180"/>
      <c r="D941" s="179"/>
      <c r="E941" s="179"/>
    </row>
    <row r="942" customFormat="false" ht="12.75" hidden="false" customHeight="false" outlineLevel="0" collapsed="false">
      <c r="A942" s="295"/>
      <c r="B942" s="180"/>
      <c r="C942" s="180"/>
      <c r="D942" s="179"/>
      <c r="E942" s="179"/>
    </row>
    <row r="943" customFormat="false" ht="12.75" hidden="false" customHeight="false" outlineLevel="0" collapsed="false">
      <c r="A943" s="295"/>
      <c r="B943" s="180"/>
      <c r="C943" s="180"/>
      <c r="D943" s="179"/>
      <c r="E943" s="179"/>
    </row>
    <row r="944" customFormat="false" ht="15.75" hidden="false" customHeight="false" outlineLevel="0" collapsed="false">
      <c r="A944" s="318"/>
      <c r="B944" s="186"/>
      <c r="C944" s="186"/>
      <c r="D944" s="185"/>
      <c r="E944" s="185"/>
    </row>
    <row r="945" customFormat="false" ht="13.5" hidden="false" customHeight="false" outlineLevel="0" collapsed="false">
      <c r="A945" s="317"/>
      <c r="B945" s="189"/>
      <c r="C945" s="189"/>
      <c r="D945" s="188"/>
      <c r="E945" s="188"/>
    </row>
    <row r="946" customFormat="false" ht="12.75" hidden="false" customHeight="false" outlineLevel="0" collapsed="false">
      <c r="A946" s="295"/>
      <c r="B946" s="180"/>
      <c r="C946" s="180"/>
      <c r="D946" s="179"/>
      <c r="E946" s="179"/>
    </row>
    <row r="947" customFormat="false" ht="12.75" hidden="false" customHeight="false" outlineLevel="0" collapsed="false">
      <c r="A947" s="295"/>
      <c r="B947" s="180"/>
      <c r="C947" s="180"/>
      <c r="D947" s="179"/>
      <c r="E947" s="179"/>
    </row>
    <row r="948" customFormat="false" ht="12.75" hidden="false" customHeight="false" outlineLevel="0" collapsed="false">
      <c r="A948" s="295"/>
      <c r="B948" s="180"/>
      <c r="C948" s="180"/>
      <c r="D948" s="179"/>
      <c r="E948" s="179"/>
    </row>
    <row r="949" customFormat="false" ht="15.75" hidden="false" customHeight="false" outlineLevel="0" collapsed="false">
      <c r="A949" s="318"/>
      <c r="B949" s="186"/>
      <c r="C949" s="186"/>
      <c r="D949" s="185"/>
      <c r="E949" s="185"/>
    </row>
    <row r="950" customFormat="false" ht="13.5" hidden="false" customHeight="false" outlineLevel="0" collapsed="false">
      <c r="A950" s="317"/>
      <c r="B950" s="189"/>
      <c r="C950" s="189"/>
      <c r="D950" s="188"/>
      <c r="E950" s="188"/>
    </row>
    <row r="951" customFormat="false" ht="12.75" hidden="false" customHeight="false" outlineLevel="0" collapsed="false">
      <c r="A951" s="295"/>
      <c r="B951" s="180"/>
      <c r="C951" s="180"/>
      <c r="D951" s="179"/>
      <c r="E951" s="179"/>
    </row>
    <row r="952" customFormat="false" ht="12.75" hidden="false" customHeight="false" outlineLevel="0" collapsed="false">
      <c r="A952" s="295"/>
      <c r="B952" s="180"/>
      <c r="C952" s="180"/>
      <c r="D952" s="179"/>
      <c r="E952" s="179"/>
    </row>
    <row r="953" customFormat="false" ht="12.75" hidden="false" customHeight="false" outlineLevel="0" collapsed="false">
      <c r="A953" s="295"/>
      <c r="B953" s="180"/>
      <c r="C953" s="180"/>
      <c r="D953" s="179"/>
      <c r="E953" s="179"/>
    </row>
    <row r="954" customFormat="false" ht="15.75" hidden="false" customHeight="false" outlineLevel="0" collapsed="false">
      <c r="A954" s="318"/>
      <c r="B954" s="186"/>
      <c r="C954" s="186"/>
      <c r="D954" s="185"/>
      <c r="E954" s="185"/>
    </row>
    <row r="955" customFormat="false" ht="13.5" hidden="false" customHeight="false" outlineLevel="0" collapsed="false">
      <c r="A955" s="317"/>
      <c r="B955" s="189"/>
      <c r="C955" s="189"/>
      <c r="D955" s="188"/>
      <c r="E955" s="188"/>
    </row>
    <row r="956" customFormat="false" ht="12.75" hidden="false" customHeight="false" outlineLevel="0" collapsed="false">
      <c r="A956" s="295"/>
      <c r="B956" s="180"/>
      <c r="C956" s="180"/>
      <c r="D956" s="179"/>
      <c r="E956" s="179"/>
    </row>
    <row r="957" customFormat="false" ht="12.75" hidden="false" customHeight="false" outlineLevel="0" collapsed="false">
      <c r="A957" s="295"/>
      <c r="B957" s="180"/>
      <c r="C957" s="180"/>
      <c r="D957" s="179"/>
      <c r="E957" s="179"/>
    </row>
    <row r="958" customFormat="false" ht="12.75" hidden="false" customHeight="false" outlineLevel="0" collapsed="false">
      <c r="A958" s="295"/>
      <c r="B958" s="180"/>
      <c r="C958" s="180"/>
      <c r="D958" s="179"/>
      <c r="E958" s="179"/>
    </row>
    <row r="959" customFormat="false" ht="15.75" hidden="false" customHeight="false" outlineLevel="0" collapsed="false">
      <c r="A959" s="318"/>
      <c r="B959" s="186"/>
      <c r="C959" s="186"/>
      <c r="D959" s="185"/>
      <c r="E959" s="185"/>
    </row>
    <row r="960" customFormat="false" ht="13.5" hidden="false" customHeight="false" outlineLevel="0" collapsed="false">
      <c r="A960" s="317"/>
      <c r="B960" s="189"/>
      <c r="C960" s="189"/>
      <c r="D960" s="188"/>
      <c r="E960" s="188"/>
    </row>
    <row r="961" customFormat="false" ht="12.75" hidden="false" customHeight="false" outlineLevel="0" collapsed="false">
      <c r="A961" s="295"/>
      <c r="B961" s="180"/>
      <c r="C961" s="180"/>
      <c r="D961" s="179"/>
      <c r="E961" s="179"/>
    </row>
    <row r="962" customFormat="false" ht="12.75" hidden="false" customHeight="false" outlineLevel="0" collapsed="false">
      <c r="A962" s="295"/>
      <c r="B962" s="180"/>
      <c r="C962" s="180"/>
      <c r="D962" s="179"/>
      <c r="E962" s="179"/>
    </row>
    <row r="963" customFormat="false" ht="12.75" hidden="false" customHeight="false" outlineLevel="0" collapsed="false">
      <c r="A963" s="295"/>
      <c r="B963" s="180"/>
      <c r="C963" s="180"/>
      <c r="D963" s="179"/>
      <c r="E963" s="179"/>
    </row>
    <row r="964" customFormat="false" ht="12.75" hidden="false" customHeight="false" outlineLevel="0" collapsed="false">
      <c r="A964" s="295"/>
      <c r="B964" s="180"/>
      <c r="C964" s="180"/>
      <c r="D964" s="179"/>
      <c r="E964" s="179"/>
    </row>
    <row r="965" customFormat="false" ht="12.75" hidden="false" customHeight="false" outlineLevel="0" collapsed="false">
      <c r="A965" s="295"/>
      <c r="B965" s="180"/>
      <c r="C965" s="180"/>
      <c r="D965" s="179"/>
      <c r="E965" s="179"/>
    </row>
    <row r="966" customFormat="false" ht="12.75" hidden="false" customHeight="false" outlineLevel="0" collapsed="false">
      <c r="A966" s="295"/>
      <c r="B966" s="180"/>
      <c r="C966" s="180"/>
      <c r="D966" s="179"/>
      <c r="E966" s="179"/>
    </row>
    <row r="967" customFormat="false" ht="12.75" hidden="false" customHeight="false" outlineLevel="0" collapsed="false">
      <c r="A967" s="295"/>
      <c r="B967" s="180"/>
      <c r="C967" s="180"/>
      <c r="D967" s="179"/>
      <c r="E967" s="179"/>
    </row>
    <row r="968" customFormat="false" ht="12.75" hidden="false" customHeight="false" outlineLevel="0" collapsed="false">
      <c r="A968" s="295"/>
      <c r="B968" s="180"/>
      <c r="C968" s="180"/>
      <c r="D968" s="179"/>
      <c r="E968" s="179"/>
    </row>
    <row r="969" customFormat="false" ht="12.75" hidden="false" customHeight="false" outlineLevel="0" collapsed="false">
      <c r="A969" s="295"/>
      <c r="B969" s="180"/>
      <c r="C969" s="180"/>
      <c r="D969" s="179"/>
      <c r="E969" s="179"/>
    </row>
    <row r="970" customFormat="false" ht="13.5" hidden="false" customHeight="false" outlineLevel="0" collapsed="false">
      <c r="A970" s="317"/>
      <c r="B970" s="189"/>
      <c r="C970" s="189"/>
      <c r="D970" s="188"/>
      <c r="E970" s="188"/>
    </row>
    <row r="971" customFormat="false" ht="12.75" hidden="false" customHeight="false" outlineLevel="0" collapsed="false">
      <c r="A971" s="295"/>
      <c r="B971" s="180"/>
      <c r="C971" s="180"/>
      <c r="D971" s="179"/>
      <c r="E971" s="179"/>
    </row>
    <row r="972" customFormat="false" ht="12.75" hidden="false" customHeight="false" outlineLevel="0" collapsed="false">
      <c r="A972" s="295"/>
      <c r="B972" s="180"/>
      <c r="C972" s="180"/>
      <c r="D972" s="179"/>
      <c r="E972" s="179"/>
    </row>
    <row r="973" customFormat="false" ht="12.75" hidden="false" customHeight="false" outlineLevel="0" collapsed="false">
      <c r="A973" s="295"/>
      <c r="B973" s="180"/>
      <c r="C973" s="180"/>
      <c r="D973" s="179"/>
      <c r="E973" s="179"/>
    </row>
    <row r="974" customFormat="false" ht="12.75" hidden="false" customHeight="false" outlineLevel="0" collapsed="false">
      <c r="A974" s="295"/>
    </row>
  </sheetData>
  <mergeCells count="9">
    <mergeCell ref="C1:F1"/>
    <mergeCell ref="C2:F2"/>
    <mergeCell ref="C3:F3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6" width="63.85"/>
    <col collapsed="false" customWidth="true" hidden="false" outlineLevel="0" max="2" min="2" style="3" width="9.99"/>
    <col collapsed="false" customWidth="true" hidden="false" outlineLevel="0" max="3" min="3" style="3" width="8.99"/>
    <col collapsed="false" customWidth="true" hidden="false" outlineLevel="0" max="4" min="4" style="2" width="9.41"/>
    <col collapsed="false" customWidth="true" hidden="false" outlineLevel="0" max="5" min="5" style="2" width="3.85"/>
    <col collapsed="false" customWidth="true" hidden="true" outlineLevel="0" max="6" min="6" style="2" width="15.56"/>
    <col collapsed="false" customWidth="true" hidden="false" outlineLevel="0" max="7" min="7" style="4" width="14.56"/>
  </cols>
  <sheetData>
    <row r="1" customFormat="false" ht="15.75" hidden="false" customHeight="false" outlineLevel="0" collapsed="false">
      <c r="A1" s="295"/>
      <c r="B1" s="9"/>
      <c r="C1" s="10" t="s">
        <v>554</v>
      </c>
      <c r="D1" s="10"/>
      <c r="E1" s="10"/>
      <c r="F1" s="10"/>
      <c r="G1" s="10"/>
    </row>
    <row r="2" customFormat="false" ht="15.75" hidden="false" customHeight="false" outlineLevel="0" collapsed="false">
      <c r="A2" s="295"/>
      <c r="B2" s="9"/>
      <c r="C2" s="10" t="s">
        <v>1</v>
      </c>
      <c r="D2" s="10"/>
      <c r="E2" s="10"/>
      <c r="F2" s="10"/>
      <c r="G2" s="10"/>
    </row>
    <row r="3" customFormat="false" ht="15.75" hidden="false" customHeight="false" outlineLevel="0" collapsed="false">
      <c r="A3" s="295"/>
      <c r="B3" s="9"/>
      <c r="C3" s="10" t="s">
        <v>2</v>
      </c>
      <c r="D3" s="10"/>
      <c r="E3" s="10"/>
      <c r="F3" s="10"/>
      <c r="G3" s="10"/>
    </row>
    <row r="4" customFormat="false" ht="22.5" hidden="false" customHeight="false" outlineLevel="0" collapsed="false">
      <c r="A4" s="295"/>
      <c r="B4" s="9"/>
      <c r="C4" s="9" t="s">
        <v>3</v>
      </c>
      <c r="D4" s="8"/>
      <c r="E4" s="13"/>
      <c r="F4" s="13"/>
      <c r="G4" s="14" t="s">
        <v>559</v>
      </c>
    </row>
    <row r="5" customFormat="false" ht="15.75" hidden="false" customHeight="true" outlineLevel="0" collapsed="false">
      <c r="A5" s="200" t="s">
        <v>532</v>
      </c>
      <c r="B5" s="200"/>
      <c r="C5" s="200"/>
      <c r="D5" s="200"/>
      <c r="E5" s="200"/>
      <c r="F5" s="200"/>
      <c r="G5" s="200"/>
    </row>
    <row r="6" customFormat="false" ht="15.75" hidden="false" customHeight="true" outlineLevel="0" collapsed="false">
      <c r="A6" s="200" t="s">
        <v>533</v>
      </c>
      <c r="B6" s="200"/>
      <c r="C6" s="200"/>
      <c r="D6" s="200"/>
      <c r="E6" s="200"/>
      <c r="F6" s="200"/>
      <c r="G6" s="200"/>
    </row>
    <row r="7" customFormat="false" ht="12.75" hidden="false" customHeight="false" outlineLevel="0" collapsed="false">
      <c r="A7" s="319"/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295"/>
      <c r="B8" s="9"/>
      <c r="C8" s="9"/>
      <c r="D8" s="8"/>
      <c r="E8" s="8"/>
      <c r="F8" s="24"/>
      <c r="G8" s="25"/>
    </row>
    <row r="9" customFormat="false" ht="14.25" hidden="false" customHeight="true" outlineLevel="0" collapsed="false">
      <c r="A9" s="295"/>
      <c r="B9" s="9"/>
      <c r="C9" s="9"/>
      <c r="D9" s="8"/>
      <c r="E9" s="8"/>
      <c r="F9" s="27" t="s">
        <v>6</v>
      </c>
      <c r="G9" s="27"/>
    </row>
    <row r="10" customFormat="false" ht="14.25" hidden="false" customHeight="true" outlineLevel="0" collapsed="false">
      <c r="A10" s="298" t="s">
        <v>9</v>
      </c>
      <c r="B10" s="31" t="s">
        <v>11</v>
      </c>
      <c r="C10" s="31" t="s">
        <v>12</v>
      </c>
      <c r="D10" s="30" t="s">
        <v>13</v>
      </c>
      <c r="E10" s="30" t="s">
        <v>14</v>
      </c>
      <c r="F10" s="30" t="s">
        <v>15</v>
      </c>
      <c r="G10" s="30"/>
    </row>
    <row r="11" customFormat="false" ht="28.5" hidden="false" customHeight="false" outlineLevel="0" collapsed="false">
      <c r="A11" s="298"/>
      <c r="B11" s="31"/>
      <c r="C11" s="31"/>
      <c r="D11" s="30"/>
      <c r="E11" s="30"/>
      <c r="F11" s="30" t="s">
        <v>8</v>
      </c>
      <c r="G11" s="38" t="s">
        <v>23</v>
      </c>
    </row>
    <row r="12" customFormat="false" ht="16.5" hidden="false" customHeight="false" outlineLevel="0" collapsed="false">
      <c r="A12" s="300" t="s">
        <v>560</v>
      </c>
      <c r="B12" s="42"/>
      <c r="C12" s="42"/>
      <c r="D12" s="42"/>
      <c r="E12" s="43"/>
      <c r="F12" s="44" t="e">
        <f aca="false">F13</f>
        <v>#REF!</v>
      </c>
      <c r="G12" s="45" t="n">
        <f aca="false">G13+G184+G191+G198+G221+G234+G244+G382+G419+G428+G465+G469</f>
        <v>482897.7427</v>
      </c>
    </row>
    <row r="13" customFormat="false" ht="14.25" hidden="false" customHeight="false" outlineLevel="0" collapsed="false">
      <c r="A13" s="260" t="s">
        <v>32</v>
      </c>
      <c r="B13" s="52" t="s">
        <v>33</v>
      </c>
      <c r="C13" s="52" t="s">
        <v>34</v>
      </c>
      <c r="D13" s="52"/>
      <c r="E13" s="53"/>
      <c r="F13" s="54" t="e">
        <f aca="false">F26+#REF!</f>
        <v>#REF!</v>
      </c>
      <c r="G13" s="55" t="n">
        <f aca="false">G14+G26+G49+G69+G72+G93+G100</f>
        <v>83034.65715</v>
      </c>
    </row>
    <row r="14" customFormat="false" ht="27" hidden="false" customHeight="false" outlineLevel="0" collapsed="false">
      <c r="A14" s="301" t="s">
        <v>87</v>
      </c>
      <c r="B14" s="77" t="s">
        <v>33</v>
      </c>
      <c r="C14" s="77" t="s">
        <v>88</v>
      </c>
      <c r="D14" s="77"/>
      <c r="E14" s="77"/>
      <c r="F14" s="89" t="n">
        <f aca="false">F15+F18</f>
        <v>132.1</v>
      </c>
      <c r="G14" s="90" t="n">
        <f aca="false">G15+G18+G24</f>
        <v>1005.8</v>
      </c>
    </row>
    <row r="15" customFormat="false" ht="12.75" hidden="true" customHeight="false" outlineLevel="0" collapsed="false">
      <c r="A15" s="246" t="s">
        <v>37</v>
      </c>
      <c r="B15" s="62" t="s">
        <v>33</v>
      </c>
      <c r="C15" s="62" t="s">
        <v>88</v>
      </c>
      <c r="D15" s="62" t="s">
        <v>39</v>
      </c>
      <c r="E15" s="62"/>
      <c r="F15" s="92" t="n">
        <f aca="false">F16</f>
        <v>-653.2</v>
      </c>
      <c r="G15" s="93" t="n">
        <f aca="false">G16</f>
        <v>0</v>
      </c>
    </row>
    <row r="16" customFormat="false" ht="12.75" hidden="true" customHeight="false" outlineLevel="0" collapsed="false">
      <c r="A16" s="246" t="s">
        <v>89</v>
      </c>
      <c r="B16" s="62" t="s">
        <v>33</v>
      </c>
      <c r="C16" s="62" t="s">
        <v>88</v>
      </c>
      <c r="D16" s="62" t="s">
        <v>90</v>
      </c>
      <c r="E16" s="62"/>
      <c r="F16" s="92" t="n">
        <f aca="false">F17</f>
        <v>-653.2</v>
      </c>
      <c r="G16" s="93" t="n">
        <f aca="false">G17</f>
        <v>0</v>
      </c>
    </row>
    <row r="17" customFormat="false" ht="12.75" hidden="true" customHeight="false" outlineLevel="0" collapsed="false">
      <c r="A17" s="246" t="s">
        <v>42</v>
      </c>
      <c r="B17" s="62" t="s">
        <v>33</v>
      </c>
      <c r="C17" s="62" t="s">
        <v>88</v>
      </c>
      <c r="D17" s="62" t="s">
        <v>90</v>
      </c>
      <c r="E17" s="62" t="s">
        <v>43</v>
      </c>
      <c r="F17" s="92" t="n">
        <v>-653.2</v>
      </c>
      <c r="G17" s="93" t="n">
        <v>0</v>
      </c>
    </row>
    <row r="18" customFormat="false" ht="25.5" hidden="false" customHeight="false" outlineLevel="0" collapsed="false">
      <c r="A18" s="246" t="s">
        <v>91</v>
      </c>
      <c r="B18" s="62" t="s">
        <v>33</v>
      </c>
      <c r="C18" s="62" t="s">
        <v>88</v>
      </c>
      <c r="D18" s="62" t="s">
        <v>45</v>
      </c>
      <c r="E18" s="62"/>
      <c r="F18" s="92" t="n">
        <f aca="false">F19</f>
        <v>785.3</v>
      </c>
      <c r="G18" s="93" t="n">
        <f aca="false">G19</f>
        <v>998.5</v>
      </c>
    </row>
    <row r="19" customFormat="false" ht="12.75" hidden="false" customHeight="false" outlineLevel="0" collapsed="false">
      <c r="A19" s="173" t="s">
        <v>92</v>
      </c>
      <c r="B19" s="62" t="s">
        <v>33</v>
      </c>
      <c r="C19" s="62" t="s">
        <v>88</v>
      </c>
      <c r="D19" s="62" t="s">
        <v>93</v>
      </c>
      <c r="E19" s="62"/>
      <c r="F19" s="92" t="n">
        <f aca="false">F20</f>
        <v>785.3</v>
      </c>
      <c r="G19" s="93" t="n">
        <f aca="false">G20</f>
        <v>998.5</v>
      </c>
    </row>
    <row r="20" customFormat="false" ht="25.5" hidden="false" customHeight="false" outlineLevel="0" collapsed="false">
      <c r="A20" s="173" t="s">
        <v>65</v>
      </c>
      <c r="B20" s="62" t="s">
        <v>33</v>
      </c>
      <c r="C20" s="62" t="s">
        <v>88</v>
      </c>
      <c r="D20" s="62" t="s">
        <v>93</v>
      </c>
      <c r="E20" s="62" t="s">
        <v>48</v>
      </c>
      <c r="F20" s="92" t="n">
        <f aca="false">F21+F22+F23</f>
        <v>785.3</v>
      </c>
      <c r="G20" s="93" t="n">
        <f aca="false">G21</f>
        <v>998.5</v>
      </c>
    </row>
    <row r="21" customFormat="false" ht="12.75" hidden="false" customHeight="false" outlineLevel="0" collapsed="false">
      <c r="A21" s="173" t="s">
        <v>49</v>
      </c>
      <c r="B21" s="62" t="s">
        <v>33</v>
      </c>
      <c r="C21" s="62" t="s">
        <v>88</v>
      </c>
      <c r="D21" s="62" t="s">
        <v>93</v>
      </c>
      <c r="E21" s="62" t="s">
        <v>50</v>
      </c>
      <c r="F21" s="92" t="n">
        <v>544.5</v>
      </c>
      <c r="G21" s="93" t="n">
        <f aca="false">G22+G23</f>
        <v>998.5</v>
      </c>
    </row>
    <row r="22" customFormat="false" ht="12.75" hidden="false" customHeight="false" outlineLevel="0" collapsed="false">
      <c r="A22" s="173" t="s">
        <v>51</v>
      </c>
      <c r="B22" s="62" t="s">
        <v>33</v>
      </c>
      <c r="C22" s="62" t="s">
        <v>88</v>
      </c>
      <c r="D22" s="62" t="s">
        <v>93</v>
      </c>
      <c r="E22" s="62" t="s">
        <v>52</v>
      </c>
      <c r="F22" s="92" t="n">
        <v>154.4</v>
      </c>
      <c r="G22" s="93" t="n">
        <f aca="false">698.9+162.1+66.8-39.1</f>
        <v>888.7</v>
      </c>
    </row>
    <row r="23" customFormat="false" ht="12.75" hidden="false" customHeight="false" outlineLevel="0" collapsed="false">
      <c r="A23" s="173" t="s">
        <v>53</v>
      </c>
      <c r="B23" s="62" t="s">
        <v>33</v>
      </c>
      <c r="C23" s="62" t="s">
        <v>88</v>
      </c>
      <c r="D23" s="62" t="s">
        <v>93</v>
      </c>
      <c r="E23" s="62" t="s">
        <v>54</v>
      </c>
      <c r="F23" s="92" t="n">
        <v>86.4</v>
      </c>
      <c r="G23" s="93" t="n">
        <f aca="false">86.4+23.3+0.1</f>
        <v>109.8</v>
      </c>
    </row>
    <row r="24" customFormat="false" ht="25.5" hidden="false" customHeight="false" outlineLevel="0" collapsed="false">
      <c r="A24" s="246" t="s">
        <v>67</v>
      </c>
      <c r="B24" s="62" t="s">
        <v>33</v>
      </c>
      <c r="C24" s="62" t="s">
        <v>88</v>
      </c>
      <c r="D24" s="62" t="s">
        <v>68</v>
      </c>
      <c r="E24" s="62"/>
      <c r="F24" s="92"/>
      <c r="G24" s="93" t="n">
        <f aca="false">G25</f>
        <v>7.3</v>
      </c>
    </row>
    <row r="25" customFormat="false" ht="12.75" hidden="false" customHeight="false" outlineLevel="0" collapsed="false">
      <c r="A25" s="173" t="s">
        <v>51</v>
      </c>
      <c r="B25" s="62" t="s">
        <v>33</v>
      </c>
      <c r="C25" s="62" t="s">
        <v>88</v>
      </c>
      <c r="D25" s="62" t="s">
        <v>68</v>
      </c>
      <c r="E25" s="62" t="s">
        <v>52</v>
      </c>
      <c r="F25" s="92"/>
      <c r="G25" s="93" t="n">
        <v>7.3</v>
      </c>
    </row>
    <row r="26" customFormat="false" ht="40.5" hidden="false" customHeight="false" outlineLevel="0" collapsed="false">
      <c r="A26" s="262" t="s">
        <v>35</v>
      </c>
      <c r="B26" s="77" t="s">
        <v>33</v>
      </c>
      <c r="C26" s="77" t="s">
        <v>36</v>
      </c>
      <c r="D26" s="77"/>
      <c r="E26" s="237"/>
      <c r="F26" s="78" t="n">
        <f aca="false">F27+F30</f>
        <v>1007.8</v>
      </c>
      <c r="G26" s="95" t="n">
        <f aca="false">G27+G30+G47</f>
        <v>3313.5</v>
      </c>
    </row>
    <row r="27" customFormat="false" ht="12.75" hidden="true" customHeight="false" outlineLevel="0" collapsed="false">
      <c r="A27" s="246" t="s">
        <v>37</v>
      </c>
      <c r="B27" s="62" t="s">
        <v>33</v>
      </c>
      <c r="C27" s="62" t="s">
        <v>36</v>
      </c>
      <c r="D27" s="62" t="s">
        <v>39</v>
      </c>
      <c r="E27" s="63"/>
      <c r="F27" s="64" t="n">
        <f aca="false">F28</f>
        <v>-1596</v>
      </c>
      <c r="G27" s="72" t="n">
        <f aca="false">G28</f>
        <v>0</v>
      </c>
    </row>
    <row r="28" customFormat="false" ht="12.75" hidden="true" customHeight="false" outlineLevel="0" collapsed="false">
      <c r="A28" s="246" t="s">
        <v>40</v>
      </c>
      <c r="B28" s="62" t="s">
        <v>33</v>
      </c>
      <c r="C28" s="62" t="s">
        <v>36</v>
      </c>
      <c r="D28" s="62" t="s">
        <v>41</v>
      </c>
      <c r="E28" s="62"/>
      <c r="F28" s="64" t="n">
        <f aca="false">F29</f>
        <v>-1596</v>
      </c>
      <c r="G28" s="72" t="n">
        <f aca="false">G29</f>
        <v>0</v>
      </c>
    </row>
    <row r="29" customFormat="false" ht="12.75" hidden="true" customHeight="false" outlineLevel="0" collapsed="false">
      <c r="A29" s="246" t="s">
        <v>42</v>
      </c>
      <c r="B29" s="62" t="s">
        <v>33</v>
      </c>
      <c r="C29" s="62" t="s">
        <v>36</v>
      </c>
      <c r="D29" s="62" t="s">
        <v>41</v>
      </c>
      <c r="E29" s="62" t="s">
        <v>43</v>
      </c>
      <c r="F29" s="64" t="n">
        <v>-1596</v>
      </c>
      <c r="G29" s="72" t="n">
        <v>0</v>
      </c>
    </row>
    <row r="30" customFormat="false" ht="25.5" hidden="false" customHeight="false" outlineLevel="0" collapsed="false">
      <c r="A30" s="246" t="s">
        <v>44</v>
      </c>
      <c r="B30" s="62" t="s">
        <v>33</v>
      </c>
      <c r="C30" s="62" t="s">
        <v>36</v>
      </c>
      <c r="D30" s="62" t="s">
        <v>45</v>
      </c>
      <c r="E30" s="62"/>
      <c r="F30" s="64" t="n">
        <f aca="false">F31+F40</f>
        <v>2603.8</v>
      </c>
      <c r="G30" s="65" t="n">
        <f aca="false">G31+G40</f>
        <v>3276.5</v>
      </c>
    </row>
    <row r="31" customFormat="false" ht="12.75" hidden="false" customHeight="false" outlineLevel="0" collapsed="false">
      <c r="A31" s="173" t="s">
        <v>40</v>
      </c>
      <c r="B31" s="62" t="s">
        <v>33</v>
      </c>
      <c r="C31" s="62" t="s">
        <v>36</v>
      </c>
      <c r="D31" s="62" t="s">
        <v>46</v>
      </c>
      <c r="E31" s="62"/>
      <c r="F31" s="64" t="n">
        <f aca="false">F32+F36</f>
        <v>1852.8</v>
      </c>
      <c r="G31" s="72" t="n">
        <f aca="false">G32+G36</f>
        <v>2303.9</v>
      </c>
    </row>
    <row r="32" customFormat="false" ht="25.5" hidden="false" customHeight="false" outlineLevel="0" collapsed="false">
      <c r="A32" s="173" t="s">
        <v>47</v>
      </c>
      <c r="B32" s="62" t="s">
        <v>33</v>
      </c>
      <c r="C32" s="62" t="s">
        <v>36</v>
      </c>
      <c r="D32" s="62" t="s">
        <v>46</v>
      </c>
      <c r="E32" s="62" t="s">
        <v>48</v>
      </c>
      <c r="F32" s="64" t="n">
        <f aca="false">F33+F34+F35</f>
        <v>1716.8</v>
      </c>
      <c r="G32" s="65" t="n">
        <f aca="false">G33</f>
        <v>2173</v>
      </c>
    </row>
    <row r="33" customFormat="false" ht="12.75" hidden="false" customHeight="false" outlineLevel="0" collapsed="false">
      <c r="A33" s="173" t="s">
        <v>49</v>
      </c>
      <c r="B33" s="62" t="s">
        <v>33</v>
      </c>
      <c r="C33" s="62" t="s">
        <v>36</v>
      </c>
      <c r="D33" s="62" t="s">
        <v>46</v>
      </c>
      <c r="E33" s="62" t="s">
        <v>50</v>
      </c>
      <c r="F33" s="64" t="n">
        <v>1060</v>
      </c>
      <c r="G33" s="72" t="n">
        <f aca="false">G34+G35</f>
        <v>2173</v>
      </c>
    </row>
    <row r="34" customFormat="false" ht="12.75" hidden="false" customHeight="false" outlineLevel="0" collapsed="false">
      <c r="A34" s="173" t="s">
        <v>51</v>
      </c>
      <c r="B34" s="62" t="s">
        <v>33</v>
      </c>
      <c r="C34" s="62" t="s">
        <v>36</v>
      </c>
      <c r="D34" s="62" t="s">
        <v>46</v>
      </c>
      <c r="E34" s="62" t="s">
        <v>52</v>
      </c>
      <c r="F34" s="64" t="n">
        <v>320</v>
      </c>
      <c r="G34" s="72" t="n">
        <f aca="false">1380+450-16.7</f>
        <v>1813.3</v>
      </c>
    </row>
    <row r="35" customFormat="false" ht="12.75" hidden="false" customHeight="false" outlineLevel="0" collapsed="false">
      <c r="A35" s="173" t="s">
        <v>53</v>
      </c>
      <c r="B35" s="62" t="s">
        <v>33</v>
      </c>
      <c r="C35" s="62" t="s">
        <v>36</v>
      </c>
      <c r="D35" s="62" t="s">
        <v>46</v>
      </c>
      <c r="E35" s="62" t="s">
        <v>54</v>
      </c>
      <c r="F35" s="64" t="n">
        <v>336.8</v>
      </c>
      <c r="G35" s="72" t="n">
        <f aca="false">336.8+22.9</f>
        <v>359.7</v>
      </c>
    </row>
    <row r="36" customFormat="false" ht="12.75" hidden="false" customHeight="false" outlineLevel="0" collapsed="false">
      <c r="A36" s="173" t="s">
        <v>55</v>
      </c>
      <c r="B36" s="62" t="s">
        <v>33</v>
      </c>
      <c r="C36" s="62" t="s">
        <v>36</v>
      </c>
      <c r="D36" s="62" t="s">
        <v>46</v>
      </c>
      <c r="E36" s="62" t="s">
        <v>56</v>
      </c>
      <c r="F36" s="64" t="n">
        <f aca="false">F37</f>
        <v>136</v>
      </c>
      <c r="G36" s="72" t="n">
        <f aca="false">G37</f>
        <v>130.9</v>
      </c>
    </row>
    <row r="37" customFormat="false" ht="12.75" hidden="false" customHeight="false" outlineLevel="0" collapsed="false">
      <c r="A37" s="173" t="s">
        <v>57</v>
      </c>
      <c r="B37" s="62" t="s">
        <v>33</v>
      </c>
      <c r="C37" s="62" t="s">
        <v>36</v>
      </c>
      <c r="D37" s="62" t="s">
        <v>46</v>
      </c>
      <c r="E37" s="62" t="s">
        <v>58</v>
      </c>
      <c r="F37" s="64" t="n">
        <f aca="false">F38+F39</f>
        <v>136</v>
      </c>
      <c r="G37" s="65" t="n">
        <f aca="false">G38+G39</f>
        <v>130.9</v>
      </c>
    </row>
    <row r="38" customFormat="false" ht="25.5" hidden="false" customHeight="false" outlineLevel="0" collapsed="false">
      <c r="A38" s="173" t="s">
        <v>59</v>
      </c>
      <c r="B38" s="62" t="s">
        <v>33</v>
      </c>
      <c r="C38" s="62" t="s">
        <v>36</v>
      </c>
      <c r="D38" s="62" t="s">
        <v>46</v>
      </c>
      <c r="E38" s="62" t="s">
        <v>60</v>
      </c>
      <c r="F38" s="64" t="n">
        <v>37</v>
      </c>
      <c r="G38" s="72" t="n">
        <f aca="false">98+43-56.1+17.7</f>
        <v>102.6</v>
      </c>
    </row>
    <row r="39" customFormat="false" ht="12.75" hidden="false" customHeight="false" outlineLevel="0" collapsed="false">
      <c r="A39" s="173" t="s">
        <v>61</v>
      </c>
      <c r="B39" s="62" t="s">
        <v>33</v>
      </c>
      <c r="C39" s="62" t="s">
        <v>36</v>
      </c>
      <c r="D39" s="62" t="s">
        <v>46</v>
      </c>
      <c r="E39" s="62" t="s">
        <v>62</v>
      </c>
      <c r="F39" s="64" t="n">
        <v>99</v>
      </c>
      <c r="G39" s="72" t="n">
        <f aca="false">38+3-30.7+18</f>
        <v>28.3</v>
      </c>
    </row>
    <row r="40" customFormat="false" ht="12.75" hidden="false" customHeight="false" outlineLevel="0" collapsed="false">
      <c r="A40" s="173" t="s">
        <v>63</v>
      </c>
      <c r="B40" s="62" t="s">
        <v>33</v>
      </c>
      <c r="C40" s="62" t="s">
        <v>36</v>
      </c>
      <c r="D40" s="62" t="s">
        <v>64</v>
      </c>
      <c r="E40" s="62"/>
      <c r="F40" s="64" t="n">
        <f aca="false">F41</f>
        <v>751</v>
      </c>
      <c r="G40" s="72" t="n">
        <f aca="false">G41</f>
        <v>972.6</v>
      </c>
    </row>
    <row r="41" customFormat="false" ht="25.5" hidden="false" customHeight="false" outlineLevel="0" collapsed="false">
      <c r="A41" s="173" t="s">
        <v>65</v>
      </c>
      <c r="B41" s="62" t="s">
        <v>33</v>
      </c>
      <c r="C41" s="62" t="s">
        <v>36</v>
      </c>
      <c r="D41" s="62" t="s">
        <v>64</v>
      </c>
      <c r="E41" s="62" t="s">
        <v>48</v>
      </c>
      <c r="F41" s="64" t="n">
        <f aca="false">F42+F43+F44</f>
        <v>751</v>
      </c>
      <c r="G41" s="65" t="n">
        <f aca="false">G42</f>
        <v>972.6</v>
      </c>
    </row>
    <row r="42" customFormat="false" ht="12.75" hidden="false" customHeight="false" outlineLevel="0" collapsed="false">
      <c r="A42" s="173" t="s">
        <v>49</v>
      </c>
      <c r="B42" s="62" t="s">
        <v>33</v>
      </c>
      <c r="C42" s="62" t="s">
        <v>36</v>
      </c>
      <c r="D42" s="62" t="s">
        <v>64</v>
      </c>
      <c r="E42" s="62" t="s">
        <v>50</v>
      </c>
      <c r="F42" s="64" t="n">
        <v>515</v>
      </c>
      <c r="G42" s="72" t="n">
        <f aca="false">G43+G44</f>
        <v>972.6</v>
      </c>
    </row>
    <row r="43" customFormat="false" ht="12.75" hidden="false" customHeight="false" outlineLevel="0" collapsed="false">
      <c r="A43" s="173" t="s">
        <v>51</v>
      </c>
      <c r="B43" s="62" t="s">
        <v>33</v>
      </c>
      <c r="C43" s="62" t="s">
        <v>36</v>
      </c>
      <c r="D43" s="62" t="s">
        <v>64</v>
      </c>
      <c r="E43" s="62" t="s">
        <v>52</v>
      </c>
      <c r="F43" s="64" t="n">
        <v>155</v>
      </c>
      <c r="G43" s="72" t="n">
        <f aca="false">670+143+75+63.5-79.9</f>
        <v>871.6</v>
      </c>
    </row>
    <row r="44" customFormat="false" ht="12.75" hidden="false" customHeight="false" outlineLevel="0" collapsed="false">
      <c r="A44" s="173" t="s">
        <v>53</v>
      </c>
      <c r="B44" s="62" t="s">
        <v>33</v>
      </c>
      <c r="C44" s="62" t="s">
        <v>36</v>
      </c>
      <c r="D44" s="62" t="s">
        <v>64</v>
      </c>
      <c r="E44" s="62" t="s">
        <v>54</v>
      </c>
      <c r="F44" s="64" t="n">
        <v>81</v>
      </c>
      <c r="G44" s="72" t="n">
        <f aca="false">81+20</f>
        <v>101</v>
      </c>
    </row>
    <row r="45" customFormat="false" ht="12.75" hidden="true" customHeight="false" outlineLevel="0" collapsed="false">
      <c r="A45" s="246" t="s">
        <v>63</v>
      </c>
      <c r="B45" s="62" t="s">
        <v>33</v>
      </c>
      <c r="C45" s="62" t="s">
        <v>36</v>
      </c>
      <c r="D45" s="62" t="s">
        <v>66</v>
      </c>
      <c r="E45" s="62"/>
      <c r="F45" s="64" t="n">
        <f aca="false">F46</f>
        <v>-649</v>
      </c>
      <c r="G45" s="72" t="n">
        <f aca="false">G46</f>
        <v>0</v>
      </c>
    </row>
    <row r="46" customFormat="false" ht="12.75" hidden="true" customHeight="false" outlineLevel="0" collapsed="false">
      <c r="A46" s="246" t="s">
        <v>42</v>
      </c>
      <c r="B46" s="62" t="s">
        <v>33</v>
      </c>
      <c r="C46" s="62" t="s">
        <v>36</v>
      </c>
      <c r="D46" s="62" t="s">
        <v>66</v>
      </c>
      <c r="E46" s="62" t="s">
        <v>43</v>
      </c>
      <c r="F46" s="64" t="n">
        <v>-649</v>
      </c>
      <c r="G46" s="72" t="n">
        <v>0</v>
      </c>
    </row>
    <row r="47" customFormat="false" ht="25.5" hidden="false" customHeight="false" outlineLevel="0" collapsed="false">
      <c r="A47" s="246" t="s">
        <v>67</v>
      </c>
      <c r="B47" s="62" t="s">
        <v>33</v>
      </c>
      <c r="C47" s="62" t="s">
        <v>36</v>
      </c>
      <c r="D47" s="62" t="s">
        <v>68</v>
      </c>
      <c r="E47" s="62"/>
      <c r="F47" s="64"/>
      <c r="G47" s="72" t="n">
        <f aca="false">G48</f>
        <v>37</v>
      </c>
    </row>
    <row r="48" customFormat="false" ht="12.75" hidden="false" customHeight="false" outlineLevel="0" collapsed="false">
      <c r="A48" s="173" t="s">
        <v>51</v>
      </c>
      <c r="B48" s="62" t="s">
        <v>33</v>
      </c>
      <c r="C48" s="62" t="s">
        <v>36</v>
      </c>
      <c r="D48" s="62" t="s">
        <v>68</v>
      </c>
      <c r="E48" s="62" t="s">
        <v>52</v>
      </c>
      <c r="F48" s="64"/>
      <c r="G48" s="72" t="n">
        <v>37</v>
      </c>
    </row>
    <row r="49" customFormat="false" ht="40.5" hidden="false" customHeight="false" outlineLevel="0" collapsed="false">
      <c r="A49" s="262" t="s">
        <v>94</v>
      </c>
      <c r="B49" s="77" t="s">
        <v>33</v>
      </c>
      <c r="C49" s="77" t="s">
        <v>95</v>
      </c>
      <c r="D49" s="77"/>
      <c r="E49" s="77"/>
      <c r="F49" s="78" t="n">
        <f aca="false">F50+F230+F54</f>
        <v>4899.1</v>
      </c>
      <c r="G49" s="95" t="n">
        <f aca="false">G50+G54</f>
        <v>19540.801</v>
      </c>
    </row>
    <row r="50" customFormat="false" ht="12.75" hidden="true" customHeight="false" outlineLevel="0" collapsed="false">
      <c r="A50" s="246" t="s">
        <v>37</v>
      </c>
      <c r="B50" s="62" t="s">
        <v>33</v>
      </c>
      <c r="C50" s="62" t="s">
        <v>95</v>
      </c>
      <c r="D50" s="62" t="s">
        <v>39</v>
      </c>
      <c r="E50" s="62"/>
      <c r="F50" s="64" t="n">
        <f aca="false">F51</f>
        <v>-14893.5</v>
      </c>
      <c r="G50" s="65" t="n">
        <f aca="false">G51</f>
        <v>0</v>
      </c>
    </row>
    <row r="51" customFormat="false" ht="12.75" hidden="true" customHeight="false" outlineLevel="0" collapsed="false">
      <c r="A51" s="246" t="s">
        <v>40</v>
      </c>
      <c r="B51" s="62" t="s">
        <v>33</v>
      </c>
      <c r="C51" s="62" t="s">
        <v>95</v>
      </c>
      <c r="D51" s="62" t="s">
        <v>41</v>
      </c>
      <c r="E51" s="62"/>
      <c r="F51" s="64" t="n">
        <f aca="false">F53</f>
        <v>-14893.5</v>
      </c>
      <c r="G51" s="65" t="n">
        <f aca="false">G53</f>
        <v>0</v>
      </c>
    </row>
    <row r="52" customFormat="false" ht="12.75" hidden="true" customHeight="false" outlineLevel="0" collapsed="false">
      <c r="B52" s="62"/>
      <c r="C52" s="62"/>
      <c r="D52" s="62"/>
      <c r="E52" s="62"/>
      <c r="F52" s="64"/>
      <c r="G52" s="65"/>
    </row>
    <row r="53" customFormat="false" ht="12.75" hidden="true" customHeight="false" outlineLevel="0" collapsed="false">
      <c r="A53" s="246" t="s">
        <v>42</v>
      </c>
      <c r="B53" s="62" t="s">
        <v>33</v>
      </c>
      <c r="C53" s="62" t="s">
        <v>95</v>
      </c>
      <c r="D53" s="62" t="s">
        <v>41</v>
      </c>
      <c r="E53" s="62" t="s">
        <v>43</v>
      </c>
      <c r="F53" s="64" t="n">
        <v>-14893.5</v>
      </c>
      <c r="G53" s="65" t="n">
        <v>0</v>
      </c>
    </row>
    <row r="54" customFormat="false" ht="25.5" hidden="true" customHeight="false" outlineLevel="0" collapsed="false">
      <c r="A54" s="246" t="s">
        <v>91</v>
      </c>
      <c r="B54" s="62" t="s">
        <v>33</v>
      </c>
      <c r="C54" s="62" t="s">
        <v>95</v>
      </c>
      <c r="D54" s="62" t="s">
        <v>45</v>
      </c>
      <c r="E54" s="62"/>
      <c r="F54" s="92" t="n">
        <f aca="false">F55</f>
        <v>19538.1</v>
      </c>
      <c r="G54" s="93" t="n">
        <f aca="false">G55+G65+G67</f>
        <v>19540.801</v>
      </c>
    </row>
    <row r="55" customFormat="false" ht="12.75" hidden="true" customHeight="false" outlineLevel="0" collapsed="false">
      <c r="A55" s="173" t="s">
        <v>40</v>
      </c>
      <c r="B55" s="62" t="s">
        <v>33</v>
      </c>
      <c r="C55" s="62" t="s">
        <v>95</v>
      </c>
      <c r="D55" s="62" t="s">
        <v>46</v>
      </c>
      <c r="E55" s="62"/>
      <c r="F55" s="64" t="n">
        <f aca="false">F56+F60</f>
        <v>19538.1</v>
      </c>
      <c r="G55" s="72" t="n">
        <f aca="false">G56+G60+G64</f>
        <v>19285.5</v>
      </c>
    </row>
    <row r="56" customFormat="false" ht="25.5" hidden="true" customHeight="false" outlineLevel="0" collapsed="false">
      <c r="A56" s="173" t="s">
        <v>65</v>
      </c>
      <c r="B56" s="62" t="s">
        <v>33</v>
      </c>
      <c r="C56" s="62" t="s">
        <v>95</v>
      </c>
      <c r="D56" s="62" t="s">
        <v>46</v>
      </c>
      <c r="E56" s="62" t="s">
        <v>48</v>
      </c>
      <c r="F56" s="64" t="n">
        <f aca="false">F57+F58+F59</f>
        <v>16252.3</v>
      </c>
      <c r="G56" s="65" t="n">
        <f aca="false">G57</f>
        <v>15843.6</v>
      </c>
    </row>
    <row r="57" customFormat="false" ht="12.75" hidden="false" customHeight="false" outlineLevel="0" collapsed="false">
      <c r="A57" s="173" t="s">
        <v>49</v>
      </c>
      <c r="B57" s="62" t="s">
        <v>33</v>
      </c>
      <c r="C57" s="62" t="s">
        <v>95</v>
      </c>
      <c r="D57" s="62" t="s">
        <v>46</v>
      </c>
      <c r="E57" s="62" t="s">
        <v>50</v>
      </c>
      <c r="F57" s="64" t="n">
        <v>11194.4</v>
      </c>
      <c r="G57" s="72" t="n">
        <f aca="false">G58+G59</f>
        <v>15843.6</v>
      </c>
    </row>
    <row r="58" customFormat="false" ht="12.75" hidden="false" customHeight="false" outlineLevel="0" collapsed="false">
      <c r="A58" s="173" t="s">
        <v>51</v>
      </c>
      <c r="B58" s="62" t="s">
        <v>33</v>
      </c>
      <c r="C58" s="62" t="s">
        <v>95</v>
      </c>
      <c r="D58" s="62" t="s">
        <v>46</v>
      </c>
      <c r="E58" s="62" t="s">
        <v>52</v>
      </c>
      <c r="F58" s="64" t="n">
        <v>3295.1</v>
      </c>
      <c r="G58" s="72" t="n">
        <f aca="false">14489.5-388.5</f>
        <v>14101</v>
      </c>
    </row>
    <row r="59" customFormat="false" ht="12.75" hidden="false" customHeight="false" outlineLevel="0" collapsed="false">
      <c r="A59" s="173" t="s">
        <v>53</v>
      </c>
      <c r="B59" s="62" t="s">
        <v>33</v>
      </c>
      <c r="C59" s="62" t="s">
        <v>95</v>
      </c>
      <c r="D59" s="62" t="s">
        <v>46</v>
      </c>
      <c r="E59" s="62" t="s">
        <v>54</v>
      </c>
      <c r="F59" s="64" t="n">
        <v>1762.8</v>
      </c>
      <c r="G59" s="72" t="n">
        <f aca="false">1762.8-22.2+2</f>
        <v>1742.6</v>
      </c>
    </row>
    <row r="60" customFormat="false" ht="12.75" hidden="false" customHeight="false" outlineLevel="0" collapsed="false">
      <c r="A60" s="173" t="s">
        <v>55</v>
      </c>
      <c r="B60" s="62" t="s">
        <v>33</v>
      </c>
      <c r="C60" s="62" t="s">
        <v>95</v>
      </c>
      <c r="D60" s="62" t="s">
        <v>46</v>
      </c>
      <c r="E60" s="62" t="s">
        <v>56</v>
      </c>
      <c r="F60" s="64" t="n">
        <f aca="false">F61+F62</f>
        <v>3285.8</v>
      </c>
      <c r="G60" s="65" t="n">
        <f aca="false">G61</f>
        <v>3339.9</v>
      </c>
    </row>
    <row r="61" customFormat="false" ht="12.75" hidden="false" customHeight="false" outlineLevel="0" collapsed="false">
      <c r="A61" s="173" t="s">
        <v>57</v>
      </c>
      <c r="B61" s="62" t="s">
        <v>33</v>
      </c>
      <c r="C61" s="62" t="s">
        <v>95</v>
      </c>
      <c r="D61" s="62" t="s">
        <v>46</v>
      </c>
      <c r="E61" s="62" t="s">
        <v>58</v>
      </c>
      <c r="F61" s="64" t="n">
        <v>2770.8</v>
      </c>
      <c r="G61" s="72" t="n">
        <f aca="false">G62+G63</f>
        <v>3339.9</v>
      </c>
    </row>
    <row r="62" customFormat="false" ht="25.5" hidden="false" customHeight="false" outlineLevel="0" collapsed="false">
      <c r="A62" s="173" t="s">
        <v>59</v>
      </c>
      <c r="B62" s="62" t="s">
        <v>33</v>
      </c>
      <c r="C62" s="62" t="s">
        <v>95</v>
      </c>
      <c r="D62" s="62" t="s">
        <v>46</v>
      </c>
      <c r="E62" s="62" t="s">
        <v>60</v>
      </c>
      <c r="F62" s="64" t="n">
        <v>515</v>
      </c>
      <c r="G62" s="72" t="n">
        <f aca="false">860+93.6+38.2</f>
        <v>991.8</v>
      </c>
    </row>
    <row r="63" customFormat="false" ht="12.75" hidden="false" customHeight="false" outlineLevel="0" collapsed="false">
      <c r="A63" s="173" t="s">
        <v>61</v>
      </c>
      <c r="B63" s="62" t="s">
        <v>33</v>
      </c>
      <c r="C63" s="62" t="s">
        <v>95</v>
      </c>
      <c r="D63" s="62" t="s">
        <v>46</v>
      </c>
      <c r="E63" s="62" t="s">
        <v>62</v>
      </c>
      <c r="F63" s="64" t="n">
        <v>2770.8</v>
      </c>
      <c r="G63" s="72" t="n">
        <f aca="false">2350.8+262-63.4-201.3</f>
        <v>2348.1</v>
      </c>
    </row>
    <row r="64" customFormat="false" ht="12.75" hidden="false" customHeight="false" outlineLevel="0" collapsed="false">
      <c r="A64" s="173" t="s">
        <v>96</v>
      </c>
      <c r="B64" s="62" t="s">
        <v>33</v>
      </c>
      <c r="C64" s="62" t="s">
        <v>95</v>
      </c>
      <c r="D64" s="62" t="s">
        <v>46</v>
      </c>
      <c r="E64" s="62" t="s">
        <v>97</v>
      </c>
      <c r="F64" s="64"/>
      <c r="G64" s="72" t="n">
        <f aca="false">75+35-8</f>
        <v>102</v>
      </c>
    </row>
    <row r="65" customFormat="false" ht="12.75" hidden="false" customHeight="false" outlineLevel="0" collapsed="false">
      <c r="A65" s="276" t="s">
        <v>98</v>
      </c>
      <c r="B65" s="62" t="s">
        <v>33</v>
      </c>
      <c r="C65" s="62" t="s">
        <v>95</v>
      </c>
      <c r="D65" s="62" t="s">
        <v>99</v>
      </c>
      <c r="E65" s="62"/>
      <c r="F65" s="64"/>
      <c r="G65" s="72" t="n">
        <f aca="false">G66</f>
        <v>120</v>
      </c>
    </row>
    <row r="66" customFormat="false" ht="12.75" hidden="false" customHeight="false" outlineLevel="0" collapsed="false">
      <c r="A66" s="173" t="s">
        <v>51</v>
      </c>
      <c r="B66" s="62" t="s">
        <v>33</v>
      </c>
      <c r="C66" s="62" t="s">
        <v>95</v>
      </c>
      <c r="D66" s="62" t="s">
        <v>99</v>
      </c>
      <c r="E66" s="62" t="s">
        <v>52</v>
      </c>
      <c r="F66" s="64"/>
      <c r="G66" s="72" t="n">
        <v>120</v>
      </c>
    </row>
    <row r="67" customFormat="false" ht="25.5" hidden="false" customHeight="false" outlineLevel="0" collapsed="false">
      <c r="A67" s="246" t="s">
        <v>67</v>
      </c>
      <c r="B67" s="62" t="s">
        <v>33</v>
      </c>
      <c r="C67" s="62" t="s">
        <v>95</v>
      </c>
      <c r="D67" s="62" t="s">
        <v>68</v>
      </c>
      <c r="E67" s="62"/>
      <c r="F67" s="64"/>
      <c r="G67" s="72" t="n">
        <f aca="false">G68</f>
        <v>135.301</v>
      </c>
    </row>
    <row r="68" customFormat="false" ht="12.75" hidden="false" customHeight="false" outlineLevel="0" collapsed="false">
      <c r="A68" s="173" t="s">
        <v>51</v>
      </c>
      <c r="B68" s="62" t="s">
        <v>33</v>
      </c>
      <c r="C68" s="62" t="s">
        <v>95</v>
      </c>
      <c r="D68" s="62" t="s">
        <v>68</v>
      </c>
      <c r="E68" s="62" t="s">
        <v>52</v>
      </c>
      <c r="F68" s="64"/>
      <c r="G68" s="72" t="n">
        <f aca="false">135.30016+0.00084</f>
        <v>135.301</v>
      </c>
    </row>
    <row r="69" customFormat="false" ht="13.5" hidden="false" customHeight="false" outlineLevel="0" collapsed="false">
      <c r="A69" s="262" t="s">
        <v>100</v>
      </c>
      <c r="B69" s="77" t="s">
        <v>33</v>
      </c>
      <c r="C69" s="77" t="s">
        <v>101</v>
      </c>
      <c r="D69" s="77"/>
      <c r="E69" s="77"/>
      <c r="F69" s="78" t="n">
        <f aca="false">F70</f>
        <v>-8.2</v>
      </c>
      <c r="G69" s="95" t="n">
        <f aca="false">G70</f>
        <v>37.4</v>
      </c>
    </row>
    <row r="70" customFormat="false" ht="38.25" hidden="false" customHeight="false" outlineLevel="0" collapsed="false">
      <c r="A70" s="246" t="s">
        <v>102</v>
      </c>
      <c r="B70" s="62" t="s">
        <v>33</v>
      </c>
      <c r="C70" s="62" t="s">
        <v>101</v>
      </c>
      <c r="D70" s="62" t="s">
        <v>103</v>
      </c>
      <c r="E70" s="62"/>
      <c r="F70" s="64" t="n">
        <f aca="false">F71</f>
        <v>-8.2</v>
      </c>
      <c r="G70" s="65" t="n">
        <f aca="false">G71</f>
        <v>37.4</v>
      </c>
    </row>
    <row r="71" customFormat="false" ht="12.75" hidden="false" customHeight="false" outlineLevel="0" collapsed="false">
      <c r="A71" s="246" t="s">
        <v>61</v>
      </c>
      <c r="B71" s="62" t="s">
        <v>33</v>
      </c>
      <c r="C71" s="62" t="s">
        <v>101</v>
      </c>
      <c r="D71" s="62" t="s">
        <v>103</v>
      </c>
      <c r="E71" s="62" t="s">
        <v>62</v>
      </c>
      <c r="F71" s="64" t="n">
        <v>-8.2</v>
      </c>
      <c r="G71" s="65" t="n">
        <f aca="false">10.8+26.6</f>
        <v>37.4</v>
      </c>
    </row>
    <row r="72" customFormat="false" ht="27" hidden="false" customHeight="false" outlineLevel="0" collapsed="false">
      <c r="A72" s="262" t="s">
        <v>247</v>
      </c>
      <c r="B72" s="77" t="s">
        <v>33</v>
      </c>
      <c r="C72" s="77" t="s">
        <v>195</v>
      </c>
      <c r="D72" s="77"/>
      <c r="E72" s="77"/>
      <c r="F72" s="78" t="n">
        <f aca="false">F73+F77</f>
        <v>514.7</v>
      </c>
      <c r="G72" s="95" t="n">
        <f aca="false">G73+G77+G91+G86</f>
        <v>3243.1</v>
      </c>
    </row>
    <row r="73" customFormat="false" ht="12.75" hidden="true" customHeight="false" outlineLevel="0" collapsed="false">
      <c r="A73" s="246" t="s">
        <v>37</v>
      </c>
      <c r="B73" s="62" t="s">
        <v>33</v>
      </c>
      <c r="C73" s="62" t="s">
        <v>95</v>
      </c>
      <c r="D73" s="62" t="s">
        <v>39</v>
      </c>
      <c r="E73" s="62"/>
      <c r="F73" s="64" t="n">
        <f aca="false">F74</f>
        <v>0</v>
      </c>
      <c r="G73" s="65" t="n">
        <f aca="false">G74</f>
        <v>0</v>
      </c>
    </row>
    <row r="74" customFormat="false" ht="12.75" hidden="true" customHeight="false" outlineLevel="0" collapsed="false">
      <c r="A74" s="246" t="s">
        <v>40</v>
      </c>
      <c r="B74" s="62" t="s">
        <v>33</v>
      </c>
      <c r="C74" s="62" t="s">
        <v>95</v>
      </c>
      <c r="D74" s="62" t="s">
        <v>41</v>
      </c>
      <c r="E74" s="62"/>
      <c r="F74" s="64" t="n">
        <f aca="false">F75</f>
        <v>0</v>
      </c>
      <c r="G74" s="65" t="n">
        <f aca="false">G75</f>
        <v>0</v>
      </c>
    </row>
    <row r="75" customFormat="false" ht="12.75" hidden="true" customHeight="false" outlineLevel="0" collapsed="false">
      <c r="A75" s="246" t="s">
        <v>42</v>
      </c>
      <c r="B75" s="62" t="s">
        <v>33</v>
      </c>
      <c r="C75" s="62" t="s">
        <v>95</v>
      </c>
      <c r="D75" s="62" t="s">
        <v>248</v>
      </c>
      <c r="E75" s="62" t="s">
        <v>43</v>
      </c>
      <c r="F75" s="64" t="n">
        <v>0</v>
      </c>
      <c r="G75" s="65" t="n">
        <v>0</v>
      </c>
    </row>
    <row r="76" customFormat="false" ht="25.5" hidden="false" customHeight="false" outlineLevel="0" collapsed="false">
      <c r="A76" s="246" t="s">
        <v>91</v>
      </c>
      <c r="B76" s="62" t="s">
        <v>33</v>
      </c>
      <c r="C76" s="62" t="s">
        <v>195</v>
      </c>
      <c r="D76" s="62" t="s">
        <v>45</v>
      </c>
      <c r="E76" s="62"/>
      <c r="F76" s="64" t="n">
        <f aca="false">F77</f>
        <v>514.7</v>
      </c>
      <c r="G76" s="65" t="n">
        <f aca="false">G77</f>
        <v>2750.2</v>
      </c>
    </row>
    <row r="77" customFormat="false" ht="12.75" hidden="false" customHeight="false" outlineLevel="0" collapsed="false">
      <c r="A77" s="173" t="s">
        <v>40</v>
      </c>
      <c r="B77" s="62" t="s">
        <v>33</v>
      </c>
      <c r="C77" s="62" t="s">
        <v>195</v>
      </c>
      <c r="D77" s="62" t="s">
        <v>46</v>
      </c>
      <c r="E77" s="62"/>
      <c r="F77" s="64" t="n">
        <f aca="false">F78+F82</f>
        <v>514.7</v>
      </c>
      <c r="G77" s="72" t="n">
        <f aca="false">G78+G82</f>
        <v>2750.2</v>
      </c>
    </row>
    <row r="78" customFormat="false" ht="25.5" hidden="false" customHeight="false" outlineLevel="0" collapsed="false">
      <c r="A78" s="173" t="s">
        <v>65</v>
      </c>
      <c r="B78" s="62" t="s">
        <v>33</v>
      </c>
      <c r="C78" s="62" t="s">
        <v>195</v>
      </c>
      <c r="D78" s="62" t="s">
        <v>46</v>
      </c>
      <c r="E78" s="62" t="s">
        <v>48</v>
      </c>
      <c r="F78" s="64" t="n">
        <f aca="false">F79+F80</f>
        <v>452</v>
      </c>
      <c r="G78" s="72" t="n">
        <f aca="false">G79</f>
        <v>2421.2</v>
      </c>
    </row>
    <row r="79" customFormat="false" ht="12.75" hidden="false" customHeight="false" outlineLevel="0" collapsed="false">
      <c r="A79" s="173" t="s">
        <v>49</v>
      </c>
      <c r="B79" s="62" t="s">
        <v>33</v>
      </c>
      <c r="C79" s="62" t="s">
        <v>195</v>
      </c>
      <c r="D79" s="62" t="s">
        <v>46</v>
      </c>
      <c r="E79" s="62" t="s">
        <v>50</v>
      </c>
      <c r="F79" s="64" t="n">
        <v>345</v>
      </c>
      <c r="G79" s="72" t="n">
        <f aca="false">G80+G81</f>
        <v>2421.2</v>
      </c>
    </row>
    <row r="80" customFormat="false" ht="16.5" hidden="false" customHeight="true" outlineLevel="0" collapsed="false">
      <c r="A80" s="173" t="s">
        <v>51</v>
      </c>
      <c r="B80" s="62" t="s">
        <v>33</v>
      </c>
      <c r="C80" s="62" t="s">
        <v>195</v>
      </c>
      <c r="D80" s="62" t="s">
        <v>46</v>
      </c>
      <c r="E80" s="62" t="s">
        <v>52</v>
      </c>
      <c r="F80" s="64" t="n">
        <v>107</v>
      </c>
      <c r="G80" s="72" t="n">
        <f aca="false">2070-24.9+132.8</f>
        <v>2177.9</v>
      </c>
    </row>
    <row r="81" customFormat="false" ht="12.75" hidden="false" customHeight="false" outlineLevel="0" collapsed="false">
      <c r="A81" s="173" t="s">
        <v>53</v>
      </c>
      <c r="B81" s="62" t="s">
        <v>33</v>
      </c>
      <c r="C81" s="62" t="s">
        <v>195</v>
      </c>
      <c r="D81" s="62" t="s">
        <v>46</v>
      </c>
      <c r="E81" s="62" t="s">
        <v>54</v>
      </c>
      <c r="F81" s="64" t="n">
        <v>190</v>
      </c>
      <c r="G81" s="72" t="n">
        <f aca="false">190+34+19.3</f>
        <v>243.3</v>
      </c>
    </row>
    <row r="82" customFormat="false" ht="12.75" hidden="false" customHeight="false" outlineLevel="0" collapsed="false">
      <c r="A82" s="173" t="s">
        <v>55</v>
      </c>
      <c r="B82" s="62" t="s">
        <v>33</v>
      </c>
      <c r="C82" s="62" t="s">
        <v>195</v>
      </c>
      <c r="D82" s="62" t="s">
        <v>46</v>
      </c>
      <c r="E82" s="62" t="s">
        <v>56</v>
      </c>
      <c r="F82" s="64" t="n">
        <f aca="false">F83</f>
        <v>62.7</v>
      </c>
      <c r="G82" s="72" t="n">
        <f aca="false">G83</f>
        <v>329</v>
      </c>
    </row>
    <row r="83" customFormat="false" ht="12.75" hidden="false" customHeight="false" outlineLevel="0" collapsed="false">
      <c r="A83" s="173" t="s">
        <v>57</v>
      </c>
      <c r="B83" s="62" t="s">
        <v>33</v>
      </c>
      <c r="C83" s="62" t="s">
        <v>195</v>
      </c>
      <c r="D83" s="62" t="s">
        <v>46</v>
      </c>
      <c r="E83" s="62" t="s">
        <v>58</v>
      </c>
      <c r="F83" s="64" t="n">
        <f aca="false">F85</f>
        <v>62.7</v>
      </c>
      <c r="G83" s="72" t="n">
        <f aca="false">G85+G84</f>
        <v>329</v>
      </c>
    </row>
    <row r="84" customFormat="false" ht="24.75" hidden="false" customHeight="true" outlineLevel="0" collapsed="false">
      <c r="A84" s="173" t="s">
        <v>59</v>
      </c>
      <c r="B84" s="62" t="s">
        <v>33</v>
      </c>
      <c r="C84" s="62" t="s">
        <v>195</v>
      </c>
      <c r="D84" s="62" t="s">
        <v>46</v>
      </c>
      <c r="E84" s="62" t="s">
        <v>60</v>
      </c>
      <c r="F84" s="64"/>
      <c r="G84" s="72" t="n">
        <f aca="false">72+148.6+2</f>
        <v>222.6</v>
      </c>
    </row>
    <row r="85" customFormat="false" ht="12.75" hidden="false" customHeight="false" outlineLevel="0" collapsed="false">
      <c r="A85" s="173" t="s">
        <v>61</v>
      </c>
      <c r="B85" s="62" t="s">
        <v>33</v>
      </c>
      <c r="C85" s="62" t="s">
        <v>195</v>
      </c>
      <c r="D85" s="62" t="s">
        <v>46</v>
      </c>
      <c r="E85" s="62" t="s">
        <v>62</v>
      </c>
      <c r="F85" s="64" t="n">
        <v>62.7</v>
      </c>
      <c r="G85" s="72" t="n">
        <f aca="false">354.5-258.2+10.1</f>
        <v>106.4</v>
      </c>
    </row>
    <row r="86" customFormat="false" ht="12.75" hidden="false" customHeight="false" outlineLevel="0" collapsed="false">
      <c r="A86" s="308" t="s">
        <v>446</v>
      </c>
      <c r="B86" s="62" t="s">
        <v>33</v>
      </c>
      <c r="C86" s="62" t="s">
        <v>195</v>
      </c>
      <c r="D86" s="62" t="s">
        <v>449</v>
      </c>
      <c r="E86" s="62"/>
      <c r="F86" s="64" t="n">
        <f aca="false">F87</f>
        <v>0</v>
      </c>
      <c r="G86" s="65" t="n">
        <f aca="false">G87</f>
        <v>452.8</v>
      </c>
    </row>
    <row r="87" customFormat="false" ht="25.5" hidden="false" customHeight="false" outlineLevel="0" collapsed="false">
      <c r="A87" s="173" t="s">
        <v>65</v>
      </c>
      <c r="B87" s="62" t="s">
        <v>33</v>
      </c>
      <c r="C87" s="62" t="s">
        <v>195</v>
      </c>
      <c r="D87" s="62" t="s">
        <v>449</v>
      </c>
      <c r="E87" s="62" t="s">
        <v>48</v>
      </c>
      <c r="F87" s="64" t="n">
        <f aca="false">F88+F89</f>
        <v>0</v>
      </c>
      <c r="G87" s="65" t="n">
        <f aca="false">G88</f>
        <v>452.8</v>
      </c>
    </row>
    <row r="88" customFormat="false" ht="12.75" hidden="false" customHeight="false" outlineLevel="0" collapsed="false">
      <c r="A88" s="173" t="s">
        <v>49</v>
      </c>
      <c r="B88" s="62" t="s">
        <v>33</v>
      </c>
      <c r="C88" s="62" t="s">
        <v>195</v>
      </c>
      <c r="D88" s="62" t="s">
        <v>449</v>
      </c>
      <c r="E88" s="62" t="s">
        <v>50</v>
      </c>
      <c r="F88" s="64" t="n">
        <v>0</v>
      </c>
      <c r="G88" s="65" t="n">
        <f aca="false">G89+G90</f>
        <v>452.8</v>
      </c>
    </row>
    <row r="89" customFormat="false" ht="12.75" hidden="false" customHeight="false" outlineLevel="0" collapsed="false">
      <c r="A89" s="173" t="s">
        <v>51</v>
      </c>
      <c r="B89" s="62" t="s">
        <v>33</v>
      </c>
      <c r="C89" s="62" t="s">
        <v>195</v>
      </c>
      <c r="D89" s="62" t="s">
        <v>449</v>
      </c>
      <c r="E89" s="62" t="s">
        <v>52</v>
      </c>
      <c r="F89" s="64" t="n">
        <v>0</v>
      </c>
      <c r="G89" s="65" t="n">
        <f aca="false">388+12.8</f>
        <v>400.8</v>
      </c>
    </row>
    <row r="90" customFormat="false" ht="12.75" hidden="false" customHeight="false" outlineLevel="0" collapsed="false">
      <c r="A90" s="173" t="s">
        <v>53</v>
      </c>
      <c r="B90" s="62" t="s">
        <v>33</v>
      </c>
      <c r="C90" s="62" t="s">
        <v>195</v>
      </c>
      <c r="D90" s="62" t="s">
        <v>449</v>
      </c>
      <c r="E90" s="62" t="s">
        <v>54</v>
      </c>
      <c r="F90" s="64" t="n">
        <v>0</v>
      </c>
      <c r="G90" s="65" t="n">
        <f aca="false">50+2</f>
        <v>52</v>
      </c>
    </row>
    <row r="91" customFormat="false" ht="25.5" hidden="false" customHeight="false" outlineLevel="0" collapsed="false">
      <c r="A91" s="246" t="s">
        <v>67</v>
      </c>
      <c r="B91" s="62" t="s">
        <v>33</v>
      </c>
      <c r="C91" s="62" t="s">
        <v>195</v>
      </c>
      <c r="D91" s="62" t="s">
        <v>68</v>
      </c>
      <c r="E91" s="62"/>
      <c r="F91" s="64"/>
      <c r="G91" s="72" t="n">
        <f aca="false">G92</f>
        <v>40.1</v>
      </c>
    </row>
    <row r="92" customFormat="false" ht="12.75" hidden="false" customHeight="false" outlineLevel="0" collapsed="false">
      <c r="A92" s="173" t="s">
        <v>51</v>
      </c>
      <c r="B92" s="62" t="s">
        <v>33</v>
      </c>
      <c r="C92" s="62" t="s">
        <v>195</v>
      </c>
      <c r="D92" s="62" t="s">
        <v>68</v>
      </c>
      <c r="E92" s="62" t="s">
        <v>52</v>
      </c>
      <c r="F92" s="64"/>
      <c r="G92" s="72" t="n">
        <f aca="false">30.6+9.5</f>
        <v>40.1</v>
      </c>
    </row>
    <row r="93" customFormat="false" ht="13.5" hidden="false" customHeight="false" outlineLevel="0" collapsed="false">
      <c r="A93" s="262" t="s">
        <v>249</v>
      </c>
      <c r="B93" s="77" t="s">
        <v>33</v>
      </c>
      <c r="C93" s="77" t="s">
        <v>153</v>
      </c>
      <c r="D93" s="77"/>
      <c r="E93" s="77"/>
      <c r="F93" s="78" t="n">
        <f aca="false">F94+F98</f>
        <v>50</v>
      </c>
      <c r="G93" s="95" t="n">
        <f aca="false">G94+G98</f>
        <v>464.5</v>
      </c>
    </row>
    <row r="94" customFormat="false" ht="12.75" hidden="true" customHeight="false" outlineLevel="0" collapsed="false">
      <c r="A94" s="246" t="s">
        <v>249</v>
      </c>
      <c r="B94" s="62" t="s">
        <v>33</v>
      </c>
      <c r="C94" s="62" t="s">
        <v>153</v>
      </c>
      <c r="D94" s="62" t="s">
        <v>250</v>
      </c>
      <c r="E94" s="62"/>
      <c r="F94" s="64" t="n">
        <f aca="false">F95</f>
        <v>0</v>
      </c>
      <c r="G94" s="65" t="n">
        <f aca="false">G95</f>
        <v>0</v>
      </c>
    </row>
    <row r="95" customFormat="false" ht="12.75" hidden="true" customHeight="false" outlineLevel="0" collapsed="false">
      <c r="A95" s="246" t="s">
        <v>251</v>
      </c>
      <c r="B95" s="62" t="s">
        <v>33</v>
      </c>
      <c r="C95" s="62" t="s">
        <v>153</v>
      </c>
      <c r="D95" s="62" t="s">
        <v>252</v>
      </c>
      <c r="E95" s="62"/>
      <c r="F95" s="64" t="n">
        <f aca="false">F96</f>
        <v>0</v>
      </c>
      <c r="G95" s="65" t="n">
        <f aca="false">G96</f>
        <v>0</v>
      </c>
    </row>
    <row r="96" customFormat="false" ht="12.75" hidden="true" customHeight="false" outlineLevel="0" collapsed="false">
      <c r="A96" s="246" t="s">
        <v>253</v>
      </c>
      <c r="B96" s="62" t="s">
        <v>33</v>
      </c>
      <c r="C96" s="62" t="s">
        <v>153</v>
      </c>
      <c r="D96" s="62" t="s">
        <v>252</v>
      </c>
      <c r="E96" s="62" t="s">
        <v>254</v>
      </c>
      <c r="F96" s="64" t="n">
        <v>0</v>
      </c>
      <c r="G96" s="65" t="n">
        <v>0</v>
      </c>
    </row>
    <row r="97" customFormat="false" ht="12.75" hidden="false" customHeight="false" outlineLevel="0" collapsed="false">
      <c r="A97" s="246" t="s">
        <v>249</v>
      </c>
      <c r="B97" s="62" t="s">
        <v>33</v>
      </c>
      <c r="C97" s="62" t="s">
        <v>153</v>
      </c>
      <c r="D97" s="62" t="s">
        <v>255</v>
      </c>
      <c r="E97" s="62"/>
      <c r="F97" s="64" t="n">
        <f aca="false">F98</f>
        <v>50</v>
      </c>
      <c r="G97" s="65" t="n">
        <f aca="false">G98</f>
        <v>464.5</v>
      </c>
    </row>
    <row r="98" customFormat="false" ht="12.75" hidden="false" customHeight="false" outlineLevel="0" collapsed="false">
      <c r="A98" s="246" t="s">
        <v>251</v>
      </c>
      <c r="B98" s="62" t="s">
        <v>33</v>
      </c>
      <c r="C98" s="62" t="s">
        <v>153</v>
      </c>
      <c r="D98" s="62" t="s">
        <v>256</v>
      </c>
      <c r="E98" s="62"/>
      <c r="F98" s="64" t="n">
        <f aca="false">F99</f>
        <v>50</v>
      </c>
      <c r="G98" s="65" t="n">
        <f aca="false">G99</f>
        <v>464.5</v>
      </c>
    </row>
    <row r="99" customFormat="false" ht="12.75" hidden="false" customHeight="false" outlineLevel="0" collapsed="false">
      <c r="A99" s="246" t="s">
        <v>257</v>
      </c>
      <c r="B99" s="62" t="s">
        <v>33</v>
      </c>
      <c r="C99" s="62" t="s">
        <v>153</v>
      </c>
      <c r="D99" s="62" t="s">
        <v>256</v>
      </c>
      <c r="E99" s="62" t="s">
        <v>258</v>
      </c>
      <c r="F99" s="64" t="n">
        <v>50</v>
      </c>
      <c r="G99" s="65" t="n">
        <v>464.5</v>
      </c>
    </row>
    <row r="100" customFormat="false" ht="13.5" hidden="false" customHeight="false" outlineLevel="0" collapsed="false">
      <c r="A100" s="309" t="s">
        <v>69</v>
      </c>
      <c r="B100" s="77" t="s">
        <v>33</v>
      </c>
      <c r="C100" s="77" t="s">
        <v>70</v>
      </c>
      <c r="D100" s="77"/>
      <c r="E100" s="77"/>
      <c r="F100" s="78" t="n">
        <f aca="false">F101+F110+F130+F137+F145</f>
        <v>2305</v>
      </c>
      <c r="G100" s="95" t="n">
        <f aca="false">G101+G110+G130+G137+G145+G118+G135+G132</f>
        <v>55429.55615</v>
      </c>
    </row>
    <row r="101" customFormat="false" ht="12.75" hidden="false" customHeight="false" outlineLevel="0" collapsed="false">
      <c r="A101" s="246" t="s">
        <v>104</v>
      </c>
      <c r="B101" s="62" t="s">
        <v>33</v>
      </c>
      <c r="C101" s="62" t="s">
        <v>70</v>
      </c>
      <c r="D101" s="62" t="s">
        <v>105</v>
      </c>
      <c r="E101" s="62"/>
      <c r="F101" s="64" t="n">
        <f aca="false">F102</f>
        <v>-83.5</v>
      </c>
      <c r="G101" s="65" t="n">
        <f aca="false">G102+G106</f>
        <v>812.1</v>
      </c>
    </row>
    <row r="102" customFormat="false" ht="25.5" hidden="false" customHeight="false" outlineLevel="0" collapsed="false">
      <c r="A102" s="173" t="s">
        <v>65</v>
      </c>
      <c r="B102" s="62" t="s">
        <v>33</v>
      </c>
      <c r="C102" s="62" t="s">
        <v>70</v>
      </c>
      <c r="D102" s="62" t="s">
        <v>105</v>
      </c>
      <c r="E102" s="62" t="s">
        <v>48</v>
      </c>
      <c r="F102" s="64" t="n">
        <v>-83.5</v>
      </c>
      <c r="G102" s="65" t="n">
        <f aca="false">G103</f>
        <v>647.2592</v>
      </c>
    </row>
    <row r="103" customFormat="false" ht="12.75" hidden="false" customHeight="false" outlineLevel="0" collapsed="false">
      <c r="A103" s="173" t="s">
        <v>49</v>
      </c>
      <c r="B103" s="62" t="s">
        <v>33</v>
      </c>
      <c r="C103" s="62" t="s">
        <v>70</v>
      </c>
      <c r="D103" s="62" t="s">
        <v>105</v>
      </c>
      <c r="E103" s="62" t="s">
        <v>50</v>
      </c>
      <c r="F103" s="64" t="n">
        <v>0</v>
      </c>
      <c r="G103" s="65" t="n">
        <f aca="false">G104+G105</f>
        <v>647.2592</v>
      </c>
    </row>
    <row r="104" customFormat="false" ht="12.75" hidden="false" customHeight="false" outlineLevel="0" collapsed="false">
      <c r="A104" s="173" t="s">
        <v>51</v>
      </c>
      <c r="B104" s="62" t="s">
        <v>33</v>
      </c>
      <c r="C104" s="62" t="s">
        <v>70</v>
      </c>
      <c r="D104" s="62" t="s">
        <v>105</v>
      </c>
      <c r="E104" s="62" t="s">
        <v>52</v>
      </c>
      <c r="F104" s="64" t="n">
        <v>0</v>
      </c>
      <c r="G104" s="65" t="n">
        <f aca="false">625.7+22.891-1.73513</f>
        <v>646.85587</v>
      </c>
    </row>
    <row r="105" customFormat="false" ht="12.75" hidden="false" customHeight="false" outlineLevel="0" collapsed="false">
      <c r="A105" s="173" t="s">
        <v>53</v>
      </c>
      <c r="B105" s="62" t="s">
        <v>33</v>
      </c>
      <c r="C105" s="62" t="s">
        <v>70</v>
      </c>
      <c r="D105" s="62" t="s">
        <v>105</v>
      </c>
      <c r="E105" s="62" t="s">
        <v>54</v>
      </c>
      <c r="F105" s="64"/>
      <c r="G105" s="65" t="n">
        <f aca="false">0.6-0.19667</f>
        <v>0.40333</v>
      </c>
    </row>
    <row r="106" customFormat="false" ht="12.75" hidden="false" customHeight="false" outlineLevel="0" collapsed="false">
      <c r="A106" s="173" t="s">
        <v>55</v>
      </c>
      <c r="B106" s="62" t="s">
        <v>33</v>
      </c>
      <c r="C106" s="62" t="s">
        <v>70</v>
      </c>
      <c r="D106" s="62" t="s">
        <v>105</v>
      </c>
      <c r="E106" s="62" t="s">
        <v>56</v>
      </c>
      <c r="F106" s="64" t="n">
        <v>0</v>
      </c>
      <c r="G106" s="65" t="n">
        <f aca="false">G107</f>
        <v>164.8408</v>
      </c>
    </row>
    <row r="107" customFormat="false" ht="12.75" hidden="false" customHeight="false" outlineLevel="0" collapsed="false">
      <c r="A107" s="173" t="s">
        <v>57</v>
      </c>
      <c r="B107" s="62" t="s">
        <v>33</v>
      </c>
      <c r="C107" s="62" t="s">
        <v>70</v>
      </c>
      <c r="D107" s="62" t="s">
        <v>105</v>
      </c>
      <c r="E107" s="62" t="s">
        <v>58</v>
      </c>
      <c r="F107" s="64" t="n">
        <v>0</v>
      </c>
      <c r="G107" s="65" t="n">
        <f aca="false">G108+G109</f>
        <v>164.8408</v>
      </c>
    </row>
    <row r="108" customFormat="false" ht="25.5" hidden="false" customHeight="false" outlineLevel="0" collapsed="false">
      <c r="A108" s="173" t="s">
        <v>59</v>
      </c>
      <c r="B108" s="62" t="s">
        <v>33</v>
      </c>
      <c r="C108" s="62" t="s">
        <v>70</v>
      </c>
      <c r="D108" s="62" t="s">
        <v>105</v>
      </c>
      <c r="E108" s="62" t="s">
        <v>60</v>
      </c>
      <c r="F108" s="64"/>
      <c r="G108" s="65" t="n">
        <f aca="false">13+28.386-0.28748</f>
        <v>41.09852</v>
      </c>
    </row>
    <row r="109" customFormat="false" ht="12.75" hidden="false" customHeight="false" outlineLevel="0" collapsed="false">
      <c r="A109" s="173" t="s">
        <v>61</v>
      </c>
      <c r="B109" s="62" t="s">
        <v>33</v>
      </c>
      <c r="C109" s="62" t="s">
        <v>70</v>
      </c>
      <c r="D109" s="62" t="s">
        <v>105</v>
      </c>
      <c r="E109" s="62" t="s">
        <v>62</v>
      </c>
      <c r="F109" s="64" t="n">
        <v>0</v>
      </c>
      <c r="G109" s="65" t="n">
        <f aca="false">62.3+59.41967+2.02261</f>
        <v>123.74228</v>
      </c>
    </row>
    <row r="110" customFormat="false" ht="25.5" hidden="false" customHeight="false" outlineLevel="0" collapsed="false">
      <c r="A110" s="246" t="s">
        <v>71</v>
      </c>
      <c r="B110" s="62" t="s">
        <v>33</v>
      </c>
      <c r="C110" s="62" t="s">
        <v>70</v>
      </c>
      <c r="D110" s="62" t="s">
        <v>72</v>
      </c>
      <c r="E110" s="62"/>
      <c r="F110" s="64" t="n">
        <f aca="false">F111+F116</f>
        <v>794.4</v>
      </c>
      <c r="G110" s="65" t="n">
        <f aca="false">G111+G116</f>
        <v>1486.1</v>
      </c>
    </row>
    <row r="111" customFormat="false" ht="12.75" hidden="false" customHeight="false" outlineLevel="0" collapsed="false">
      <c r="A111" s="246" t="s">
        <v>73</v>
      </c>
      <c r="B111" s="62" t="s">
        <v>33</v>
      </c>
      <c r="C111" s="62" t="s">
        <v>70</v>
      </c>
      <c r="D111" s="62" t="s">
        <v>74</v>
      </c>
      <c r="E111" s="62"/>
      <c r="F111" s="64" t="n">
        <f aca="false">F112+F114+F115</f>
        <v>485.2</v>
      </c>
      <c r="G111" s="65" t="n">
        <f aca="false">G112+G114+G115+G113</f>
        <v>1176.9</v>
      </c>
    </row>
    <row r="112" customFormat="false" ht="12.75" hidden="false" customHeight="false" outlineLevel="0" collapsed="false">
      <c r="A112" s="246" t="s">
        <v>61</v>
      </c>
      <c r="B112" s="62" t="s">
        <v>33</v>
      </c>
      <c r="C112" s="62" t="s">
        <v>70</v>
      </c>
      <c r="D112" s="62" t="s">
        <v>74</v>
      </c>
      <c r="E112" s="62" t="s">
        <v>62</v>
      </c>
      <c r="F112" s="64" t="n">
        <v>365.2</v>
      </c>
      <c r="G112" s="65" t="n">
        <f aca="false">365.2+12.5+164.8+453.3-0.1</f>
        <v>995.7</v>
      </c>
      <c r="H112" s="0" t="n">
        <f aca="false">-0.1</f>
        <v>-0.1</v>
      </c>
    </row>
    <row r="113" customFormat="false" ht="25.5" hidden="false" customHeight="false" outlineLevel="0" collapsed="false">
      <c r="A113" s="173" t="s">
        <v>77</v>
      </c>
      <c r="B113" s="62" t="s">
        <v>33</v>
      </c>
      <c r="C113" s="62" t="s">
        <v>70</v>
      </c>
      <c r="D113" s="62" t="s">
        <v>74</v>
      </c>
      <c r="E113" s="62" t="s">
        <v>78</v>
      </c>
      <c r="F113" s="64"/>
      <c r="G113" s="65" t="n">
        <v>66</v>
      </c>
    </row>
    <row r="114" customFormat="false" ht="12.75" hidden="false" customHeight="false" outlineLevel="0" collapsed="false">
      <c r="A114" s="246" t="s">
        <v>106</v>
      </c>
      <c r="B114" s="62" t="s">
        <v>33</v>
      </c>
      <c r="C114" s="62" t="s">
        <v>70</v>
      </c>
      <c r="D114" s="62" t="s">
        <v>74</v>
      </c>
      <c r="E114" s="62" t="s">
        <v>107</v>
      </c>
      <c r="F114" s="64" t="n">
        <v>60</v>
      </c>
      <c r="G114" s="65" t="n">
        <v>60</v>
      </c>
    </row>
    <row r="115" customFormat="false" ht="12.75" hidden="false" customHeight="false" outlineLevel="0" collapsed="false">
      <c r="A115" s="246" t="s">
        <v>83</v>
      </c>
      <c r="B115" s="62" t="s">
        <v>33</v>
      </c>
      <c r="C115" s="62" t="s">
        <v>70</v>
      </c>
      <c r="D115" s="62" t="s">
        <v>74</v>
      </c>
      <c r="E115" s="62" t="s">
        <v>84</v>
      </c>
      <c r="F115" s="64" t="n">
        <v>60</v>
      </c>
      <c r="G115" s="65" t="n">
        <f aca="false">60-4.8</f>
        <v>55.2</v>
      </c>
    </row>
    <row r="116" customFormat="false" ht="12.75" hidden="false" customHeight="false" outlineLevel="0" collapsed="false">
      <c r="A116" s="246" t="s">
        <v>108</v>
      </c>
      <c r="B116" s="62" t="s">
        <v>33</v>
      </c>
      <c r="C116" s="62" t="s">
        <v>70</v>
      </c>
      <c r="D116" s="62" t="s">
        <v>109</v>
      </c>
      <c r="E116" s="62"/>
      <c r="F116" s="64" t="n">
        <v>309.2</v>
      </c>
      <c r="G116" s="65" t="n">
        <f aca="false">G117</f>
        <v>309.2</v>
      </c>
    </row>
    <row r="117" customFormat="false" ht="51" hidden="false" customHeight="false" outlineLevel="0" collapsed="false">
      <c r="A117" s="246" t="s">
        <v>110</v>
      </c>
      <c r="B117" s="62" t="s">
        <v>33</v>
      </c>
      <c r="C117" s="62" t="s">
        <v>70</v>
      </c>
      <c r="D117" s="62" t="s">
        <v>109</v>
      </c>
      <c r="E117" s="62" t="s">
        <v>111</v>
      </c>
      <c r="F117" s="64" t="n">
        <v>309.2</v>
      </c>
      <c r="G117" s="65" t="n">
        <v>309.2</v>
      </c>
    </row>
    <row r="118" customFormat="false" ht="12.75" hidden="false" customHeight="false" outlineLevel="0" collapsed="false">
      <c r="A118" s="246" t="s">
        <v>262</v>
      </c>
      <c r="B118" s="62" t="s">
        <v>33</v>
      </c>
      <c r="C118" s="62" t="s">
        <v>70</v>
      </c>
      <c r="D118" s="62" t="s">
        <v>263</v>
      </c>
      <c r="E118" s="62"/>
      <c r="F118" s="64" t="n">
        <f aca="false">F119+F123</f>
        <v>0</v>
      </c>
      <c r="G118" s="65" t="n">
        <f aca="false">G119+G123+G128+G129</f>
        <v>26343.75615</v>
      </c>
    </row>
    <row r="119" customFormat="false" ht="25.5" hidden="false" customHeight="false" outlineLevel="0" collapsed="false">
      <c r="A119" s="173" t="s">
        <v>65</v>
      </c>
      <c r="B119" s="62" t="s">
        <v>33</v>
      </c>
      <c r="C119" s="62" t="s">
        <v>70</v>
      </c>
      <c r="D119" s="62" t="s">
        <v>263</v>
      </c>
      <c r="E119" s="62" t="s">
        <v>48</v>
      </c>
      <c r="F119" s="64" t="n">
        <f aca="false">F120+F121</f>
        <v>0</v>
      </c>
      <c r="G119" s="65" t="n">
        <f aca="false">G120</f>
        <v>11586.811</v>
      </c>
    </row>
    <row r="120" customFormat="false" ht="12.75" hidden="false" customHeight="false" outlineLevel="0" collapsed="false">
      <c r="A120" s="173" t="s">
        <v>264</v>
      </c>
      <c r="B120" s="62" t="s">
        <v>33</v>
      </c>
      <c r="C120" s="62" t="s">
        <v>70</v>
      </c>
      <c r="D120" s="62" t="s">
        <v>263</v>
      </c>
      <c r="E120" s="62" t="s">
        <v>265</v>
      </c>
      <c r="F120" s="64" t="n">
        <v>0</v>
      </c>
      <c r="G120" s="65" t="n">
        <f aca="false">G121+G122</f>
        <v>11586.811</v>
      </c>
    </row>
    <row r="121" customFormat="false" ht="12.75" hidden="false" customHeight="false" outlineLevel="0" collapsed="false">
      <c r="A121" s="173" t="s">
        <v>51</v>
      </c>
      <c r="B121" s="62" t="s">
        <v>33</v>
      </c>
      <c r="C121" s="62" t="s">
        <v>70</v>
      </c>
      <c r="D121" s="62" t="s">
        <v>263</v>
      </c>
      <c r="E121" s="62" t="s">
        <v>266</v>
      </c>
      <c r="F121" s="64" t="n">
        <v>0</v>
      </c>
      <c r="G121" s="65" t="n">
        <f aca="false">10261.2+904.5+85.177+138.634+196.8</f>
        <v>11586.311</v>
      </c>
    </row>
    <row r="122" customFormat="false" ht="12.75" hidden="false" customHeight="false" outlineLevel="0" collapsed="false">
      <c r="A122" s="173" t="s">
        <v>53</v>
      </c>
      <c r="B122" s="62" t="s">
        <v>33</v>
      </c>
      <c r="C122" s="62" t="s">
        <v>70</v>
      </c>
      <c r="D122" s="62" t="s">
        <v>263</v>
      </c>
      <c r="E122" s="62" t="s">
        <v>267</v>
      </c>
      <c r="F122" s="64" t="n">
        <v>0.5</v>
      </c>
      <c r="G122" s="65" t="n">
        <v>0.5</v>
      </c>
    </row>
    <row r="123" customFormat="false" ht="12.75" hidden="false" customHeight="false" outlineLevel="0" collapsed="false">
      <c r="A123" s="173" t="s">
        <v>55</v>
      </c>
      <c r="B123" s="62" t="s">
        <v>33</v>
      </c>
      <c r="C123" s="62" t="s">
        <v>70</v>
      </c>
      <c r="D123" s="62" t="s">
        <v>263</v>
      </c>
      <c r="E123" s="62" t="s">
        <v>56</v>
      </c>
      <c r="F123" s="64" t="n">
        <f aca="false">F124</f>
        <v>0</v>
      </c>
      <c r="G123" s="65" t="n">
        <f aca="false">G124</f>
        <v>14719.34515</v>
      </c>
    </row>
    <row r="124" customFormat="false" ht="12.75" hidden="false" customHeight="false" outlineLevel="0" collapsed="false">
      <c r="A124" s="173" t="s">
        <v>57</v>
      </c>
      <c r="B124" s="62" t="s">
        <v>33</v>
      </c>
      <c r="C124" s="62" t="s">
        <v>70</v>
      </c>
      <c r="D124" s="62" t="s">
        <v>263</v>
      </c>
      <c r="E124" s="62" t="s">
        <v>58</v>
      </c>
      <c r="F124" s="64" t="n">
        <f aca="false">F127</f>
        <v>0</v>
      </c>
      <c r="G124" s="65" t="n">
        <f aca="false">G127+G125+G126</f>
        <v>14719.34515</v>
      </c>
    </row>
    <row r="125" customFormat="false" ht="25.5" hidden="false" customHeight="false" outlineLevel="0" collapsed="false">
      <c r="A125" s="173" t="s">
        <v>59</v>
      </c>
      <c r="B125" s="62" t="s">
        <v>33</v>
      </c>
      <c r="C125" s="62" t="s">
        <v>70</v>
      </c>
      <c r="D125" s="62" t="s">
        <v>263</v>
      </c>
      <c r="E125" s="62" t="s">
        <v>60</v>
      </c>
      <c r="F125" s="64" t="n">
        <v>0</v>
      </c>
      <c r="G125" s="65" t="n">
        <f aca="false">101.6+500-19.1</f>
        <v>582.5</v>
      </c>
    </row>
    <row r="126" customFormat="false" ht="25.5" hidden="false" customHeight="false" outlineLevel="0" collapsed="false">
      <c r="A126" s="173" t="s">
        <v>268</v>
      </c>
      <c r="B126" s="62" t="s">
        <v>33</v>
      </c>
      <c r="C126" s="62" t="s">
        <v>70</v>
      </c>
      <c r="D126" s="62" t="s">
        <v>263</v>
      </c>
      <c r="E126" s="62" t="s">
        <v>269</v>
      </c>
      <c r="F126" s="64"/>
      <c r="G126" s="65" t="n">
        <f aca="false">1129.91881-238.873</f>
        <v>891.04581</v>
      </c>
    </row>
    <row r="127" customFormat="false" ht="12.75" hidden="false" customHeight="false" outlineLevel="0" collapsed="false">
      <c r="A127" s="173" t="s">
        <v>61</v>
      </c>
      <c r="B127" s="62" t="s">
        <v>33</v>
      </c>
      <c r="C127" s="62" t="s">
        <v>70</v>
      </c>
      <c r="D127" s="62" t="s">
        <v>263</v>
      </c>
      <c r="E127" s="62" t="s">
        <v>62</v>
      </c>
      <c r="F127" s="64" t="n">
        <v>0</v>
      </c>
      <c r="G127" s="65" t="n">
        <f aca="false">7706.3+1349.4+0.02062-530.22847-1129.91881+10.4+323.6+947.7+2798.426+261.4+1508.7</f>
        <v>13245.79934</v>
      </c>
    </row>
    <row r="128" customFormat="false" ht="12.75" hidden="false" customHeight="false" outlineLevel="0" collapsed="false">
      <c r="A128" s="173" t="s">
        <v>270</v>
      </c>
      <c r="B128" s="62" t="s">
        <v>33</v>
      </c>
      <c r="C128" s="62" t="s">
        <v>70</v>
      </c>
      <c r="D128" s="62" t="s">
        <v>263</v>
      </c>
      <c r="E128" s="62" t="s">
        <v>271</v>
      </c>
      <c r="F128" s="64"/>
      <c r="G128" s="65" t="n">
        <f aca="false">2.7+17.9</f>
        <v>20.6</v>
      </c>
    </row>
    <row r="129" customFormat="false" ht="12.75" hidden="false" customHeight="false" outlineLevel="0" collapsed="false">
      <c r="A129" s="173" t="s">
        <v>96</v>
      </c>
      <c r="B129" s="62" t="s">
        <v>33</v>
      </c>
      <c r="C129" s="62" t="s">
        <v>70</v>
      </c>
      <c r="D129" s="62" t="s">
        <v>263</v>
      </c>
      <c r="E129" s="62" t="s">
        <v>97</v>
      </c>
      <c r="F129" s="64"/>
      <c r="G129" s="65" t="n">
        <f aca="false">40-23</f>
        <v>17</v>
      </c>
    </row>
    <row r="130" customFormat="false" ht="38.25" hidden="false" customHeight="false" outlineLevel="0" collapsed="false">
      <c r="A130" s="246" t="s">
        <v>112</v>
      </c>
      <c r="B130" s="62" t="s">
        <v>33</v>
      </c>
      <c r="C130" s="62" t="s">
        <v>70</v>
      </c>
      <c r="D130" s="62" t="s">
        <v>113</v>
      </c>
      <c r="E130" s="62"/>
      <c r="F130" s="103" t="n">
        <f aca="false">F131</f>
        <v>11.7</v>
      </c>
      <c r="G130" s="72" t="n">
        <f aca="false">G131</f>
        <v>70</v>
      </c>
    </row>
    <row r="131" customFormat="false" ht="12.75" hidden="false" customHeight="false" outlineLevel="0" collapsed="false">
      <c r="A131" s="246" t="s">
        <v>61</v>
      </c>
      <c r="B131" s="62" t="s">
        <v>33</v>
      </c>
      <c r="C131" s="62" t="s">
        <v>70</v>
      </c>
      <c r="D131" s="62" t="s">
        <v>113</v>
      </c>
      <c r="E131" s="62" t="s">
        <v>62</v>
      </c>
      <c r="F131" s="103" t="n">
        <v>11.7</v>
      </c>
      <c r="G131" s="72" t="n">
        <v>70</v>
      </c>
    </row>
    <row r="132" customFormat="false" ht="38.25" hidden="false" customHeight="false" outlineLevel="0" collapsed="false">
      <c r="A132" s="1" t="s">
        <v>272</v>
      </c>
      <c r="B132" s="62" t="s">
        <v>33</v>
      </c>
      <c r="C132" s="62" t="s">
        <v>70</v>
      </c>
      <c r="D132" s="62" t="s">
        <v>273</v>
      </c>
      <c r="E132" s="62"/>
      <c r="F132" s="103"/>
      <c r="G132" s="65" t="n">
        <f aca="false">G133+G134</f>
        <v>21849.6</v>
      </c>
    </row>
    <row r="133" customFormat="false" ht="12.75" hidden="false" customHeight="false" outlineLevel="0" collapsed="false">
      <c r="A133" s="1" t="s">
        <v>51</v>
      </c>
      <c r="B133" s="62" t="s">
        <v>33</v>
      </c>
      <c r="C133" s="62" t="s">
        <v>70</v>
      </c>
      <c r="D133" s="62" t="s">
        <v>273</v>
      </c>
      <c r="E133" s="62" t="s">
        <v>266</v>
      </c>
      <c r="F133" s="103"/>
      <c r="G133" s="65" t="n">
        <v>16810.9</v>
      </c>
    </row>
    <row r="134" customFormat="false" ht="12.75" hidden="false" customHeight="false" outlineLevel="0" collapsed="false">
      <c r="A134" s="1" t="s">
        <v>53</v>
      </c>
      <c r="B134" s="62" t="s">
        <v>33</v>
      </c>
      <c r="C134" s="62" t="s">
        <v>70</v>
      </c>
      <c r="D134" s="62" t="s">
        <v>273</v>
      </c>
      <c r="E134" s="62" t="s">
        <v>267</v>
      </c>
      <c r="F134" s="103"/>
      <c r="G134" s="65" t="n">
        <v>5038.7</v>
      </c>
    </row>
    <row r="135" customFormat="false" ht="12.75" hidden="false" customHeight="false" outlineLevel="0" collapsed="false">
      <c r="A135" s="276" t="s">
        <v>98</v>
      </c>
      <c r="B135" s="62" t="s">
        <v>33</v>
      </c>
      <c r="C135" s="62" t="s">
        <v>70</v>
      </c>
      <c r="D135" s="62" t="s">
        <v>99</v>
      </c>
      <c r="E135" s="62"/>
      <c r="F135" s="64" t="n">
        <v>1200</v>
      </c>
      <c r="G135" s="65" t="n">
        <f aca="false">G136</f>
        <v>674.4</v>
      </c>
    </row>
    <row r="136" customFormat="false" ht="12.75" hidden="false" customHeight="false" outlineLevel="0" collapsed="false">
      <c r="A136" s="173" t="s">
        <v>61</v>
      </c>
      <c r="B136" s="62" t="s">
        <v>33</v>
      </c>
      <c r="C136" s="62" t="s">
        <v>70</v>
      </c>
      <c r="D136" s="62" t="s">
        <v>99</v>
      </c>
      <c r="E136" s="62" t="s">
        <v>62</v>
      </c>
      <c r="F136" s="64" t="n">
        <v>1200</v>
      </c>
      <c r="G136" s="65" t="n">
        <f aca="false">1200-120-405.6</f>
        <v>674.4</v>
      </c>
    </row>
    <row r="137" customFormat="false" ht="12.75" hidden="false" customHeight="false" outlineLevel="0" collapsed="false">
      <c r="A137" s="246" t="s">
        <v>114</v>
      </c>
      <c r="B137" s="62" t="s">
        <v>33</v>
      </c>
      <c r="C137" s="62" t="s">
        <v>70</v>
      </c>
      <c r="D137" s="62" t="s">
        <v>115</v>
      </c>
      <c r="E137" s="62"/>
      <c r="F137" s="103" t="n">
        <f aca="false">F138</f>
        <v>50</v>
      </c>
      <c r="G137" s="72" t="n">
        <f aca="false">G138+G141</f>
        <v>110</v>
      </c>
    </row>
    <row r="138" customFormat="false" ht="25.5" hidden="false" customHeight="false" outlineLevel="0" collapsed="false">
      <c r="A138" s="173" t="s">
        <v>65</v>
      </c>
      <c r="B138" s="62" t="s">
        <v>33</v>
      </c>
      <c r="C138" s="62" t="s">
        <v>70</v>
      </c>
      <c r="D138" s="62" t="s">
        <v>115</v>
      </c>
      <c r="E138" s="62" t="s">
        <v>48</v>
      </c>
      <c r="F138" s="103" t="n">
        <v>50</v>
      </c>
      <c r="G138" s="72" t="n">
        <f aca="false">G139</f>
        <v>79.9564</v>
      </c>
    </row>
    <row r="139" customFormat="false" ht="12.75" hidden="false" customHeight="false" outlineLevel="0" collapsed="false">
      <c r="A139" s="173" t="s">
        <v>49</v>
      </c>
      <c r="B139" s="62" t="s">
        <v>33</v>
      </c>
      <c r="C139" s="62" t="s">
        <v>70</v>
      </c>
      <c r="D139" s="62" t="s">
        <v>115</v>
      </c>
      <c r="E139" s="62" t="s">
        <v>50</v>
      </c>
      <c r="F139" s="103" t="n">
        <v>38.4</v>
      </c>
      <c r="G139" s="72" t="n">
        <f aca="false">G140</f>
        <v>79.9564</v>
      </c>
    </row>
    <row r="140" customFormat="false" ht="12.75" hidden="false" customHeight="false" outlineLevel="0" collapsed="false">
      <c r="A140" s="173" t="s">
        <v>51</v>
      </c>
      <c r="B140" s="62" t="s">
        <v>33</v>
      </c>
      <c r="C140" s="62" t="s">
        <v>70</v>
      </c>
      <c r="D140" s="62" t="s">
        <v>115</v>
      </c>
      <c r="E140" s="62" t="s">
        <v>52</v>
      </c>
      <c r="F140" s="103" t="n">
        <v>11.6</v>
      </c>
      <c r="G140" s="72" t="n">
        <f aca="false">47.9+55.1-23.0436</f>
        <v>79.9564</v>
      </c>
    </row>
    <row r="141" customFormat="false" ht="12.75" hidden="false" customHeight="false" outlineLevel="0" collapsed="false">
      <c r="A141" s="173" t="s">
        <v>55</v>
      </c>
      <c r="B141" s="62" t="s">
        <v>33</v>
      </c>
      <c r="C141" s="62" t="s">
        <v>70</v>
      </c>
      <c r="D141" s="62" t="s">
        <v>115</v>
      </c>
      <c r="E141" s="62" t="s">
        <v>56</v>
      </c>
      <c r="F141" s="103"/>
      <c r="G141" s="72" t="n">
        <f aca="false">G142</f>
        <v>30.0436</v>
      </c>
    </row>
    <row r="142" customFormat="false" ht="12.75" hidden="false" customHeight="false" outlineLevel="0" collapsed="false">
      <c r="A142" s="173" t="s">
        <v>57</v>
      </c>
      <c r="B142" s="62" t="s">
        <v>33</v>
      </c>
      <c r="C142" s="62" t="s">
        <v>70</v>
      </c>
      <c r="D142" s="62" t="s">
        <v>115</v>
      </c>
      <c r="E142" s="62" t="s">
        <v>58</v>
      </c>
      <c r="F142" s="103"/>
      <c r="G142" s="72" t="n">
        <f aca="false">G143+G144</f>
        <v>30.0436</v>
      </c>
    </row>
    <row r="143" customFormat="false" ht="25.5" hidden="false" customHeight="false" outlineLevel="0" collapsed="false">
      <c r="A143" s="173" t="s">
        <v>59</v>
      </c>
      <c r="B143" s="62" t="s">
        <v>33</v>
      </c>
      <c r="C143" s="62" t="s">
        <v>70</v>
      </c>
      <c r="D143" s="62" t="s">
        <v>115</v>
      </c>
      <c r="E143" s="62" t="s">
        <v>60</v>
      </c>
      <c r="F143" s="103"/>
      <c r="G143" s="72" t="n">
        <f aca="false">2+15.21416</f>
        <v>17.21416</v>
      </c>
    </row>
    <row r="144" customFormat="false" ht="12.75" hidden="false" customHeight="false" outlineLevel="0" collapsed="false">
      <c r="A144" s="246" t="s">
        <v>61</v>
      </c>
      <c r="B144" s="62" t="s">
        <v>33</v>
      </c>
      <c r="C144" s="62" t="s">
        <v>70</v>
      </c>
      <c r="D144" s="62" t="s">
        <v>115</v>
      </c>
      <c r="E144" s="62" t="s">
        <v>62</v>
      </c>
      <c r="F144" s="103"/>
      <c r="G144" s="72" t="n">
        <f aca="false">0.1+4.9+7.82944</f>
        <v>12.82944</v>
      </c>
    </row>
    <row r="145" customFormat="false" ht="12.75" hidden="false" customHeight="false" outlineLevel="0" collapsed="false">
      <c r="A145" s="246" t="s">
        <v>79</v>
      </c>
      <c r="B145" s="62" t="s">
        <v>33</v>
      </c>
      <c r="C145" s="62" t="s">
        <v>70</v>
      </c>
      <c r="D145" s="62" t="s">
        <v>80</v>
      </c>
      <c r="E145" s="62"/>
      <c r="F145" s="103" t="n">
        <f aca="false">F146+F148+F150+F152+F154+F158+F162+F164+F166+F172+F175+F169+F182</f>
        <v>1532.4</v>
      </c>
      <c r="G145" s="72" t="n">
        <f aca="false">G146+G148+G150+G152+G154+G158+G162+G164+G166+G172+G175+G177+G169+G182+G179</f>
        <v>4083.6</v>
      </c>
    </row>
    <row r="146" customFormat="false" ht="38.25" hidden="false" customHeight="false" outlineLevel="0" collapsed="false">
      <c r="A146" s="246" t="s">
        <v>116</v>
      </c>
      <c r="B146" s="62" t="s">
        <v>33</v>
      </c>
      <c r="C146" s="62" t="s">
        <v>70</v>
      </c>
      <c r="D146" s="62" t="s">
        <v>117</v>
      </c>
      <c r="E146" s="62"/>
      <c r="F146" s="64" t="n">
        <f aca="false">F147</f>
        <v>40</v>
      </c>
      <c r="G146" s="65" t="n">
        <f aca="false">G147</f>
        <v>20</v>
      </c>
    </row>
    <row r="147" customFormat="false" ht="12.75" hidden="false" customHeight="false" outlineLevel="0" collapsed="false">
      <c r="A147" s="246" t="s">
        <v>61</v>
      </c>
      <c r="B147" s="62" t="s">
        <v>33</v>
      </c>
      <c r="C147" s="62" t="s">
        <v>70</v>
      </c>
      <c r="D147" s="62" t="s">
        <v>117</v>
      </c>
      <c r="E147" s="62" t="s">
        <v>62</v>
      </c>
      <c r="F147" s="64" t="n">
        <v>40</v>
      </c>
      <c r="G147" s="65" t="n">
        <f aca="false">18+2</f>
        <v>20</v>
      </c>
    </row>
    <row r="148" customFormat="false" ht="25.5" hidden="false" customHeight="false" outlineLevel="0" collapsed="false">
      <c r="A148" s="246" t="s">
        <v>118</v>
      </c>
      <c r="B148" s="62" t="s">
        <v>33</v>
      </c>
      <c r="C148" s="62" t="s">
        <v>70</v>
      </c>
      <c r="D148" s="62" t="s">
        <v>119</v>
      </c>
      <c r="E148" s="62"/>
      <c r="F148" s="64" t="n">
        <f aca="false">F149</f>
        <v>100</v>
      </c>
      <c r="G148" s="65" t="n">
        <f aca="false">G149</f>
        <v>0</v>
      </c>
    </row>
    <row r="149" customFormat="false" ht="12.75" hidden="false" customHeight="false" outlineLevel="0" collapsed="false">
      <c r="A149" s="246" t="s">
        <v>61</v>
      </c>
      <c r="B149" s="62" t="s">
        <v>33</v>
      </c>
      <c r="C149" s="62" t="s">
        <v>70</v>
      </c>
      <c r="D149" s="62" t="s">
        <v>119</v>
      </c>
      <c r="E149" s="62" t="s">
        <v>62</v>
      </c>
      <c r="F149" s="64" t="n">
        <v>100</v>
      </c>
      <c r="G149" s="65" t="n">
        <v>0</v>
      </c>
    </row>
    <row r="150" customFormat="false" ht="29.25" hidden="false" customHeight="true" outlineLevel="0" collapsed="false">
      <c r="A150" s="246" t="s">
        <v>120</v>
      </c>
      <c r="B150" s="62" t="s">
        <v>33</v>
      </c>
      <c r="C150" s="62" t="s">
        <v>70</v>
      </c>
      <c r="D150" s="62" t="s">
        <v>121</v>
      </c>
      <c r="E150" s="62"/>
      <c r="F150" s="92" t="n">
        <f aca="false">F151</f>
        <v>220</v>
      </c>
      <c r="G150" s="93" t="n">
        <f aca="false">G151</f>
        <v>20</v>
      </c>
    </row>
    <row r="151" customFormat="false" ht="12.75" hidden="false" customHeight="false" outlineLevel="0" collapsed="false">
      <c r="A151" s="246" t="s">
        <v>61</v>
      </c>
      <c r="B151" s="62" t="s">
        <v>33</v>
      </c>
      <c r="C151" s="62" t="s">
        <v>70</v>
      </c>
      <c r="D151" s="62" t="s">
        <v>121</v>
      </c>
      <c r="E151" s="62" t="s">
        <v>62</v>
      </c>
      <c r="F151" s="92" t="n">
        <v>220</v>
      </c>
      <c r="G151" s="93" t="n">
        <v>20</v>
      </c>
    </row>
    <row r="152" customFormat="false" ht="25.5" hidden="false" customHeight="false" outlineLevel="0" collapsed="false">
      <c r="A152" s="246" t="s">
        <v>122</v>
      </c>
      <c r="B152" s="62" t="s">
        <v>33</v>
      </c>
      <c r="C152" s="62" t="s">
        <v>70</v>
      </c>
      <c r="D152" s="62" t="s">
        <v>123</v>
      </c>
      <c r="E152" s="62"/>
      <c r="F152" s="64" t="n">
        <f aca="false">F153</f>
        <v>-415</v>
      </c>
      <c r="G152" s="65" t="n">
        <f aca="false">G153</f>
        <v>599.3</v>
      </c>
    </row>
    <row r="153" customFormat="false" ht="12.75" hidden="false" customHeight="false" outlineLevel="0" collapsed="false">
      <c r="A153" s="246" t="s">
        <v>61</v>
      </c>
      <c r="B153" s="62" t="s">
        <v>33</v>
      </c>
      <c r="C153" s="62" t="s">
        <v>70</v>
      </c>
      <c r="D153" s="62" t="s">
        <v>123</v>
      </c>
      <c r="E153" s="62" t="s">
        <v>62</v>
      </c>
      <c r="F153" s="64" t="n">
        <v>-415</v>
      </c>
      <c r="G153" s="65" t="n">
        <f aca="false">85+532.9-3.6-15</f>
        <v>599.3</v>
      </c>
    </row>
    <row r="154" customFormat="false" ht="25.5" hidden="false" customHeight="false" outlineLevel="0" collapsed="false">
      <c r="A154" s="246" t="s">
        <v>124</v>
      </c>
      <c r="B154" s="62" t="s">
        <v>33</v>
      </c>
      <c r="C154" s="62" t="s">
        <v>70</v>
      </c>
      <c r="D154" s="62" t="s">
        <v>125</v>
      </c>
      <c r="E154" s="62"/>
      <c r="F154" s="64" t="n">
        <f aca="false">F155+F156+F157</f>
        <v>203.9</v>
      </c>
      <c r="G154" s="65" t="n">
        <f aca="false">G155+G156+G157</f>
        <v>106</v>
      </c>
    </row>
    <row r="155" customFormat="false" ht="25.5" hidden="false" customHeight="false" outlineLevel="0" collapsed="false">
      <c r="A155" s="173" t="s">
        <v>59</v>
      </c>
      <c r="B155" s="62" t="s">
        <v>33</v>
      </c>
      <c r="C155" s="62" t="s">
        <v>70</v>
      </c>
      <c r="D155" s="62" t="s">
        <v>125</v>
      </c>
      <c r="E155" s="62" t="s">
        <v>60</v>
      </c>
      <c r="F155" s="64" t="n">
        <v>57.9</v>
      </c>
      <c r="G155" s="65" t="n">
        <v>57.9</v>
      </c>
    </row>
    <row r="156" customFormat="false" ht="12.75" hidden="false" customHeight="false" outlineLevel="0" collapsed="false">
      <c r="A156" s="246" t="s">
        <v>61</v>
      </c>
      <c r="B156" s="62" t="s">
        <v>33</v>
      </c>
      <c r="C156" s="62" t="s">
        <v>70</v>
      </c>
      <c r="D156" s="62" t="s">
        <v>125</v>
      </c>
      <c r="E156" s="62" t="s">
        <v>62</v>
      </c>
      <c r="F156" s="64" t="n">
        <f aca="false">260-154</f>
        <v>106</v>
      </c>
      <c r="G156" s="65" t="n">
        <f aca="false">260-154-97.9</f>
        <v>8.09999999999999</v>
      </c>
    </row>
    <row r="157" customFormat="false" ht="25.5" hidden="false" customHeight="false" outlineLevel="0" collapsed="false">
      <c r="A157" s="246" t="s">
        <v>126</v>
      </c>
      <c r="B157" s="62" t="s">
        <v>33</v>
      </c>
      <c r="C157" s="62" t="s">
        <v>70</v>
      </c>
      <c r="D157" s="62" t="s">
        <v>125</v>
      </c>
      <c r="E157" s="62" t="s">
        <v>127</v>
      </c>
      <c r="F157" s="64" t="n">
        <v>40</v>
      </c>
      <c r="G157" s="65" t="n">
        <v>40</v>
      </c>
    </row>
    <row r="158" customFormat="false" ht="25.5" hidden="false" customHeight="false" outlineLevel="0" collapsed="false">
      <c r="A158" s="246" t="s">
        <v>81</v>
      </c>
      <c r="B158" s="62" t="s">
        <v>33</v>
      </c>
      <c r="C158" s="62" t="s">
        <v>70</v>
      </c>
      <c r="D158" s="62" t="s">
        <v>82</v>
      </c>
      <c r="E158" s="62"/>
      <c r="F158" s="64" t="n">
        <f aca="false">F159+F160</f>
        <v>472.3</v>
      </c>
      <c r="G158" s="65" t="n">
        <f aca="false">G159+G160+G161</f>
        <v>595.5</v>
      </c>
    </row>
    <row r="159" customFormat="false" ht="12.75" hidden="false" customHeight="false" outlineLevel="0" collapsed="false">
      <c r="A159" s="246" t="s">
        <v>61</v>
      </c>
      <c r="B159" s="62" t="s">
        <v>33</v>
      </c>
      <c r="C159" s="62" t="s">
        <v>70</v>
      </c>
      <c r="D159" s="62" t="s">
        <v>82</v>
      </c>
      <c r="E159" s="62" t="s">
        <v>62</v>
      </c>
      <c r="F159" s="64" t="n">
        <f aca="false">515-7.5-74-35.2</f>
        <v>398.3</v>
      </c>
      <c r="G159" s="65" t="n">
        <f aca="false">139+51.2-35.2-1+10</f>
        <v>164</v>
      </c>
    </row>
    <row r="160" customFormat="false" ht="12.75" hidden="false" customHeight="false" outlineLevel="0" collapsed="false">
      <c r="A160" s="246" t="s">
        <v>83</v>
      </c>
      <c r="B160" s="62" t="s">
        <v>33</v>
      </c>
      <c r="C160" s="62" t="s">
        <v>70</v>
      </c>
      <c r="D160" s="62" t="s">
        <v>82</v>
      </c>
      <c r="E160" s="62" t="s">
        <v>84</v>
      </c>
      <c r="F160" s="64" t="n">
        <v>74</v>
      </c>
      <c r="G160" s="65" t="n">
        <f aca="false">244.5+107.7-30.7+1</f>
        <v>322.5</v>
      </c>
    </row>
    <row r="161" customFormat="false" ht="25.5" hidden="false" customHeight="false" outlineLevel="0" collapsed="false">
      <c r="A161" s="246" t="s">
        <v>128</v>
      </c>
      <c r="B161" s="62" t="s">
        <v>33</v>
      </c>
      <c r="C161" s="62" t="s">
        <v>70</v>
      </c>
      <c r="D161" s="62" t="s">
        <v>82</v>
      </c>
      <c r="E161" s="62" t="s">
        <v>127</v>
      </c>
      <c r="F161" s="64"/>
      <c r="G161" s="65" t="n">
        <f aca="false">124-15</f>
        <v>109</v>
      </c>
    </row>
    <row r="162" customFormat="false" ht="25.5" hidden="false" customHeight="false" outlineLevel="0" collapsed="false">
      <c r="A162" s="246" t="s">
        <v>129</v>
      </c>
      <c r="B162" s="62" t="s">
        <v>33</v>
      </c>
      <c r="C162" s="62" t="s">
        <v>70</v>
      </c>
      <c r="D162" s="62" t="s">
        <v>130</v>
      </c>
      <c r="E162" s="62"/>
      <c r="F162" s="64" t="n">
        <f aca="false">F163</f>
        <v>134.3</v>
      </c>
      <c r="G162" s="65" t="n">
        <f aca="false">G163</f>
        <v>983.4</v>
      </c>
    </row>
    <row r="163" customFormat="false" ht="12.75" hidden="false" customHeight="false" outlineLevel="0" collapsed="false">
      <c r="A163" s="246" t="s">
        <v>61</v>
      </c>
      <c r="B163" s="62" t="s">
        <v>33</v>
      </c>
      <c r="C163" s="62" t="s">
        <v>70</v>
      </c>
      <c r="D163" s="62" t="s">
        <v>131</v>
      </c>
      <c r="E163" s="62" t="s">
        <v>62</v>
      </c>
      <c r="F163" s="64" t="n">
        <v>134.3</v>
      </c>
      <c r="G163" s="65" t="n">
        <f aca="false">134.3+90+789.4-30.3</f>
        <v>983.4</v>
      </c>
    </row>
    <row r="164" customFormat="false" ht="25.5" hidden="false" customHeight="false" outlineLevel="0" collapsed="false">
      <c r="A164" s="246" t="s">
        <v>132</v>
      </c>
      <c r="B164" s="62" t="s">
        <v>33</v>
      </c>
      <c r="C164" s="62" t="s">
        <v>70</v>
      </c>
      <c r="D164" s="62" t="s">
        <v>133</v>
      </c>
      <c r="E164" s="62"/>
      <c r="F164" s="64" t="n">
        <f aca="false">F165</f>
        <v>144.8</v>
      </c>
      <c r="G164" s="65" t="n">
        <f aca="false">G165</f>
        <v>97</v>
      </c>
    </row>
    <row r="165" customFormat="false" ht="12.75" hidden="false" customHeight="false" outlineLevel="0" collapsed="false">
      <c r="A165" s="246" t="s">
        <v>61</v>
      </c>
      <c r="B165" s="62" t="s">
        <v>33</v>
      </c>
      <c r="C165" s="62" t="s">
        <v>70</v>
      </c>
      <c r="D165" s="62" t="s">
        <v>133</v>
      </c>
      <c r="E165" s="62" t="s">
        <v>62</v>
      </c>
      <c r="F165" s="64" t="n">
        <f aca="false">99.8+45</f>
        <v>144.8</v>
      </c>
      <c r="G165" s="65" t="n">
        <f aca="false">52+45</f>
        <v>97</v>
      </c>
    </row>
    <row r="166" customFormat="false" ht="12.75" hidden="false" customHeight="false" outlineLevel="0" collapsed="false">
      <c r="A166" s="246" t="s">
        <v>134</v>
      </c>
      <c r="B166" s="62" t="s">
        <v>33</v>
      </c>
      <c r="C166" s="62" t="s">
        <v>70</v>
      </c>
      <c r="D166" s="62" t="s">
        <v>136</v>
      </c>
      <c r="E166" s="62"/>
      <c r="F166" s="103" t="n">
        <f aca="false">F167</f>
        <v>10</v>
      </c>
      <c r="G166" s="72" t="n">
        <f aca="false">G167</f>
        <v>10</v>
      </c>
    </row>
    <row r="167" customFormat="false" ht="25.5" hidden="false" customHeight="false" outlineLevel="0" collapsed="false">
      <c r="A167" s="246" t="s">
        <v>137</v>
      </c>
      <c r="B167" s="62" t="s">
        <v>33</v>
      </c>
      <c r="C167" s="62" t="s">
        <v>70</v>
      </c>
      <c r="D167" s="62" t="s">
        <v>138</v>
      </c>
      <c r="E167" s="62"/>
      <c r="F167" s="103" t="n">
        <v>10</v>
      </c>
      <c r="G167" s="72" t="n">
        <v>10</v>
      </c>
    </row>
    <row r="168" customFormat="false" ht="25.5" hidden="false" customHeight="false" outlineLevel="0" collapsed="false">
      <c r="A168" s="173" t="s">
        <v>59</v>
      </c>
      <c r="B168" s="62" t="s">
        <v>33</v>
      </c>
      <c r="C168" s="62" t="s">
        <v>70</v>
      </c>
      <c r="D168" s="62" t="s">
        <v>138</v>
      </c>
      <c r="E168" s="62" t="s">
        <v>60</v>
      </c>
      <c r="F168" s="103" t="n">
        <v>10</v>
      </c>
      <c r="G168" s="72" t="n">
        <v>10</v>
      </c>
    </row>
    <row r="169" customFormat="false" ht="12.75" hidden="false" customHeight="false" outlineLevel="0" collapsed="false">
      <c r="A169" s="246" t="s">
        <v>139</v>
      </c>
      <c r="B169" s="62" t="s">
        <v>33</v>
      </c>
      <c r="C169" s="62" t="s">
        <v>70</v>
      </c>
      <c r="D169" s="62" t="s">
        <v>140</v>
      </c>
      <c r="E169" s="62"/>
      <c r="F169" s="103" t="n">
        <f aca="false">F170</f>
        <v>65</v>
      </c>
      <c r="G169" s="72" t="n">
        <f aca="false">G170</f>
        <v>65</v>
      </c>
    </row>
    <row r="170" customFormat="false" ht="12.75" hidden="false" customHeight="false" outlineLevel="0" collapsed="false">
      <c r="A170" s="246" t="s">
        <v>141</v>
      </c>
      <c r="B170" s="62" t="s">
        <v>33</v>
      </c>
      <c r="C170" s="62" t="s">
        <v>70</v>
      </c>
      <c r="D170" s="62" t="s">
        <v>142</v>
      </c>
      <c r="E170" s="62"/>
      <c r="F170" s="103" t="n">
        <f aca="false">F171</f>
        <v>65</v>
      </c>
      <c r="G170" s="72" t="n">
        <f aca="false">G171</f>
        <v>65</v>
      </c>
    </row>
    <row r="171" customFormat="false" ht="12.75" hidden="false" customHeight="false" outlineLevel="0" collapsed="false">
      <c r="A171" s="173" t="s">
        <v>61</v>
      </c>
      <c r="B171" s="62" t="s">
        <v>33</v>
      </c>
      <c r="C171" s="62" t="s">
        <v>70</v>
      </c>
      <c r="D171" s="62" t="s">
        <v>142</v>
      </c>
      <c r="E171" s="62" t="s">
        <v>62</v>
      </c>
      <c r="F171" s="103" t="n">
        <v>65</v>
      </c>
      <c r="G171" s="72" t="n">
        <v>65</v>
      </c>
    </row>
    <row r="172" customFormat="false" ht="25.5" hidden="false" customHeight="false" outlineLevel="0" collapsed="false">
      <c r="A172" s="246" t="s">
        <v>143</v>
      </c>
      <c r="B172" s="104" t="s">
        <v>33</v>
      </c>
      <c r="C172" s="104" t="s">
        <v>70</v>
      </c>
      <c r="D172" s="104" t="s">
        <v>144</v>
      </c>
      <c r="E172" s="104"/>
      <c r="F172" s="105" t="n">
        <f aca="false">F173</f>
        <v>300</v>
      </c>
      <c r="G172" s="106" t="n">
        <f aca="false">G173+G174</f>
        <v>150</v>
      </c>
    </row>
    <row r="173" customFormat="false" ht="12.75" hidden="false" customHeight="false" outlineLevel="0" collapsed="false">
      <c r="A173" s="246" t="s">
        <v>61</v>
      </c>
      <c r="B173" s="104" t="s">
        <v>33</v>
      </c>
      <c r="C173" s="104" t="s">
        <v>70</v>
      </c>
      <c r="D173" s="104" t="s">
        <v>144</v>
      </c>
      <c r="E173" s="104" t="s">
        <v>62</v>
      </c>
      <c r="F173" s="105" t="n">
        <v>300</v>
      </c>
      <c r="G173" s="106" t="n">
        <f aca="false">300-150-100</f>
        <v>50</v>
      </c>
    </row>
    <row r="174" customFormat="false" ht="25.5" hidden="false" customHeight="false" outlineLevel="0" collapsed="false">
      <c r="A174" s="246" t="s">
        <v>128</v>
      </c>
      <c r="B174" s="104" t="s">
        <v>33</v>
      </c>
      <c r="C174" s="104" t="s">
        <v>70</v>
      </c>
      <c r="D174" s="104" t="s">
        <v>144</v>
      </c>
      <c r="E174" s="104" t="s">
        <v>127</v>
      </c>
      <c r="F174" s="105" t="n">
        <v>100</v>
      </c>
      <c r="G174" s="106" t="n">
        <v>100</v>
      </c>
    </row>
    <row r="175" customFormat="false" ht="12.75" hidden="false" customHeight="false" outlineLevel="0" collapsed="false">
      <c r="A175" s="246" t="s">
        <v>145</v>
      </c>
      <c r="B175" s="62" t="s">
        <v>33</v>
      </c>
      <c r="C175" s="62" t="s">
        <v>70</v>
      </c>
      <c r="D175" s="62" t="s">
        <v>146</v>
      </c>
      <c r="E175" s="62"/>
      <c r="F175" s="64" t="n">
        <f aca="false">F176</f>
        <v>6.5</v>
      </c>
      <c r="G175" s="65" t="n">
        <f aca="false">G176</f>
        <v>6.5</v>
      </c>
    </row>
    <row r="176" customFormat="false" ht="12.75" hidden="false" customHeight="false" outlineLevel="0" collapsed="false">
      <c r="A176" s="246" t="s">
        <v>61</v>
      </c>
      <c r="B176" s="62" t="s">
        <v>33</v>
      </c>
      <c r="C176" s="62" t="s">
        <v>70</v>
      </c>
      <c r="D176" s="62" t="s">
        <v>146</v>
      </c>
      <c r="E176" s="62" t="s">
        <v>62</v>
      </c>
      <c r="F176" s="64" t="n">
        <v>6.5</v>
      </c>
      <c r="G176" s="65" t="n">
        <v>6.5</v>
      </c>
    </row>
    <row r="177" customFormat="false" ht="25.5" hidden="false" customHeight="false" outlineLevel="0" collapsed="false">
      <c r="A177" s="173" t="s">
        <v>147</v>
      </c>
      <c r="B177" s="62" t="s">
        <v>33</v>
      </c>
      <c r="C177" s="62" t="s">
        <v>70</v>
      </c>
      <c r="D177" s="62" t="s">
        <v>148</v>
      </c>
      <c r="E177" s="62"/>
      <c r="F177" s="64"/>
      <c r="G177" s="65" t="n">
        <f aca="false">G178</f>
        <v>502</v>
      </c>
    </row>
    <row r="178" customFormat="false" ht="12.75" hidden="false" customHeight="false" outlineLevel="0" collapsed="false">
      <c r="A178" s="246" t="s">
        <v>61</v>
      </c>
      <c r="B178" s="62" t="s">
        <v>33</v>
      </c>
      <c r="C178" s="62" t="s">
        <v>70</v>
      </c>
      <c r="D178" s="62" t="s">
        <v>148</v>
      </c>
      <c r="E178" s="62" t="s">
        <v>62</v>
      </c>
      <c r="F178" s="64"/>
      <c r="G178" s="65" t="n">
        <f aca="false">198+304</f>
        <v>502</v>
      </c>
    </row>
    <row r="179" customFormat="false" ht="63.75" hidden="false" customHeight="false" outlineLevel="0" collapsed="false">
      <c r="A179" s="173" t="s">
        <v>280</v>
      </c>
      <c r="B179" s="62" t="s">
        <v>33</v>
      </c>
      <c r="C179" s="62" t="s">
        <v>70</v>
      </c>
      <c r="D179" s="62" t="s">
        <v>281</v>
      </c>
      <c r="E179" s="62"/>
      <c r="F179" s="64" t="n">
        <v>545</v>
      </c>
      <c r="G179" s="65" t="n">
        <f aca="false">G180+G181</f>
        <v>678.3</v>
      </c>
    </row>
    <row r="180" customFormat="false" ht="12.75" hidden="false" customHeight="false" outlineLevel="0" collapsed="false">
      <c r="A180" s="173" t="s">
        <v>61</v>
      </c>
      <c r="B180" s="62" t="s">
        <v>33</v>
      </c>
      <c r="C180" s="62" t="s">
        <v>70</v>
      </c>
      <c r="D180" s="62" t="s">
        <v>281</v>
      </c>
      <c r="E180" s="62" t="s">
        <v>62</v>
      </c>
      <c r="F180" s="64"/>
      <c r="G180" s="65" t="n">
        <f aca="false">173.4+31.6+101.7</f>
        <v>306.7</v>
      </c>
    </row>
    <row r="181" customFormat="false" ht="12.75" hidden="false" customHeight="false" outlineLevel="0" collapsed="false">
      <c r="A181" s="246" t="s">
        <v>282</v>
      </c>
      <c r="B181" s="62" t="s">
        <v>33</v>
      </c>
      <c r="C181" s="62" t="s">
        <v>70</v>
      </c>
      <c r="D181" s="62" t="s">
        <v>281</v>
      </c>
      <c r="E181" s="62" t="s">
        <v>283</v>
      </c>
      <c r="F181" s="64"/>
      <c r="G181" s="65" t="n">
        <v>371.6</v>
      </c>
    </row>
    <row r="182" customFormat="false" ht="38.25" hidden="false" customHeight="false" outlineLevel="0" collapsed="false">
      <c r="A182" s="246" t="s">
        <v>149</v>
      </c>
      <c r="B182" s="62" t="s">
        <v>33</v>
      </c>
      <c r="C182" s="62" t="s">
        <v>70</v>
      </c>
      <c r="D182" s="62" t="s">
        <v>150</v>
      </c>
      <c r="E182" s="62"/>
      <c r="F182" s="64" t="n">
        <f aca="false">F183</f>
        <v>250.6</v>
      </c>
      <c r="G182" s="65" t="n">
        <f aca="false">G183</f>
        <v>250.6</v>
      </c>
    </row>
    <row r="183" customFormat="false" ht="12.75" hidden="false" customHeight="false" outlineLevel="0" collapsed="false">
      <c r="A183" s="246" t="s">
        <v>61</v>
      </c>
      <c r="B183" s="62" t="s">
        <v>33</v>
      </c>
      <c r="C183" s="62" t="s">
        <v>70</v>
      </c>
      <c r="D183" s="62" t="s">
        <v>150</v>
      </c>
      <c r="E183" s="62" t="s">
        <v>62</v>
      </c>
      <c r="F183" s="64" t="n">
        <v>250.6</v>
      </c>
      <c r="G183" s="65" t="n">
        <v>250.6</v>
      </c>
    </row>
    <row r="184" customFormat="false" ht="14.25" hidden="false" customHeight="false" outlineLevel="0" collapsed="false">
      <c r="A184" s="260" t="s">
        <v>284</v>
      </c>
      <c r="B184" s="52" t="s">
        <v>88</v>
      </c>
      <c r="C184" s="52" t="s">
        <v>34</v>
      </c>
      <c r="D184" s="52"/>
      <c r="E184" s="52"/>
      <c r="F184" s="54" t="n">
        <f aca="false">F185</f>
        <v>1134.5</v>
      </c>
      <c r="G184" s="87" t="n">
        <f aca="false">G185</f>
        <v>1134.5</v>
      </c>
    </row>
    <row r="185" customFormat="false" ht="13.5" hidden="false" customHeight="false" outlineLevel="0" collapsed="false">
      <c r="A185" s="262" t="s">
        <v>285</v>
      </c>
      <c r="B185" s="77" t="s">
        <v>88</v>
      </c>
      <c r="C185" s="77" t="s">
        <v>36</v>
      </c>
      <c r="D185" s="77"/>
      <c r="E185" s="77"/>
      <c r="F185" s="78" t="n">
        <f aca="false">F188+F186</f>
        <v>1134.5</v>
      </c>
      <c r="G185" s="95" t="n">
        <f aca="false">G188+G186</f>
        <v>1134.5</v>
      </c>
    </row>
    <row r="186" customFormat="false" ht="25.5" hidden="false" customHeight="false" outlineLevel="0" collapsed="false">
      <c r="A186" s="246" t="s">
        <v>286</v>
      </c>
      <c r="B186" s="62" t="s">
        <v>88</v>
      </c>
      <c r="C186" s="62" t="s">
        <v>36</v>
      </c>
      <c r="D186" s="62" t="s">
        <v>287</v>
      </c>
      <c r="E186" s="62"/>
      <c r="F186" s="153" t="n">
        <f aca="false">F187</f>
        <v>14</v>
      </c>
      <c r="G186" s="154" t="n">
        <f aca="false">G187</f>
        <v>14</v>
      </c>
    </row>
    <row r="187" customFormat="false" ht="12.75" hidden="false" customHeight="false" outlineLevel="0" collapsed="false">
      <c r="A187" s="173" t="s">
        <v>61</v>
      </c>
      <c r="B187" s="62" t="s">
        <v>88</v>
      </c>
      <c r="C187" s="62" t="s">
        <v>36</v>
      </c>
      <c r="D187" s="62" t="s">
        <v>287</v>
      </c>
      <c r="E187" s="62" t="s">
        <v>62</v>
      </c>
      <c r="F187" s="153" t="n">
        <v>14</v>
      </c>
      <c r="G187" s="154" t="n">
        <v>14</v>
      </c>
    </row>
    <row r="188" customFormat="false" ht="25.5" hidden="false" customHeight="false" outlineLevel="0" collapsed="false">
      <c r="A188" s="246" t="s">
        <v>286</v>
      </c>
      <c r="B188" s="62" t="s">
        <v>88</v>
      </c>
      <c r="C188" s="62" t="s">
        <v>36</v>
      </c>
      <c r="D188" s="62" t="s">
        <v>288</v>
      </c>
      <c r="E188" s="62"/>
      <c r="F188" s="64" t="n">
        <f aca="false">F190</f>
        <v>1120.5</v>
      </c>
      <c r="G188" s="65" t="n">
        <f aca="false">G190</f>
        <v>1120.5</v>
      </c>
    </row>
    <row r="189" customFormat="false" ht="12.75" hidden="false" customHeight="false" outlineLevel="0" collapsed="false">
      <c r="A189" s="246" t="s">
        <v>230</v>
      </c>
      <c r="B189" s="62" t="s">
        <v>88</v>
      </c>
      <c r="C189" s="62" t="s">
        <v>36</v>
      </c>
      <c r="D189" s="62" t="s">
        <v>288</v>
      </c>
      <c r="E189" s="62" t="s">
        <v>43</v>
      </c>
      <c r="F189" s="64" t="n">
        <f aca="false">F190</f>
        <v>1120.5</v>
      </c>
      <c r="G189" s="65" t="n">
        <f aca="false">G190</f>
        <v>1120.5</v>
      </c>
    </row>
    <row r="190" customFormat="false" ht="12.75" hidden="false" customHeight="false" outlineLevel="0" collapsed="false">
      <c r="A190" s="246" t="s">
        <v>282</v>
      </c>
      <c r="B190" s="62" t="s">
        <v>88</v>
      </c>
      <c r="C190" s="62" t="s">
        <v>36</v>
      </c>
      <c r="D190" s="62" t="s">
        <v>288</v>
      </c>
      <c r="E190" s="62" t="s">
        <v>283</v>
      </c>
      <c r="F190" s="64" t="n">
        <v>1120.5</v>
      </c>
      <c r="G190" s="65" t="n">
        <v>1120.5</v>
      </c>
    </row>
    <row r="191" customFormat="false" ht="28.5" hidden="false" customHeight="false" outlineLevel="0" collapsed="false">
      <c r="A191" s="260" t="s">
        <v>151</v>
      </c>
      <c r="B191" s="52" t="s">
        <v>36</v>
      </c>
      <c r="C191" s="52" t="s">
        <v>34</v>
      </c>
      <c r="D191" s="52"/>
      <c r="E191" s="52"/>
      <c r="F191" s="54" t="n">
        <f aca="false">F192</f>
        <v>1632.7</v>
      </c>
      <c r="G191" s="87" t="n">
        <f aca="false">G192</f>
        <v>1968.7</v>
      </c>
    </row>
    <row r="192" customFormat="false" ht="13.5" hidden="false" customHeight="false" outlineLevel="0" collapsed="false">
      <c r="A192" s="262" t="s">
        <v>152</v>
      </c>
      <c r="B192" s="77" t="s">
        <v>36</v>
      </c>
      <c r="C192" s="77" t="s">
        <v>153</v>
      </c>
      <c r="D192" s="77"/>
      <c r="E192" s="77"/>
      <c r="F192" s="78" t="n">
        <f aca="false">F193+F196</f>
        <v>1632.7</v>
      </c>
      <c r="G192" s="95" t="n">
        <f aca="false">G193+G196</f>
        <v>1968.7</v>
      </c>
    </row>
    <row r="193" customFormat="false" ht="25.5" hidden="false" customHeight="false" outlineLevel="0" collapsed="false">
      <c r="A193" s="246" t="s">
        <v>154</v>
      </c>
      <c r="B193" s="62" t="s">
        <v>36</v>
      </c>
      <c r="C193" s="62" t="s">
        <v>153</v>
      </c>
      <c r="D193" s="62" t="s">
        <v>155</v>
      </c>
      <c r="E193" s="62"/>
      <c r="F193" s="64" t="n">
        <v>164</v>
      </c>
      <c r="G193" s="65" t="n">
        <f aca="false">G194+G195</f>
        <v>500</v>
      </c>
    </row>
    <row r="194" customFormat="false" ht="12.75" hidden="false" customHeight="false" outlineLevel="0" collapsed="false">
      <c r="A194" s="246" t="s">
        <v>61</v>
      </c>
      <c r="B194" s="62" t="s">
        <v>36</v>
      </c>
      <c r="C194" s="62" t="s">
        <v>153</v>
      </c>
      <c r="D194" s="62" t="s">
        <v>155</v>
      </c>
      <c r="E194" s="62" t="s">
        <v>62</v>
      </c>
      <c r="F194" s="64" t="n">
        <v>14</v>
      </c>
      <c r="G194" s="65" t="n">
        <f aca="false">14+6</f>
        <v>20</v>
      </c>
    </row>
    <row r="195" customFormat="false" ht="25.5" hidden="false" customHeight="false" outlineLevel="0" collapsed="false">
      <c r="A195" s="246" t="s">
        <v>156</v>
      </c>
      <c r="B195" s="62" t="s">
        <v>36</v>
      </c>
      <c r="C195" s="62" t="s">
        <v>153</v>
      </c>
      <c r="D195" s="62" t="s">
        <v>155</v>
      </c>
      <c r="E195" s="62" t="s">
        <v>78</v>
      </c>
      <c r="F195" s="64" t="n">
        <v>150</v>
      </c>
      <c r="G195" s="65" t="n">
        <f aca="false">150-30+360</f>
        <v>480</v>
      </c>
    </row>
    <row r="196" customFormat="false" ht="38.25" hidden="false" customHeight="false" outlineLevel="0" collapsed="false">
      <c r="A196" s="246" t="s">
        <v>157</v>
      </c>
      <c r="B196" s="62" t="s">
        <v>36</v>
      </c>
      <c r="C196" s="62" t="s">
        <v>153</v>
      </c>
      <c r="D196" s="62" t="s">
        <v>158</v>
      </c>
      <c r="E196" s="62"/>
      <c r="F196" s="64" t="n">
        <f aca="false">F197</f>
        <v>1468.7</v>
      </c>
      <c r="G196" s="65" t="n">
        <f aca="false">G197</f>
        <v>1468.7</v>
      </c>
    </row>
    <row r="197" customFormat="false" ht="12.75" hidden="false" customHeight="false" outlineLevel="0" collapsed="false">
      <c r="A197" s="246" t="s">
        <v>61</v>
      </c>
      <c r="B197" s="62" t="s">
        <v>36</v>
      </c>
      <c r="C197" s="62" t="s">
        <v>153</v>
      </c>
      <c r="D197" s="62" t="s">
        <v>158</v>
      </c>
      <c r="E197" s="62" t="s">
        <v>62</v>
      </c>
      <c r="F197" s="64" t="n">
        <v>1468.7</v>
      </c>
      <c r="G197" s="65" t="n">
        <v>1468.7</v>
      </c>
    </row>
    <row r="198" customFormat="false" ht="14.25" hidden="false" customHeight="false" outlineLevel="0" collapsed="false">
      <c r="A198" s="260" t="s">
        <v>159</v>
      </c>
      <c r="B198" s="52" t="s">
        <v>95</v>
      </c>
      <c r="C198" s="52" t="s">
        <v>34</v>
      </c>
      <c r="D198" s="52"/>
      <c r="E198" s="52"/>
      <c r="F198" s="54" t="n">
        <f aca="false">F199</f>
        <v>70918</v>
      </c>
      <c r="G198" s="87" t="n">
        <f aca="false">G199+G218</f>
        <v>95316.455</v>
      </c>
    </row>
    <row r="199" customFormat="false" ht="13.5" hidden="false" customHeight="false" outlineLevel="0" collapsed="false">
      <c r="A199" s="262" t="s">
        <v>160</v>
      </c>
      <c r="B199" s="77" t="s">
        <v>95</v>
      </c>
      <c r="C199" s="77" t="s">
        <v>161</v>
      </c>
      <c r="D199" s="77"/>
      <c r="E199" s="77"/>
      <c r="F199" s="78" t="n">
        <f aca="false">F202+F216</f>
        <v>70918</v>
      </c>
      <c r="G199" s="95" t="n">
        <f aca="false">G202+G215+G200</f>
        <v>94117.255</v>
      </c>
    </row>
    <row r="200" customFormat="false" ht="12.75" hidden="false" customHeight="false" outlineLevel="0" collapsed="false">
      <c r="A200" s="276" t="s">
        <v>98</v>
      </c>
      <c r="B200" s="62" t="s">
        <v>95</v>
      </c>
      <c r="C200" s="62" t="s">
        <v>161</v>
      </c>
      <c r="D200" s="62" t="s">
        <v>99</v>
      </c>
      <c r="E200" s="62"/>
      <c r="F200" s="64"/>
      <c r="G200" s="65" t="n">
        <f aca="false">G201</f>
        <v>405.6</v>
      </c>
    </row>
    <row r="201" customFormat="false" ht="12.75" hidden="false" customHeight="false" outlineLevel="0" collapsed="false">
      <c r="A201" s="246" t="s">
        <v>61</v>
      </c>
      <c r="B201" s="62" t="s">
        <v>95</v>
      </c>
      <c r="C201" s="62" t="s">
        <v>161</v>
      </c>
      <c r="D201" s="62" t="s">
        <v>99</v>
      </c>
      <c r="E201" s="62" t="s">
        <v>62</v>
      </c>
      <c r="F201" s="64"/>
      <c r="G201" s="65" t="n">
        <v>405.6</v>
      </c>
    </row>
    <row r="202" customFormat="false" ht="25.5" hidden="false" customHeight="false" outlineLevel="0" collapsed="false">
      <c r="A202" s="246" t="s">
        <v>163</v>
      </c>
      <c r="B202" s="62" t="s">
        <v>95</v>
      </c>
      <c r="C202" s="62" t="s">
        <v>161</v>
      </c>
      <c r="D202" s="62" t="s">
        <v>164</v>
      </c>
      <c r="E202" s="62"/>
      <c r="F202" s="64" t="n">
        <f aca="false">F203+F208+F211+F213</f>
        <v>70267.1</v>
      </c>
      <c r="G202" s="65" t="n">
        <f aca="false">G203+G208+G211+G213+G206</f>
        <v>93014.955</v>
      </c>
    </row>
    <row r="203" customFormat="false" ht="25.5" hidden="false" customHeight="false" outlineLevel="0" collapsed="false">
      <c r="A203" s="246" t="s">
        <v>165</v>
      </c>
      <c r="B203" s="62" t="s">
        <v>95</v>
      </c>
      <c r="C203" s="62" t="s">
        <v>161</v>
      </c>
      <c r="D203" s="62" t="s">
        <v>166</v>
      </c>
      <c r="E203" s="62"/>
      <c r="F203" s="64" t="n">
        <f aca="false">F204</f>
        <v>9857.5</v>
      </c>
      <c r="G203" s="65" t="n">
        <f aca="false">G204+G205</f>
        <v>8435.4</v>
      </c>
    </row>
    <row r="204" customFormat="false" ht="12.75" hidden="false" customHeight="false" outlineLevel="0" collapsed="false">
      <c r="A204" s="246" t="s">
        <v>61</v>
      </c>
      <c r="B204" s="62" t="s">
        <v>95</v>
      </c>
      <c r="C204" s="62" t="s">
        <v>161</v>
      </c>
      <c r="D204" s="62" t="s">
        <v>166</v>
      </c>
      <c r="E204" s="62" t="s">
        <v>62</v>
      </c>
      <c r="F204" s="64" t="n">
        <f aca="false">1+9856.5</f>
        <v>9857.5</v>
      </c>
      <c r="G204" s="65" t="n">
        <v>8305.6</v>
      </c>
    </row>
    <row r="205" customFormat="false" ht="12.75" hidden="false" customHeight="false" outlineLevel="0" collapsed="false">
      <c r="A205" s="246" t="s">
        <v>282</v>
      </c>
      <c r="B205" s="62" t="s">
        <v>95</v>
      </c>
      <c r="C205" s="62" t="s">
        <v>161</v>
      </c>
      <c r="D205" s="62" t="s">
        <v>166</v>
      </c>
      <c r="E205" s="62" t="s">
        <v>283</v>
      </c>
      <c r="F205" s="64"/>
      <c r="G205" s="65" t="n">
        <v>129.8</v>
      </c>
    </row>
    <row r="206" customFormat="false" ht="20.25" hidden="false" customHeight="true" outlineLevel="0" collapsed="false">
      <c r="A206" s="173" t="s">
        <v>291</v>
      </c>
      <c r="B206" s="62" t="s">
        <v>95</v>
      </c>
      <c r="C206" s="62" t="s">
        <v>161</v>
      </c>
      <c r="D206" s="62" t="s">
        <v>293</v>
      </c>
      <c r="E206" s="62"/>
      <c r="F206" s="103" t="n">
        <f aca="false">F207</f>
        <v>0</v>
      </c>
      <c r="G206" s="72" t="n">
        <f aca="false">G207</f>
        <v>900.811</v>
      </c>
    </row>
    <row r="207" customFormat="false" ht="12.75" hidden="false" customHeight="false" outlineLevel="0" collapsed="false">
      <c r="A207" s="246" t="s">
        <v>282</v>
      </c>
      <c r="B207" s="62" t="s">
        <v>95</v>
      </c>
      <c r="C207" s="62" t="s">
        <v>161</v>
      </c>
      <c r="D207" s="62" t="s">
        <v>293</v>
      </c>
      <c r="E207" s="62" t="s">
        <v>283</v>
      </c>
      <c r="F207" s="103" t="n">
        <v>0</v>
      </c>
      <c r="G207" s="72" t="n">
        <f aca="false">1709.3-808.489</f>
        <v>900.811</v>
      </c>
    </row>
    <row r="208" customFormat="false" ht="25.5" hidden="false" customHeight="false" outlineLevel="0" collapsed="false">
      <c r="A208" s="173" t="s">
        <v>167</v>
      </c>
      <c r="B208" s="62" t="s">
        <v>95</v>
      </c>
      <c r="C208" s="62" t="s">
        <v>161</v>
      </c>
      <c r="D208" s="62" t="s">
        <v>168</v>
      </c>
      <c r="E208" s="62"/>
      <c r="F208" s="64" t="n">
        <f aca="false">F209</f>
        <v>10820.7</v>
      </c>
      <c r="G208" s="65" t="n">
        <f aca="false">G209+G210</f>
        <v>24944</v>
      </c>
    </row>
    <row r="209" customFormat="false" ht="12.75" hidden="false" customHeight="false" outlineLevel="0" collapsed="false">
      <c r="A209" s="246" t="s">
        <v>61</v>
      </c>
      <c r="B209" s="62" t="s">
        <v>95</v>
      </c>
      <c r="C209" s="62" t="s">
        <v>161</v>
      </c>
      <c r="D209" s="62" t="s">
        <v>168</v>
      </c>
      <c r="E209" s="62" t="s">
        <v>62</v>
      </c>
      <c r="F209" s="64" t="n">
        <v>10820.7</v>
      </c>
      <c r="G209" s="65" t="n">
        <v>10820.7</v>
      </c>
    </row>
    <row r="210" customFormat="false" ht="12.75" hidden="false" customHeight="false" outlineLevel="0" collapsed="false">
      <c r="A210" s="246" t="s">
        <v>282</v>
      </c>
      <c r="B210" s="62" t="s">
        <v>95</v>
      </c>
      <c r="C210" s="62" t="s">
        <v>161</v>
      </c>
      <c r="D210" s="62" t="s">
        <v>168</v>
      </c>
      <c r="E210" s="62" t="s">
        <v>283</v>
      </c>
      <c r="F210" s="64"/>
      <c r="G210" s="65" t="n">
        <v>14123.3</v>
      </c>
    </row>
    <row r="211" customFormat="false" ht="25.5" hidden="false" customHeight="false" outlineLevel="0" collapsed="false">
      <c r="A211" s="246" t="s">
        <v>169</v>
      </c>
      <c r="B211" s="62" t="s">
        <v>95</v>
      </c>
      <c r="C211" s="62" t="s">
        <v>161</v>
      </c>
      <c r="D211" s="62" t="s">
        <v>170</v>
      </c>
      <c r="E211" s="62"/>
      <c r="F211" s="64" t="n">
        <f aca="false">F212</f>
        <v>49588.9</v>
      </c>
      <c r="G211" s="65" t="n">
        <f aca="false">G212</f>
        <v>56377.218</v>
      </c>
    </row>
    <row r="212" customFormat="false" ht="12.75" hidden="false" customHeight="false" outlineLevel="0" collapsed="false">
      <c r="A212" s="246" t="s">
        <v>61</v>
      </c>
      <c r="B212" s="62" t="s">
        <v>95</v>
      </c>
      <c r="C212" s="62" t="s">
        <v>161</v>
      </c>
      <c r="D212" s="62" t="s">
        <v>170</v>
      </c>
      <c r="E212" s="62" t="s">
        <v>62</v>
      </c>
      <c r="F212" s="64" t="n">
        <v>49588.9</v>
      </c>
      <c r="G212" s="65" t="n">
        <f aca="false">49588.94-147.54+6935.818</f>
        <v>56377.218</v>
      </c>
    </row>
    <row r="213" customFormat="false" ht="38.25" hidden="false" customHeight="false" outlineLevel="0" collapsed="false">
      <c r="A213" s="246" t="s">
        <v>171</v>
      </c>
      <c r="B213" s="62" t="s">
        <v>95</v>
      </c>
      <c r="C213" s="62" t="s">
        <v>161</v>
      </c>
      <c r="D213" s="62" t="s">
        <v>172</v>
      </c>
      <c r="E213" s="62"/>
      <c r="F213" s="64" t="n">
        <f aca="false">F214</f>
        <v>0</v>
      </c>
      <c r="G213" s="65" t="n">
        <f aca="false">G214</f>
        <v>2357.526</v>
      </c>
    </row>
    <row r="214" customFormat="false" ht="12.75" hidden="false" customHeight="false" outlineLevel="0" collapsed="false">
      <c r="A214" s="246" t="s">
        <v>61</v>
      </c>
      <c r="B214" s="62" t="s">
        <v>95</v>
      </c>
      <c r="C214" s="62" t="s">
        <v>161</v>
      </c>
      <c r="D214" s="62" t="s">
        <v>172</v>
      </c>
      <c r="E214" s="62" t="s">
        <v>283</v>
      </c>
      <c r="F214" s="64" t="n">
        <f aca="false">2384-2384</f>
        <v>0</v>
      </c>
      <c r="G214" s="72" t="n">
        <f aca="false">2384-26.474</f>
        <v>2357.526</v>
      </c>
    </row>
    <row r="215" customFormat="false" ht="12.75" hidden="false" customHeight="false" outlineLevel="0" collapsed="false">
      <c r="A215" s="246" t="s">
        <v>160</v>
      </c>
      <c r="B215" s="62" t="s">
        <v>95</v>
      </c>
      <c r="C215" s="62" t="s">
        <v>161</v>
      </c>
      <c r="D215" s="62" t="s">
        <v>162</v>
      </c>
      <c r="E215" s="62"/>
      <c r="F215" s="64" t="n">
        <f aca="false">F216</f>
        <v>650.9</v>
      </c>
      <c r="G215" s="65" t="n">
        <f aca="false">G216</f>
        <v>696.7</v>
      </c>
    </row>
    <row r="216" customFormat="false" ht="38.25" hidden="false" customHeight="false" outlineLevel="0" collapsed="false">
      <c r="A216" s="246" t="s">
        <v>173</v>
      </c>
      <c r="B216" s="62" t="s">
        <v>95</v>
      </c>
      <c r="C216" s="62" t="s">
        <v>161</v>
      </c>
      <c r="D216" s="62" t="s">
        <v>174</v>
      </c>
      <c r="E216" s="62"/>
      <c r="F216" s="64" t="n">
        <f aca="false">F217</f>
        <v>650.9</v>
      </c>
      <c r="G216" s="108" t="n">
        <f aca="false">G217</f>
        <v>696.7</v>
      </c>
    </row>
    <row r="217" customFormat="false" ht="12.75" hidden="false" customHeight="false" outlineLevel="0" collapsed="false">
      <c r="A217" s="246" t="s">
        <v>61</v>
      </c>
      <c r="B217" s="62" t="s">
        <v>95</v>
      </c>
      <c r="C217" s="62" t="s">
        <v>161</v>
      </c>
      <c r="D217" s="62" t="s">
        <v>174</v>
      </c>
      <c r="E217" s="62" t="s">
        <v>62</v>
      </c>
      <c r="F217" s="64" t="n">
        <v>650.9</v>
      </c>
      <c r="G217" s="108" t="n">
        <f aca="false">890-200.2+0.1+6.8</f>
        <v>696.7</v>
      </c>
    </row>
    <row r="218" customFormat="false" ht="13.5" hidden="false" customHeight="false" outlineLevel="0" collapsed="false">
      <c r="A218" s="267" t="s">
        <v>175</v>
      </c>
      <c r="B218" s="77" t="s">
        <v>95</v>
      </c>
      <c r="C218" s="77" t="s">
        <v>176</v>
      </c>
      <c r="D218" s="62"/>
      <c r="E218" s="62"/>
      <c r="F218" s="64"/>
      <c r="G218" s="109" t="n">
        <f aca="false">G219</f>
        <v>1199.2</v>
      </c>
    </row>
    <row r="219" customFormat="false" ht="12.75" hidden="false" customHeight="false" outlineLevel="0" collapsed="false">
      <c r="A219" s="173" t="s">
        <v>177</v>
      </c>
      <c r="B219" s="62" t="s">
        <v>95</v>
      </c>
      <c r="C219" s="62" t="s">
        <v>176</v>
      </c>
      <c r="D219" s="62" t="s">
        <v>178</v>
      </c>
      <c r="E219" s="62"/>
      <c r="F219" s="64" t="n">
        <v>1199.2</v>
      </c>
      <c r="G219" s="108" t="n">
        <f aca="false">G220</f>
        <v>1199.2</v>
      </c>
    </row>
    <row r="220" customFormat="false" ht="12.75" hidden="false" customHeight="false" outlineLevel="0" collapsed="false">
      <c r="A220" s="246" t="s">
        <v>61</v>
      </c>
      <c r="B220" s="62" t="s">
        <v>95</v>
      </c>
      <c r="C220" s="62" t="s">
        <v>176</v>
      </c>
      <c r="D220" s="62" t="s">
        <v>178</v>
      </c>
      <c r="E220" s="62" t="s">
        <v>62</v>
      </c>
      <c r="F220" s="64" t="n">
        <v>1199.2</v>
      </c>
      <c r="G220" s="108" t="n">
        <f aca="false">708.5+490.7</f>
        <v>1199.2</v>
      </c>
    </row>
    <row r="221" customFormat="false" ht="14.25" hidden="false" customHeight="false" outlineLevel="0" collapsed="false">
      <c r="A221" s="260" t="s">
        <v>179</v>
      </c>
      <c r="B221" s="52" t="s">
        <v>180</v>
      </c>
      <c r="C221" s="52" t="s">
        <v>34</v>
      </c>
      <c r="D221" s="52"/>
      <c r="E221" s="52"/>
      <c r="F221" s="110" t="n">
        <f aca="false">F222</f>
        <v>291.2</v>
      </c>
      <c r="G221" s="55" t="n">
        <f aca="false">G222</f>
        <v>28795.717</v>
      </c>
    </row>
    <row r="222" customFormat="false" ht="13.5" hidden="false" customHeight="false" outlineLevel="0" collapsed="false">
      <c r="A222" s="262" t="s">
        <v>181</v>
      </c>
      <c r="B222" s="77" t="s">
        <v>101</v>
      </c>
      <c r="C222" s="77" t="s">
        <v>88</v>
      </c>
      <c r="D222" s="77"/>
      <c r="E222" s="77"/>
      <c r="F222" s="111" t="n">
        <f aca="false">F225+F223</f>
        <v>291.2</v>
      </c>
      <c r="G222" s="79" t="n">
        <f aca="false">G225+G223</f>
        <v>28795.717</v>
      </c>
    </row>
    <row r="223" customFormat="false" ht="12.75" hidden="false" customHeight="false" outlineLevel="0" collapsed="false">
      <c r="A223" s="246" t="s">
        <v>182</v>
      </c>
      <c r="B223" s="62" t="s">
        <v>101</v>
      </c>
      <c r="C223" s="62" t="s">
        <v>88</v>
      </c>
      <c r="D223" s="62" t="s">
        <v>183</v>
      </c>
      <c r="E223" s="62"/>
      <c r="F223" s="103" t="n">
        <f aca="false">F224</f>
        <v>0</v>
      </c>
      <c r="G223" s="72" t="n">
        <f aca="false">G224</f>
        <v>25568.517</v>
      </c>
    </row>
    <row r="224" customFormat="false" ht="25.5" hidden="false" customHeight="false" outlineLevel="0" collapsed="false">
      <c r="A224" s="246" t="s">
        <v>184</v>
      </c>
      <c r="B224" s="62" t="s">
        <v>101</v>
      </c>
      <c r="C224" s="62" t="s">
        <v>88</v>
      </c>
      <c r="D224" s="62" t="s">
        <v>183</v>
      </c>
      <c r="E224" s="62" t="s">
        <v>185</v>
      </c>
      <c r="F224" s="103" t="n">
        <v>0</v>
      </c>
      <c r="G224" s="72" t="n">
        <f aca="false">17687.32+6778.099+1103.082-2438.884+2438.9</f>
        <v>25568.517</v>
      </c>
    </row>
    <row r="225" customFormat="false" ht="12.75" hidden="false" customHeight="false" outlineLevel="0" collapsed="false">
      <c r="A225" s="246" t="s">
        <v>79</v>
      </c>
      <c r="B225" s="62" t="s">
        <v>101</v>
      </c>
      <c r="C225" s="62" t="s">
        <v>88</v>
      </c>
      <c r="D225" s="62" t="s">
        <v>80</v>
      </c>
      <c r="E225" s="62"/>
      <c r="F225" s="103" t="n">
        <f aca="false">F226+F228+F230+F232</f>
        <v>291.2</v>
      </c>
      <c r="G225" s="72" t="n">
        <f aca="false">G226+G228+G230+G232</f>
        <v>3227.2</v>
      </c>
    </row>
    <row r="226" customFormat="false" ht="25.5" hidden="false" customHeight="false" outlineLevel="0" collapsed="false">
      <c r="A226" s="246" t="s">
        <v>186</v>
      </c>
      <c r="B226" s="62" t="s">
        <v>101</v>
      </c>
      <c r="C226" s="62" t="s">
        <v>88</v>
      </c>
      <c r="D226" s="62" t="s">
        <v>187</v>
      </c>
      <c r="E226" s="62"/>
      <c r="F226" s="103" t="n">
        <f aca="false">F227</f>
        <v>-1497.3</v>
      </c>
      <c r="G226" s="72" t="n">
        <f aca="false">G227</f>
        <v>0</v>
      </c>
    </row>
    <row r="227" customFormat="false" ht="12.75" hidden="false" customHeight="false" outlineLevel="0" collapsed="false">
      <c r="A227" s="246" t="s">
        <v>61</v>
      </c>
      <c r="B227" s="62" t="s">
        <v>101</v>
      </c>
      <c r="C227" s="62" t="s">
        <v>88</v>
      </c>
      <c r="D227" s="62" t="s">
        <v>187</v>
      </c>
      <c r="E227" s="62" t="s">
        <v>62</v>
      </c>
      <c r="F227" s="103" t="n">
        <v>-1497.3</v>
      </c>
      <c r="G227" s="72" t="n">
        <v>0</v>
      </c>
    </row>
    <row r="228" customFormat="false" ht="38.25" hidden="false" customHeight="false" outlineLevel="0" collapsed="false">
      <c r="A228" s="246" t="s">
        <v>188</v>
      </c>
      <c r="B228" s="62" t="s">
        <v>101</v>
      </c>
      <c r="C228" s="62" t="s">
        <v>88</v>
      </c>
      <c r="D228" s="62" t="s">
        <v>189</v>
      </c>
      <c r="E228" s="62"/>
      <c r="F228" s="64" t="n">
        <f aca="false">F229</f>
        <v>1324</v>
      </c>
      <c r="G228" s="65" t="n">
        <f aca="false">G229</f>
        <v>0</v>
      </c>
    </row>
    <row r="229" customFormat="false" ht="12.75" hidden="false" customHeight="false" outlineLevel="0" collapsed="false">
      <c r="A229" s="246" t="s">
        <v>61</v>
      </c>
      <c r="B229" s="62" t="s">
        <v>180</v>
      </c>
      <c r="C229" s="62" t="s">
        <v>88</v>
      </c>
      <c r="D229" s="62" t="s">
        <v>189</v>
      </c>
      <c r="E229" s="62" t="s">
        <v>62</v>
      </c>
      <c r="F229" s="64" t="n">
        <v>1324</v>
      </c>
      <c r="G229" s="65" t="n">
        <f aca="false">1324-1324</f>
        <v>0</v>
      </c>
    </row>
    <row r="230" customFormat="false" ht="25.5" hidden="false" customHeight="false" outlineLevel="0" collapsed="false">
      <c r="A230" s="246" t="s">
        <v>190</v>
      </c>
      <c r="B230" s="62" t="s">
        <v>101</v>
      </c>
      <c r="C230" s="62" t="s">
        <v>88</v>
      </c>
      <c r="D230" s="62" t="s">
        <v>191</v>
      </c>
      <c r="E230" s="62"/>
      <c r="F230" s="103" t="n">
        <f aca="false">F231</f>
        <v>254.5</v>
      </c>
      <c r="G230" s="72" t="n">
        <f aca="false">G231</f>
        <v>1705.9</v>
      </c>
    </row>
    <row r="231" customFormat="false" ht="12.75" hidden="false" customHeight="false" outlineLevel="0" collapsed="false">
      <c r="A231" s="246" t="s">
        <v>61</v>
      </c>
      <c r="B231" s="62" t="s">
        <v>101</v>
      </c>
      <c r="C231" s="62" t="s">
        <v>88</v>
      </c>
      <c r="D231" s="62" t="s">
        <v>191</v>
      </c>
      <c r="E231" s="62" t="s">
        <v>62</v>
      </c>
      <c r="F231" s="103" t="n">
        <v>254.5</v>
      </c>
      <c r="G231" s="72" t="n">
        <f aca="false">254.5+316.6+967.6+137.2+30</f>
        <v>1705.9</v>
      </c>
    </row>
    <row r="232" customFormat="false" ht="38.25" hidden="false" customHeight="false" outlineLevel="0" collapsed="false">
      <c r="A232" s="246" t="s">
        <v>192</v>
      </c>
      <c r="B232" s="62" t="s">
        <v>101</v>
      </c>
      <c r="C232" s="62" t="s">
        <v>88</v>
      </c>
      <c r="D232" s="62" t="s">
        <v>193</v>
      </c>
      <c r="E232" s="62"/>
      <c r="F232" s="103" t="n">
        <f aca="false">F233</f>
        <v>210</v>
      </c>
      <c r="G232" s="72" t="n">
        <f aca="false">G233</f>
        <v>1521.3</v>
      </c>
    </row>
    <row r="233" customFormat="false" ht="12.75" hidden="false" customHeight="false" outlineLevel="0" collapsed="false">
      <c r="A233" s="246" t="s">
        <v>61</v>
      </c>
      <c r="B233" s="62" t="s">
        <v>101</v>
      </c>
      <c r="C233" s="62" t="s">
        <v>88</v>
      </c>
      <c r="D233" s="62" t="s">
        <v>193</v>
      </c>
      <c r="E233" s="62" t="s">
        <v>62</v>
      </c>
      <c r="F233" s="64" t="n">
        <v>210</v>
      </c>
      <c r="G233" s="65" t="n">
        <f aca="false">1521.2+0.1</f>
        <v>1521.3</v>
      </c>
      <c r="H233" s="0" t="n">
        <v>0.1</v>
      </c>
    </row>
    <row r="234" customFormat="false" ht="15" hidden="false" customHeight="false" outlineLevel="0" collapsed="false">
      <c r="A234" s="260" t="s">
        <v>194</v>
      </c>
      <c r="B234" s="52" t="s">
        <v>195</v>
      </c>
      <c r="C234" s="52" t="s">
        <v>34</v>
      </c>
      <c r="D234" s="52"/>
      <c r="E234" s="112"/>
      <c r="F234" s="54" t="n">
        <f aca="false">F236</f>
        <v>0</v>
      </c>
      <c r="G234" s="87" t="n">
        <f aca="false">G236</f>
        <v>772.4</v>
      </c>
    </row>
    <row r="235" s="322" customFormat="true" ht="15" hidden="true" customHeight="false" outlineLevel="0" collapsed="false">
      <c r="A235" s="320"/>
      <c r="B235" s="127" t="s">
        <v>195</v>
      </c>
      <c r="C235" s="127" t="s">
        <v>101</v>
      </c>
      <c r="D235" s="127"/>
      <c r="E235" s="321"/>
      <c r="F235" s="128"/>
      <c r="G235" s="129" t="n">
        <f aca="false">G236</f>
        <v>772.4</v>
      </c>
    </row>
    <row r="236" customFormat="false" ht="12.75" hidden="false" customHeight="false" outlineLevel="0" collapsed="false">
      <c r="A236" s="246" t="s">
        <v>199</v>
      </c>
      <c r="B236" s="62" t="s">
        <v>195</v>
      </c>
      <c r="C236" s="62" t="s">
        <v>101</v>
      </c>
      <c r="D236" s="62" t="s">
        <v>80</v>
      </c>
      <c r="E236" s="62"/>
      <c r="F236" s="64" t="n">
        <f aca="false">F237</f>
        <v>0</v>
      </c>
      <c r="G236" s="65" t="n">
        <f aca="false">G237</f>
        <v>772.4</v>
      </c>
    </row>
    <row r="237" customFormat="false" ht="25.5" hidden="false" customHeight="false" outlineLevel="0" collapsed="false">
      <c r="A237" s="246" t="s">
        <v>200</v>
      </c>
      <c r="B237" s="62" t="s">
        <v>195</v>
      </c>
      <c r="C237" s="62" t="s">
        <v>101</v>
      </c>
      <c r="D237" s="62" t="s">
        <v>201</v>
      </c>
      <c r="E237" s="62"/>
      <c r="F237" s="103" t="n">
        <f aca="false">F239</f>
        <v>0</v>
      </c>
      <c r="G237" s="72" t="n">
        <f aca="false">G238+G239</f>
        <v>772.4</v>
      </c>
    </row>
    <row r="238" customFormat="false" ht="12.75" hidden="false" customHeight="false" outlineLevel="0" collapsed="false">
      <c r="A238" s="246" t="s">
        <v>61</v>
      </c>
      <c r="B238" s="62" t="s">
        <v>195</v>
      </c>
      <c r="C238" s="62" t="s">
        <v>101</v>
      </c>
      <c r="D238" s="62" t="s">
        <v>201</v>
      </c>
      <c r="E238" s="62" t="s">
        <v>62</v>
      </c>
      <c r="F238" s="103"/>
      <c r="G238" s="72" t="n">
        <f aca="false">233.4-15.665</f>
        <v>217.735</v>
      </c>
    </row>
    <row r="239" customFormat="false" ht="12.75" hidden="false" customHeight="false" outlineLevel="0" collapsed="false">
      <c r="A239" s="246" t="s">
        <v>282</v>
      </c>
      <c r="B239" s="62" t="s">
        <v>195</v>
      </c>
      <c r="C239" s="62" t="s">
        <v>101</v>
      </c>
      <c r="D239" s="62" t="s">
        <v>201</v>
      </c>
      <c r="E239" s="62" t="s">
        <v>283</v>
      </c>
      <c r="F239" s="103" t="n">
        <v>0</v>
      </c>
      <c r="G239" s="72" t="n">
        <f aca="false">336.6-31.6+249.665</f>
        <v>554.665</v>
      </c>
    </row>
    <row r="240" customFormat="false" ht="13.5" hidden="true" customHeight="false" outlineLevel="0" collapsed="false">
      <c r="A240" s="262" t="s">
        <v>202</v>
      </c>
      <c r="B240" s="77" t="s">
        <v>203</v>
      </c>
      <c r="C240" s="77" t="s">
        <v>203</v>
      </c>
      <c r="D240" s="77"/>
      <c r="E240" s="77"/>
      <c r="F240" s="119" t="n">
        <f aca="false">F241</f>
        <v>-70</v>
      </c>
      <c r="G240" s="120" t="n">
        <f aca="false">G241</f>
        <v>0</v>
      </c>
    </row>
    <row r="241" customFormat="false" ht="12.75" hidden="true" customHeight="false" outlineLevel="0" collapsed="false">
      <c r="A241" s="246" t="s">
        <v>204</v>
      </c>
      <c r="B241" s="62" t="s">
        <v>203</v>
      </c>
      <c r="C241" s="62" t="s">
        <v>203</v>
      </c>
      <c r="D241" s="62" t="s">
        <v>205</v>
      </c>
      <c r="E241" s="62"/>
      <c r="F241" s="64" t="n">
        <f aca="false">F242</f>
        <v>-70</v>
      </c>
      <c r="G241" s="65" t="n">
        <f aca="false">G242</f>
        <v>0</v>
      </c>
    </row>
    <row r="242" customFormat="false" ht="12.75" hidden="true" customHeight="false" outlineLevel="0" collapsed="false">
      <c r="A242" s="246" t="s">
        <v>206</v>
      </c>
      <c r="B242" s="62" t="s">
        <v>203</v>
      </c>
      <c r="C242" s="62" t="s">
        <v>203</v>
      </c>
      <c r="D242" s="62" t="s">
        <v>207</v>
      </c>
      <c r="E242" s="62"/>
      <c r="F242" s="64" t="n">
        <f aca="false">F243</f>
        <v>-70</v>
      </c>
      <c r="G242" s="65" t="n">
        <f aca="false">G243</f>
        <v>0</v>
      </c>
    </row>
    <row r="243" customFormat="false" ht="12.75" hidden="true" customHeight="false" outlineLevel="0" collapsed="false">
      <c r="A243" s="246" t="s">
        <v>61</v>
      </c>
      <c r="B243" s="62" t="s">
        <v>203</v>
      </c>
      <c r="C243" s="62" t="s">
        <v>203</v>
      </c>
      <c r="D243" s="62" t="s">
        <v>207</v>
      </c>
      <c r="E243" s="62" t="s">
        <v>62</v>
      </c>
      <c r="F243" s="64" t="n">
        <v>-70</v>
      </c>
      <c r="G243" s="65"/>
    </row>
    <row r="244" customFormat="false" ht="14.25" hidden="false" customHeight="false" outlineLevel="0" collapsed="false">
      <c r="A244" s="260" t="s">
        <v>208</v>
      </c>
      <c r="B244" s="52" t="s">
        <v>203</v>
      </c>
      <c r="C244" s="52" t="s">
        <v>34</v>
      </c>
      <c r="D244" s="52"/>
      <c r="E244" s="52"/>
      <c r="F244" s="54" t="n">
        <f aca="false">F245+F280+F356</f>
        <v>43725.281</v>
      </c>
      <c r="G244" s="87" t="n">
        <f aca="false">G245+G280+G356</f>
        <v>207673.23455</v>
      </c>
    </row>
    <row r="245" customFormat="false" ht="13.5" hidden="false" customHeight="false" outlineLevel="0" collapsed="false">
      <c r="A245" s="262" t="s">
        <v>296</v>
      </c>
      <c r="B245" s="77" t="s">
        <v>203</v>
      </c>
      <c r="C245" s="77" t="s">
        <v>33</v>
      </c>
      <c r="D245" s="77"/>
      <c r="E245" s="77"/>
      <c r="F245" s="111" t="n">
        <f aca="false">F263+F275+F246+F272</f>
        <v>962.5</v>
      </c>
      <c r="G245" s="79" t="n">
        <f aca="false">G263+G275+G246+G272</f>
        <v>36324.04929</v>
      </c>
    </row>
    <row r="246" customFormat="false" ht="12.75" hidden="false" customHeight="false" outlineLevel="0" collapsed="false">
      <c r="A246" s="246" t="s">
        <v>297</v>
      </c>
      <c r="B246" s="62" t="s">
        <v>203</v>
      </c>
      <c r="C246" s="62" t="s">
        <v>33</v>
      </c>
      <c r="D246" s="62" t="s">
        <v>298</v>
      </c>
      <c r="E246" s="62"/>
      <c r="F246" s="103" t="n">
        <f aca="false">F247+F249+F254+F256+F261</f>
        <v>870.7</v>
      </c>
      <c r="G246" s="72" t="n">
        <f aca="false">G249+G254+G256+G261</f>
        <v>32096.84929</v>
      </c>
    </row>
    <row r="247" customFormat="false" ht="12.75" hidden="true" customHeight="false" outlineLevel="0" collapsed="false">
      <c r="A247" s="246" t="s">
        <v>299</v>
      </c>
      <c r="B247" s="62" t="s">
        <v>203</v>
      </c>
      <c r="C247" s="62" t="s">
        <v>33</v>
      </c>
      <c r="D247" s="62" t="s">
        <v>300</v>
      </c>
      <c r="E247" s="62"/>
      <c r="F247" s="103" t="n">
        <f aca="false">F248</f>
        <v>0</v>
      </c>
      <c r="G247" s="72" t="n">
        <f aca="false">G248</f>
        <v>0</v>
      </c>
    </row>
    <row r="248" customFormat="false" ht="12.75" hidden="true" customHeight="false" outlineLevel="0" collapsed="false">
      <c r="A248" s="246" t="s">
        <v>301</v>
      </c>
      <c r="B248" s="62" t="s">
        <v>203</v>
      </c>
      <c r="C248" s="62" t="s">
        <v>33</v>
      </c>
      <c r="D248" s="62" t="s">
        <v>300</v>
      </c>
      <c r="E248" s="62" t="s">
        <v>302</v>
      </c>
      <c r="F248" s="103" t="n">
        <v>0</v>
      </c>
      <c r="G248" s="72" t="n">
        <v>0</v>
      </c>
    </row>
    <row r="249" customFormat="false" ht="12.75" hidden="false" customHeight="false" outlineLevel="0" collapsed="false">
      <c r="A249" s="246" t="s">
        <v>297</v>
      </c>
      <c r="B249" s="62" t="s">
        <v>203</v>
      </c>
      <c r="C249" s="62" t="s">
        <v>33</v>
      </c>
      <c r="D249" s="62" t="s">
        <v>303</v>
      </c>
      <c r="E249" s="62"/>
      <c r="F249" s="103" t="n">
        <f aca="false">F250</f>
        <v>755.6</v>
      </c>
      <c r="G249" s="72" t="n">
        <f aca="false">G251</f>
        <v>29888.1</v>
      </c>
    </row>
    <row r="250" customFormat="false" ht="25.5" hidden="false" customHeight="false" outlineLevel="0" collapsed="false">
      <c r="A250" s="173" t="s">
        <v>304</v>
      </c>
      <c r="B250" s="62" t="s">
        <v>203</v>
      </c>
      <c r="C250" s="62" t="s">
        <v>33</v>
      </c>
      <c r="D250" s="62" t="s">
        <v>303</v>
      </c>
      <c r="E250" s="62" t="s">
        <v>305</v>
      </c>
      <c r="F250" s="103" t="n">
        <v>755.6</v>
      </c>
      <c r="G250" s="72" t="n">
        <v>24597.9</v>
      </c>
    </row>
    <row r="251" customFormat="false" ht="12.75" hidden="false" customHeight="false" outlineLevel="0" collapsed="false">
      <c r="A251" s="173" t="s">
        <v>306</v>
      </c>
      <c r="B251" s="62" t="s">
        <v>203</v>
      </c>
      <c r="C251" s="62" t="s">
        <v>33</v>
      </c>
      <c r="D251" s="62" t="s">
        <v>303</v>
      </c>
      <c r="E251" s="62" t="s">
        <v>307</v>
      </c>
      <c r="F251" s="103" t="n">
        <v>755.6</v>
      </c>
      <c r="G251" s="72" t="n">
        <f aca="false">G252+G253</f>
        <v>29888.1</v>
      </c>
    </row>
    <row r="252" customFormat="false" ht="38.25" hidden="false" customHeight="false" outlineLevel="0" collapsed="false">
      <c r="A252" s="173" t="s">
        <v>308</v>
      </c>
      <c r="B252" s="62" t="s">
        <v>203</v>
      </c>
      <c r="C252" s="62" t="s">
        <v>33</v>
      </c>
      <c r="D252" s="62" t="s">
        <v>303</v>
      </c>
      <c r="E252" s="62" t="s">
        <v>309</v>
      </c>
      <c r="F252" s="103" t="n">
        <f aca="false">755.6-62</f>
        <v>693.6</v>
      </c>
      <c r="G252" s="72" t="n">
        <v>25675.9</v>
      </c>
    </row>
    <row r="253" customFormat="false" ht="12.75" hidden="false" customHeight="false" outlineLevel="0" collapsed="false">
      <c r="A253" s="276" t="s">
        <v>278</v>
      </c>
      <c r="B253" s="62" t="s">
        <v>203</v>
      </c>
      <c r="C253" s="62" t="s">
        <v>33</v>
      </c>
      <c r="D253" s="62" t="s">
        <v>303</v>
      </c>
      <c r="E253" s="62" t="s">
        <v>279</v>
      </c>
      <c r="F253" s="103" t="n">
        <v>62</v>
      </c>
      <c r="G253" s="72" t="n">
        <v>4212.2</v>
      </c>
    </row>
    <row r="254" customFormat="false" ht="38.25" hidden="false" customHeight="false" outlineLevel="0" collapsed="false">
      <c r="A254" s="246" t="s">
        <v>310</v>
      </c>
      <c r="B254" s="62" t="s">
        <v>203</v>
      </c>
      <c r="C254" s="62" t="s">
        <v>33</v>
      </c>
      <c r="D254" s="62" t="s">
        <v>311</v>
      </c>
      <c r="E254" s="62"/>
      <c r="F254" s="103" t="n">
        <f aca="false">F255</f>
        <v>73.3</v>
      </c>
      <c r="G254" s="72" t="n">
        <f aca="false">G255</f>
        <v>242.74929</v>
      </c>
    </row>
    <row r="255" customFormat="false" ht="38.25" hidden="false" customHeight="false" outlineLevel="0" collapsed="false">
      <c r="A255" s="173" t="s">
        <v>308</v>
      </c>
      <c r="B255" s="62" t="s">
        <v>203</v>
      </c>
      <c r="C255" s="62" t="s">
        <v>33</v>
      </c>
      <c r="D255" s="62" t="s">
        <v>311</v>
      </c>
      <c r="E255" s="62" t="s">
        <v>309</v>
      </c>
      <c r="F255" s="103" t="n">
        <f aca="false">32.1+41.2</f>
        <v>73.3</v>
      </c>
      <c r="G255" s="72" t="n">
        <f aca="false">176.2+41.14929+1-16.7+41.1</f>
        <v>242.74929</v>
      </c>
    </row>
    <row r="256" customFormat="false" ht="38.25" hidden="false" customHeight="false" outlineLevel="0" collapsed="false">
      <c r="A256" s="246" t="s">
        <v>312</v>
      </c>
      <c r="B256" s="62" t="s">
        <v>203</v>
      </c>
      <c r="C256" s="62" t="s">
        <v>33</v>
      </c>
      <c r="D256" s="62" t="s">
        <v>313</v>
      </c>
      <c r="E256" s="62"/>
      <c r="F256" s="103" t="n">
        <f aca="false">F259+F257</f>
        <v>41.8</v>
      </c>
      <c r="G256" s="72" t="n">
        <f aca="false">G259+G257</f>
        <v>76</v>
      </c>
    </row>
    <row r="257" customFormat="false" ht="51" hidden="false" customHeight="false" outlineLevel="0" collapsed="false">
      <c r="A257" s="246" t="s">
        <v>314</v>
      </c>
      <c r="B257" s="62" t="s">
        <v>203</v>
      </c>
      <c r="C257" s="62" t="s">
        <v>33</v>
      </c>
      <c r="D257" s="62" t="s">
        <v>315</v>
      </c>
      <c r="E257" s="62"/>
      <c r="F257" s="103" t="n">
        <f aca="false">F258</f>
        <v>30</v>
      </c>
      <c r="G257" s="72" t="n">
        <f aca="false">G258</f>
        <v>30</v>
      </c>
    </row>
    <row r="258" customFormat="false" ht="38.25" hidden="false" customHeight="false" outlineLevel="0" collapsed="false">
      <c r="A258" s="173" t="s">
        <v>308</v>
      </c>
      <c r="B258" s="62" t="s">
        <v>203</v>
      </c>
      <c r="C258" s="62" t="s">
        <v>33</v>
      </c>
      <c r="D258" s="62" t="s">
        <v>315</v>
      </c>
      <c r="E258" s="62" t="s">
        <v>309</v>
      </c>
      <c r="F258" s="103" t="n">
        <v>30</v>
      </c>
      <c r="G258" s="72" t="n">
        <v>30</v>
      </c>
    </row>
    <row r="259" customFormat="false" ht="38.25" hidden="false" customHeight="false" outlineLevel="0" collapsed="false">
      <c r="A259" s="246" t="s">
        <v>316</v>
      </c>
      <c r="B259" s="62" t="s">
        <v>203</v>
      </c>
      <c r="C259" s="62" t="s">
        <v>33</v>
      </c>
      <c r="D259" s="62" t="s">
        <v>317</v>
      </c>
      <c r="E259" s="62"/>
      <c r="F259" s="103" t="n">
        <f aca="false">F260</f>
        <v>11.8</v>
      </c>
      <c r="G259" s="72" t="n">
        <f aca="false">G260</f>
        <v>46</v>
      </c>
    </row>
    <row r="260" customFormat="false" ht="12.75" hidden="false" customHeight="false" outlineLevel="0" collapsed="false">
      <c r="A260" s="276" t="s">
        <v>278</v>
      </c>
      <c r="B260" s="62" t="s">
        <v>203</v>
      </c>
      <c r="C260" s="62" t="s">
        <v>33</v>
      </c>
      <c r="D260" s="62" t="s">
        <v>317</v>
      </c>
      <c r="E260" s="62" t="s">
        <v>279</v>
      </c>
      <c r="F260" s="103" t="n">
        <v>11.8</v>
      </c>
      <c r="G260" s="72" t="n">
        <f aca="false">345-299</f>
        <v>46</v>
      </c>
    </row>
    <row r="261" customFormat="false" ht="38.25" hidden="false" customHeight="false" outlineLevel="0" collapsed="false">
      <c r="A261" s="276" t="s">
        <v>318</v>
      </c>
      <c r="B261" s="62" t="s">
        <v>203</v>
      </c>
      <c r="C261" s="62" t="s">
        <v>33</v>
      </c>
      <c r="D261" s="62" t="s">
        <v>319</v>
      </c>
      <c r="E261" s="62"/>
      <c r="F261" s="103" t="n">
        <f aca="false">F262</f>
        <v>0</v>
      </c>
      <c r="G261" s="72" t="n">
        <f aca="false">G262</f>
        <v>1890</v>
      </c>
    </row>
    <row r="262" customFormat="false" ht="38.25" hidden="false" customHeight="false" outlineLevel="0" collapsed="false">
      <c r="A262" s="173" t="s">
        <v>308</v>
      </c>
      <c r="B262" s="62" t="s">
        <v>203</v>
      </c>
      <c r="C262" s="62" t="s">
        <v>33</v>
      </c>
      <c r="D262" s="62" t="s">
        <v>319</v>
      </c>
      <c r="E262" s="62" t="s">
        <v>309</v>
      </c>
      <c r="F262" s="103" t="n">
        <v>0</v>
      </c>
      <c r="G262" s="72" t="n">
        <f aca="false">1046.9+403.1+440</f>
        <v>1890</v>
      </c>
    </row>
    <row r="263" customFormat="false" ht="12.75" hidden="false" customHeight="false" outlineLevel="0" collapsed="false">
      <c r="A263" s="246" t="s">
        <v>274</v>
      </c>
      <c r="B263" s="62" t="s">
        <v>203</v>
      </c>
      <c r="C263" s="62" t="s">
        <v>33</v>
      </c>
      <c r="D263" s="62" t="s">
        <v>320</v>
      </c>
      <c r="E263" s="62"/>
      <c r="F263" s="103" t="n">
        <f aca="false">F264+F266+F269</f>
        <v>-33.5</v>
      </c>
      <c r="G263" s="72" t="n">
        <f aca="false">G264+G266+G269</f>
        <v>1217</v>
      </c>
    </row>
    <row r="264" customFormat="false" ht="38.25" hidden="false" customHeight="false" outlineLevel="0" collapsed="false">
      <c r="A264" s="276" t="s">
        <v>276</v>
      </c>
      <c r="B264" s="62" t="s">
        <v>203</v>
      </c>
      <c r="C264" s="62" t="s">
        <v>33</v>
      </c>
      <c r="D264" s="62" t="s">
        <v>277</v>
      </c>
      <c r="E264" s="62"/>
      <c r="F264" s="64" t="n">
        <f aca="false">F265</f>
        <v>-20.7</v>
      </c>
      <c r="G264" s="65" t="n">
        <f aca="false">G265</f>
        <v>813</v>
      </c>
    </row>
    <row r="265" customFormat="false" ht="12.75" hidden="false" customHeight="false" outlineLevel="0" collapsed="false">
      <c r="A265" s="276" t="s">
        <v>278</v>
      </c>
      <c r="B265" s="62" t="s">
        <v>203</v>
      </c>
      <c r="C265" s="62" t="s">
        <v>33</v>
      </c>
      <c r="D265" s="62" t="s">
        <v>277</v>
      </c>
      <c r="E265" s="62" t="s">
        <v>279</v>
      </c>
      <c r="F265" s="64" t="n">
        <f aca="false">-32.8+12.1</f>
        <v>-20.7</v>
      </c>
      <c r="G265" s="65" t="n">
        <f aca="false">838.5+12.1-37.6</f>
        <v>813</v>
      </c>
    </row>
    <row r="266" customFormat="false" ht="25.5" hidden="false" customHeight="false" outlineLevel="0" collapsed="false">
      <c r="A266" s="246" t="s">
        <v>321</v>
      </c>
      <c r="B266" s="62" t="s">
        <v>203</v>
      </c>
      <c r="C266" s="62" t="s">
        <v>33</v>
      </c>
      <c r="D266" s="62" t="s">
        <v>322</v>
      </c>
      <c r="E266" s="62"/>
      <c r="F266" s="64" t="n">
        <f aca="false">F267</f>
        <v>-12.8</v>
      </c>
      <c r="G266" s="65" t="n">
        <f aca="false">G267</f>
        <v>348.8</v>
      </c>
    </row>
    <row r="267" customFormat="false" ht="38.25" hidden="false" customHeight="false" outlineLevel="0" collapsed="false">
      <c r="A267" s="246" t="s">
        <v>323</v>
      </c>
      <c r="B267" s="62" t="s">
        <v>203</v>
      </c>
      <c r="C267" s="62" t="s">
        <v>33</v>
      </c>
      <c r="D267" s="62" t="s">
        <v>324</v>
      </c>
      <c r="E267" s="62"/>
      <c r="F267" s="64" t="n">
        <f aca="false">F268</f>
        <v>-12.8</v>
      </c>
      <c r="G267" s="65" t="n">
        <f aca="false">G268</f>
        <v>348.8</v>
      </c>
    </row>
    <row r="268" customFormat="false" ht="12.75" hidden="false" customHeight="false" outlineLevel="0" collapsed="false">
      <c r="A268" s="276" t="s">
        <v>278</v>
      </c>
      <c r="B268" s="62" t="s">
        <v>203</v>
      </c>
      <c r="C268" s="62" t="s">
        <v>33</v>
      </c>
      <c r="D268" s="62" t="s">
        <v>324</v>
      </c>
      <c r="E268" s="62" t="s">
        <v>279</v>
      </c>
      <c r="F268" s="64" t="n">
        <v>-12.8</v>
      </c>
      <c r="G268" s="65" t="n">
        <f aca="false">246.4+102.4</f>
        <v>348.8</v>
      </c>
    </row>
    <row r="269" customFormat="false" ht="51" hidden="false" customHeight="false" outlineLevel="0" collapsed="false">
      <c r="A269" s="246" t="s">
        <v>325</v>
      </c>
      <c r="B269" s="62" t="s">
        <v>203</v>
      </c>
      <c r="C269" s="62" t="s">
        <v>33</v>
      </c>
      <c r="D269" s="62" t="s">
        <v>326</v>
      </c>
      <c r="E269" s="62"/>
      <c r="F269" s="103" t="n">
        <f aca="false">F270</f>
        <v>0</v>
      </c>
      <c r="G269" s="72" t="n">
        <f aca="false">G270</f>
        <v>55.2</v>
      </c>
    </row>
    <row r="270" customFormat="false" ht="38.25" hidden="false" customHeight="false" outlineLevel="0" collapsed="false">
      <c r="A270" s="246" t="s">
        <v>327</v>
      </c>
      <c r="B270" s="62" t="s">
        <v>203</v>
      </c>
      <c r="C270" s="62" t="s">
        <v>33</v>
      </c>
      <c r="D270" s="62" t="s">
        <v>328</v>
      </c>
      <c r="E270" s="62"/>
      <c r="F270" s="103" t="n">
        <f aca="false">F271</f>
        <v>0</v>
      </c>
      <c r="G270" s="72" t="n">
        <f aca="false">G271</f>
        <v>55.2</v>
      </c>
    </row>
    <row r="271" customFormat="false" ht="12.75" hidden="false" customHeight="false" outlineLevel="0" collapsed="false">
      <c r="A271" s="276" t="s">
        <v>278</v>
      </c>
      <c r="B271" s="62" t="s">
        <v>203</v>
      </c>
      <c r="C271" s="62" t="s">
        <v>33</v>
      </c>
      <c r="D271" s="62" t="s">
        <v>328</v>
      </c>
      <c r="E271" s="62" t="s">
        <v>279</v>
      </c>
      <c r="F271" s="103" t="n">
        <v>0</v>
      </c>
      <c r="G271" s="72" t="n">
        <f aca="false">55+2.6-2.4</f>
        <v>55.2</v>
      </c>
    </row>
    <row r="272" customFormat="false" ht="25.5" hidden="false" customHeight="false" outlineLevel="0" collapsed="false">
      <c r="A272" s="276" t="s">
        <v>329</v>
      </c>
      <c r="B272" s="62" t="s">
        <v>203</v>
      </c>
      <c r="C272" s="62" t="s">
        <v>33</v>
      </c>
      <c r="D272" s="62" t="s">
        <v>330</v>
      </c>
      <c r="E272" s="62"/>
      <c r="F272" s="103" t="n">
        <f aca="false">F273</f>
        <v>0</v>
      </c>
      <c r="G272" s="72" t="n">
        <f aca="false">G273</f>
        <v>214.5</v>
      </c>
    </row>
    <row r="273" customFormat="false" ht="12.75" hidden="false" customHeight="false" outlineLevel="0" collapsed="false">
      <c r="A273" s="276" t="s">
        <v>331</v>
      </c>
      <c r="B273" s="62" t="s">
        <v>203</v>
      </c>
      <c r="C273" s="62" t="s">
        <v>33</v>
      </c>
      <c r="D273" s="62" t="s">
        <v>332</v>
      </c>
      <c r="E273" s="62"/>
      <c r="F273" s="103" t="n">
        <f aca="false">F274</f>
        <v>0</v>
      </c>
      <c r="G273" s="72" t="n">
        <f aca="false">G274</f>
        <v>214.5</v>
      </c>
    </row>
    <row r="274" customFormat="false" ht="12.75" hidden="false" customHeight="false" outlineLevel="0" collapsed="false">
      <c r="A274" s="276" t="s">
        <v>278</v>
      </c>
      <c r="B274" s="62" t="s">
        <v>203</v>
      </c>
      <c r="C274" s="62" t="s">
        <v>33</v>
      </c>
      <c r="D274" s="62" t="s">
        <v>332</v>
      </c>
      <c r="E274" s="62" t="s">
        <v>279</v>
      </c>
      <c r="F274" s="103" t="n">
        <v>0</v>
      </c>
      <c r="G274" s="72" t="n">
        <v>214.5</v>
      </c>
    </row>
    <row r="275" customFormat="false" ht="12.75" hidden="false" customHeight="false" outlineLevel="0" collapsed="false">
      <c r="A275" s="246" t="s">
        <v>333</v>
      </c>
      <c r="B275" s="62" t="s">
        <v>203</v>
      </c>
      <c r="C275" s="62" t="s">
        <v>33</v>
      </c>
      <c r="D275" s="62" t="s">
        <v>136</v>
      </c>
      <c r="E275" s="62"/>
      <c r="F275" s="64" t="n">
        <f aca="false">F276+F278</f>
        <v>125.3</v>
      </c>
      <c r="G275" s="65" t="n">
        <f aca="false">G276+G278</f>
        <v>2795.7</v>
      </c>
    </row>
    <row r="276" customFormat="false" ht="12.75" hidden="false" customHeight="false" outlineLevel="0" collapsed="false">
      <c r="A276" s="246" t="s">
        <v>334</v>
      </c>
      <c r="B276" s="62" t="s">
        <v>203</v>
      </c>
      <c r="C276" s="62" t="s">
        <v>33</v>
      </c>
      <c r="D276" s="62" t="s">
        <v>335</v>
      </c>
      <c r="E276" s="62"/>
      <c r="F276" s="64" t="n">
        <f aca="false">F277</f>
        <v>84.6</v>
      </c>
      <c r="G276" s="65" t="n">
        <f aca="false">G277</f>
        <v>2240.4</v>
      </c>
    </row>
    <row r="277" customFormat="false" ht="12.75" hidden="false" customHeight="false" outlineLevel="0" collapsed="false">
      <c r="A277" s="173" t="s">
        <v>61</v>
      </c>
      <c r="B277" s="62" t="s">
        <v>203</v>
      </c>
      <c r="C277" s="62" t="s">
        <v>33</v>
      </c>
      <c r="D277" s="62" t="s">
        <v>335</v>
      </c>
      <c r="E277" s="62" t="s">
        <v>62</v>
      </c>
      <c r="F277" s="64" t="n">
        <v>84.6</v>
      </c>
      <c r="G277" s="65" t="n">
        <f aca="false">84.6+2145.8+20-10</f>
        <v>2240.4</v>
      </c>
    </row>
    <row r="278" customFormat="false" ht="12.75" hidden="false" customHeight="false" outlineLevel="0" collapsed="false">
      <c r="A278" s="246" t="s">
        <v>336</v>
      </c>
      <c r="B278" s="62" t="s">
        <v>203</v>
      </c>
      <c r="C278" s="62" t="s">
        <v>33</v>
      </c>
      <c r="D278" s="62" t="s">
        <v>337</v>
      </c>
      <c r="E278" s="62"/>
      <c r="F278" s="64" t="n">
        <f aca="false">F279</f>
        <v>40.7</v>
      </c>
      <c r="G278" s="65" t="n">
        <f aca="false">G279</f>
        <v>555.3</v>
      </c>
    </row>
    <row r="279" customFormat="false" ht="12.75" hidden="false" customHeight="false" outlineLevel="0" collapsed="false">
      <c r="A279" s="173" t="s">
        <v>61</v>
      </c>
      <c r="B279" s="62" t="s">
        <v>203</v>
      </c>
      <c r="C279" s="62" t="s">
        <v>33</v>
      </c>
      <c r="D279" s="62" t="s">
        <v>337</v>
      </c>
      <c r="E279" s="62" t="s">
        <v>62</v>
      </c>
      <c r="F279" s="64" t="n">
        <v>40.7</v>
      </c>
      <c r="G279" s="65" t="n">
        <f aca="false">569.8-14.5</f>
        <v>555.3</v>
      </c>
    </row>
    <row r="280" customFormat="false" ht="13.5" hidden="false" customHeight="false" outlineLevel="0" collapsed="false">
      <c r="A280" s="262" t="s">
        <v>209</v>
      </c>
      <c r="B280" s="77" t="s">
        <v>203</v>
      </c>
      <c r="C280" s="77" t="s">
        <v>88</v>
      </c>
      <c r="D280" s="77"/>
      <c r="E280" s="77"/>
      <c r="F280" s="78" t="n">
        <f aca="false">F281+F310+F324+F298+F329+F321+G297+F306+F327+F308</f>
        <v>41399.581</v>
      </c>
      <c r="G280" s="95" t="n">
        <f aca="false">G281+G310+G324+G298+G329+G321+H269+G306+G327+G308</f>
        <v>167556.98526</v>
      </c>
    </row>
    <row r="281" customFormat="false" ht="12.75" hidden="false" customHeight="false" outlineLevel="0" collapsed="false">
      <c r="A281" s="246" t="s">
        <v>338</v>
      </c>
      <c r="B281" s="62" t="s">
        <v>203</v>
      </c>
      <c r="C281" s="62" t="s">
        <v>88</v>
      </c>
      <c r="D281" s="62" t="s">
        <v>339</v>
      </c>
      <c r="E281" s="62"/>
      <c r="F281" s="64" t="n">
        <f aca="false">F293+F282</f>
        <v>21526</v>
      </c>
      <c r="G281" s="65" t="n">
        <f aca="false">G293+G282</f>
        <v>134336.3001</v>
      </c>
    </row>
    <row r="282" customFormat="false" ht="76.5" hidden="false" customHeight="false" outlineLevel="0" collapsed="false">
      <c r="A282" s="276" t="s">
        <v>340</v>
      </c>
      <c r="B282" s="62" t="s">
        <v>203</v>
      </c>
      <c r="C282" s="62" t="s">
        <v>88</v>
      </c>
      <c r="D282" s="62" t="s">
        <v>341</v>
      </c>
      <c r="E282" s="62"/>
      <c r="F282" s="64" t="n">
        <f aca="false">F283+F287+F291+F285+F289</f>
        <v>13894.9</v>
      </c>
      <c r="G282" s="65" t="n">
        <f aca="false">G283+G287+G291+G285+G289</f>
        <v>93685.2191</v>
      </c>
    </row>
    <row r="283" customFormat="false" ht="25.5" hidden="false" customHeight="false" outlineLevel="0" collapsed="false">
      <c r="A283" s="276" t="s">
        <v>342</v>
      </c>
      <c r="B283" s="62" t="s">
        <v>203</v>
      </c>
      <c r="C283" s="62" t="s">
        <v>88</v>
      </c>
      <c r="D283" s="62" t="s">
        <v>343</v>
      </c>
      <c r="E283" s="62"/>
      <c r="F283" s="64" t="n">
        <f aca="false">F284</f>
        <v>11382.4</v>
      </c>
      <c r="G283" s="65" t="n">
        <f aca="false">G284</f>
        <v>79772.11897</v>
      </c>
    </row>
    <row r="284" customFormat="false" ht="38.25" hidden="false" customHeight="false" outlineLevel="0" collapsed="false">
      <c r="A284" s="173" t="s">
        <v>308</v>
      </c>
      <c r="B284" s="62" t="s">
        <v>203</v>
      </c>
      <c r="C284" s="62" t="s">
        <v>88</v>
      </c>
      <c r="D284" s="62" t="s">
        <v>343</v>
      </c>
      <c r="E284" s="62" t="s">
        <v>309</v>
      </c>
      <c r="F284" s="64" t="n">
        <f aca="false">11335.4+47</f>
        <v>11382.4</v>
      </c>
      <c r="G284" s="65" t="n">
        <f aca="false">72952.1+47.01897+4370.8+2355.2+47</f>
        <v>79772.11897</v>
      </c>
    </row>
    <row r="285" customFormat="false" ht="25.5" hidden="false" customHeight="false" outlineLevel="0" collapsed="false">
      <c r="A285" s="276" t="s">
        <v>344</v>
      </c>
      <c r="B285" s="62" t="s">
        <v>203</v>
      </c>
      <c r="C285" s="62" t="s">
        <v>88</v>
      </c>
      <c r="D285" s="62" t="s">
        <v>345</v>
      </c>
      <c r="E285" s="62"/>
      <c r="F285" s="64" t="n">
        <f aca="false">F286</f>
        <v>1819</v>
      </c>
      <c r="G285" s="65" t="n">
        <f aca="false">G286</f>
        <v>11964.94241</v>
      </c>
    </row>
    <row r="286" customFormat="false" ht="38.25" hidden="false" customHeight="false" outlineLevel="0" collapsed="false">
      <c r="A286" s="173" t="s">
        <v>308</v>
      </c>
      <c r="B286" s="62" t="s">
        <v>203</v>
      </c>
      <c r="C286" s="62" t="s">
        <v>88</v>
      </c>
      <c r="D286" s="62" t="s">
        <v>345</v>
      </c>
      <c r="E286" s="62" t="s">
        <v>309</v>
      </c>
      <c r="F286" s="64" t="n">
        <f aca="false">1781.4+37.6</f>
        <v>1819</v>
      </c>
      <c r="G286" s="65" t="n">
        <f aca="false">15087.3+37.64241-2560-637.6+37.6</f>
        <v>11964.94241</v>
      </c>
    </row>
    <row r="287" customFormat="false" ht="25.5" hidden="false" customHeight="false" outlineLevel="0" collapsed="false">
      <c r="A287" s="246" t="s">
        <v>346</v>
      </c>
      <c r="B287" s="62" t="s">
        <v>347</v>
      </c>
      <c r="C287" s="62" t="s">
        <v>88</v>
      </c>
      <c r="D287" s="62" t="s">
        <v>348</v>
      </c>
      <c r="E287" s="62"/>
      <c r="F287" s="64" t="n">
        <f aca="false">F288</f>
        <v>314.6</v>
      </c>
      <c r="G287" s="65" t="n">
        <f aca="false">G288</f>
        <v>592.1842</v>
      </c>
    </row>
    <row r="288" customFormat="false" ht="38.25" hidden="false" customHeight="false" outlineLevel="0" collapsed="false">
      <c r="A288" s="173" t="s">
        <v>308</v>
      </c>
      <c r="B288" s="62" t="s">
        <v>347</v>
      </c>
      <c r="C288" s="62" t="s">
        <v>88</v>
      </c>
      <c r="D288" s="62" t="s">
        <v>348</v>
      </c>
      <c r="E288" s="62" t="s">
        <v>309</v>
      </c>
      <c r="F288" s="64" t="n">
        <f aca="false">273.6-159.6+200.6</f>
        <v>314.6</v>
      </c>
      <c r="G288" s="65" t="n">
        <f aca="false">749.6-159.6+200.5842-143-256+200.6</f>
        <v>592.1842</v>
      </c>
    </row>
    <row r="289" customFormat="false" ht="25.5" hidden="false" customHeight="false" outlineLevel="0" collapsed="false">
      <c r="A289" s="173" t="s">
        <v>349</v>
      </c>
      <c r="B289" s="62" t="s">
        <v>203</v>
      </c>
      <c r="C289" s="62" t="s">
        <v>88</v>
      </c>
      <c r="D289" s="62" t="s">
        <v>350</v>
      </c>
      <c r="E289" s="62"/>
      <c r="F289" s="64" t="n">
        <f aca="false">F290</f>
        <v>170.6</v>
      </c>
      <c r="G289" s="65" t="n">
        <f aca="false">G290</f>
        <v>470.57352</v>
      </c>
    </row>
    <row r="290" customFormat="false" ht="38.25" hidden="false" customHeight="false" outlineLevel="0" collapsed="false">
      <c r="A290" s="173" t="s">
        <v>308</v>
      </c>
      <c r="B290" s="62" t="s">
        <v>203</v>
      </c>
      <c r="C290" s="62" t="s">
        <v>88</v>
      </c>
      <c r="D290" s="62" t="s">
        <v>350</v>
      </c>
      <c r="E290" s="62" t="s">
        <v>309</v>
      </c>
      <c r="F290" s="64" t="n">
        <v>170.6</v>
      </c>
      <c r="G290" s="65" t="n">
        <f aca="false">170.57352+300</f>
        <v>470.57352</v>
      </c>
    </row>
    <row r="291" customFormat="false" ht="25.5" hidden="false" customHeight="false" outlineLevel="0" collapsed="false">
      <c r="A291" s="246" t="s">
        <v>351</v>
      </c>
      <c r="B291" s="62" t="s">
        <v>203</v>
      </c>
      <c r="C291" s="62" t="s">
        <v>88</v>
      </c>
      <c r="D291" s="62" t="s">
        <v>352</v>
      </c>
      <c r="E291" s="62"/>
      <c r="F291" s="64" t="n">
        <f aca="false">F292</f>
        <v>208.3</v>
      </c>
      <c r="G291" s="65" t="n">
        <f aca="false">G292</f>
        <v>885.4</v>
      </c>
    </row>
    <row r="292" customFormat="false" ht="12.75" hidden="false" customHeight="false" outlineLevel="0" collapsed="false">
      <c r="A292" s="173" t="s">
        <v>278</v>
      </c>
      <c r="B292" s="62" t="s">
        <v>203</v>
      </c>
      <c r="C292" s="62" t="s">
        <v>88</v>
      </c>
      <c r="D292" s="62" t="s">
        <v>352</v>
      </c>
      <c r="E292" s="62" t="s">
        <v>279</v>
      </c>
      <c r="F292" s="64" t="n">
        <v>208.3</v>
      </c>
      <c r="G292" s="65" t="n">
        <v>885.4</v>
      </c>
    </row>
    <row r="293" customFormat="false" ht="12.75" hidden="false" customHeight="false" outlineLevel="0" collapsed="false">
      <c r="A293" s="246" t="s">
        <v>299</v>
      </c>
      <c r="B293" s="62" t="s">
        <v>203</v>
      </c>
      <c r="C293" s="62" t="s">
        <v>88</v>
      </c>
      <c r="D293" s="62" t="s">
        <v>339</v>
      </c>
      <c r="E293" s="62"/>
      <c r="F293" s="64" t="n">
        <f aca="false">F295</f>
        <v>7631.1</v>
      </c>
      <c r="G293" s="162" t="n">
        <f aca="false">G295</f>
        <v>40651.081</v>
      </c>
    </row>
    <row r="294" customFormat="false" ht="16.5" hidden="false" customHeight="true" outlineLevel="0" collapsed="false">
      <c r="A294" s="246" t="s">
        <v>338</v>
      </c>
      <c r="B294" s="62" t="s">
        <v>203</v>
      </c>
      <c r="C294" s="62" t="s">
        <v>88</v>
      </c>
      <c r="D294" s="62" t="s">
        <v>353</v>
      </c>
      <c r="E294" s="62"/>
      <c r="F294" s="64" t="n">
        <f aca="false">F295</f>
        <v>7631.1</v>
      </c>
      <c r="G294" s="162" t="n">
        <f aca="false">G295</f>
        <v>40651.081</v>
      </c>
    </row>
    <row r="295" customFormat="false" ht="12.75" hidden="false" customHeight="false" outlineLevel="0" collapsed="false">
      <c r="A295" s="246" t="s">
        <v>301</v>
      </c>
      <c r="B295" s="62" t="s">
        <v>203</v>
      </c>
      <c r="C295" s="62" t="s">
        <v>88</v>
      </c>
      <c r="D295" s="62" t="s">
        <v>353</v>
      </c>
      <c r="E295" s="62" t="s">
        <v>305</v>
      </c>
      <c r="F295" s="64" t="n">
        <v>7631.1</v>
      </c>
      <c r="G295" s="65" t="n">
        <f aca="false">G296+G297</f>
        <v>40651.081</v>
      </c>
    </row>
    <row r="296" customFormat="false" ht="38.25" hidden="false" customHeight="false" outlineLevel="0" collapsed="false">
      <c r="A296" s="173" t="s">
        <v>308</v>
      </c>
      <c r="B296" s="62" t="s">
        <v>203</v>
      </c>
      <c r="C296" s="62" t="s">
        <v>88</v>
      </c>
      <c r="D296" s="62" t="s">
        <v>353</v>
      </c>
      <c r="E296" s="62" t="s">
        <v>309</v>
      </c>
      <c r="F296" s="64" t="n">
        <v>5873.1</v>
      </c>
      <c r="G296" s="65" t="n">
        <f aca="false">25510+2822-1050</f>
        <v>27282</v>
      </c>
    </row>
    <row r="297" customFormat="false" ht="12.75" hidden="false" customHeight="false" outlineLevel="0" collapsed="false">
      <c r="A297" s="173" t="s">
        <v>278</v>
      </c>
      <c r="B297" s="62" t="s">
        <v>203</v>
      </c>
      <c r="C297" s="62" t="s">
        <v>88</v>
      </c>
      <c r="D297" s="62" t="s">
        <v>353</v>
      </c>
      <c r="E297" s="62" t="s">
        <v>279</v>
      </c>
      <c r="F297" s="64" t="n">
        <v>1758</v>
      </c>
      <c r="G297" s="65" t="n">
        <f aca="false">5357.8+4269.5+710.892+515.967+1349.622-0.1+115.3+1050+0.1</f>
        <v>13369.081</v>
      </c>
    </row>
    <row r="298" customFormat="false" ht="12.75" hidden="false" customHeight="false" outlineLevel="0" collapsed="false">
      <c r="A298" s="246" t="s">
        <v>354</v>
      </c>
      <c r="B298" s="62" t="s">
        <v>203</v>
      </c>
      <c r="C298" s="62" t="s">
        <v>88</v>
      </c>
      <c r="D298" s="62" t="s">
        <v>355</v>
      </c>
      <c r="E298" s="62"/>
      <c r="F298" s="103" t="n">
        <f aca="false">F299</f>
        <v>474.9</v>
      </c>
      <c r="G298" s="72" t="n">
        <f aca="false">G299+G304</f>
        <v>4537.8</v>
      </c>
    </row>
    <row r="299" customFormat="false" ht="12.75" hidden="false" customHeight="false" outlineLevel="0" collapsed="false">
      <c r="A299" s="246" t="s">
        <v>299</v>
      </c>
      <c r="B299" s="62" t="s">
        <v>203</v>
      </c>
      <c r="C299" s="62" t="s">
        <v>88</v>
      </c>
      <c r="D299" s="62" t="s">
        <v>355</v>
      </c>
      <c r="E299" s="62"/>
      <c r="F299" s="103" t="n">
        <f aca="false">F301</f>
        <v>474.9</v>
      </c>
      <c r="G299" s="72" t="n">
        <f aca="false">G300</f>
        <v>4255.4</v>
      </c>
    </row>
    <row r="300" customFormat="false" ht="12.75" hidden="false" customHeight="false" outlineLevel="0" collapsed="false">
      <c r="A300" s="246" t="s">
        <v>354</v>
      </c>
      <c r="B300" s="62" t="s">
        <v>203</v>
      </c>
      <c r="C300" s="62" t="s">
        <v>88</v>
      </c>
      <c r="D300" s="62" t="s">
        <v>356</v>
      </c>
      <c r="E300" s="62"/>
      <c r="F300" s="103" t="n">
        <f aca="false">F301</f>
        <v>474.9</v>
      </c>
      <c r="G300" s="72" t="n">
        <f aca="false">G302+G303</f>
        <v>4255.4</v>
      </c>
    </row>
    <row r="301" customFormat="false" ht="12.75" hidden="false" customHeight="false" outlineLevel="0" collapsed="false">
      <c r="A301" s="246" t="s">
        <v>301</v>
      </c>
      <c r="B301" s="62" t="s">
        <v>203</v>
      </c>
      <c r="C301" s="62" t="s">
        <v>88</v>
      </c>
      <c r="D301" s="62" t="s">
        <v>356</v>
      </c>
      <c r="E301" s="62" t="s">
        <v>305</v>
      </c>
      <c r="F301" s="103" t="n">
        <v>474.9</v>
      </c>
      <c r="G301" s="72" t="n">
        <v>4214.7</v>
      </c>
    </row>
    <row r="302" customFormat="false" ht="38.25" hidden="false" customHeight="false" outlineLevel="0" collapsed="false">
      <c r="A302" s="173" t="s">
        <v>308</v>
      </c>
      <c r="B302" s="62" t="s">
        <v>203</v>
      </c>
      <c r="C302" s="62" t="s">
        <v>88</v>
      </c>
      <c r="D302" s="62" t="s">
        <v>356</v>
      </c>
      <c r="E302" s="62" t="s">
        <v>309</v>
      </c>
      <c r="F302" s="103" t="n">
        <v>474.9</v>
      </c>
      <c r="G302" s="72" t="n">
        <v>4214.7</v>
      </c>
    </row>
    <row r="303" customFormat="false" ht="12.75" hidden="false" customHeight="false" outlineLevel="0" collapsed="false">
      <c r="A303" s="173" t="s">
        <v>278</v>
      </c>
      <c r="B303" s="62" t="s">
        <v>203</v>
      </c>
      <c r="C303" s="62" t="s">
        <v>88</v>
      </c>
      <c r="D303" s="62" t="s">
        <v>356</v>
      </c>
      <c r="E303" s="62" t="s">
        <v>279</v>
      </c>
      <c r="F303" s="103"/>
      <c r="G303" s="72" t="n">
        <v>40.7</v>
      </c>
    </row>
    <row r="304" customFormat="false" ht="25.5" hidden="false" customHeight="false" outlineLevel="0" collapsed="false">
      <c r="A304" s="173" t="s">
        <v>357</v>
      </c>
      <c r="B304" s="62" t="s">
        <v>203</v>
      </c>
      <c r="C304" s="62" t="s">
        <v>88</v>
      </c>
      <c r="D304" s="62" t="s">
        <v>358</v>
      </c>
      <c r="E304" s="62"/>
      <c r="F304" s="103"/>
      <c r="G304" s="72" t="n">
        <f aca="false">G305</f>
        <v>282.4</v>
      </c>
    </row>
    <row r="305" customFormat="false" ht="38.25" hidden="false" customHeight="false" outlineLevel="0" collapsed="false">
      <c r="A305" s="173" t="s">
        <v>308</v>
      </c>
      <c r="B305" s="62" t="s">
        <v>203</v>
      </c>
      <c r="C305" s="62" t="s">
        <v>88</v>
      </c>
      <c r="D305" s="62" t="s">
        <v>358</v>
      </c>
      <c r="E305" s="62" t="s">
        <v>309</v>
      </c>
      <c r="F305" s="103"/>
      <c r="G305" s="72" t="n">
        <v>282.4</v>
      </c>
    </row>
    <row r="306" customFormat="false" ht="12.75" hidden="false" customHeight="false" outlineLevel="0" collapsed="false">
      <c r="A306" s="173" t="s">
        <v>359</v>
      </c>
      <c r="B306" s="62" t="s">
        <v>203</v>
      </c>
      <c r="C306" s="62" t="s">
        <v>88</v>
      </c>
      <c r="D306" s="62" t="s">
        <v>360</v>
      </c>
      <c r="E306" s="62"/>
      <c r="F306" s="103" t="n">
        <f aca="false">F307</f>
        <v>0</v>
      </c>
      <c r="G306" s="72" t="n">
        <f aca="false">G307</f>
        <v>7310.8</v>
      </c>
    </row>
    <row r="307" customFormat="false" ht="12.75" hidden="false" customHeight="false" outlineLevel="0" collapsed="false">
      <c r="A307" s="173" t="s">
        <v>278</v>
      </c>
      <c r="B307" s="62" t="s">
        <v>203</v>
      </c>
      <c r="C307" s="62" t="s">
        <v>88</v>
      </c>
      <c r="D307" s="62" t="s">
        <v>360</v>
      </c>
      <c r="E307" s="62" t="s">
        <v>279</v>
      </c>
      <c r="F307" s="103" t="n">
        <v>0</v>
      </c>
      <c r="G307" s="72" t="n">
        <f aca="false">3982.22+3328.58</f>
        <v>7310.8</v>
      </c>
    </row>
    <row r="308" customFormat="false" ht="63.75" hidden="false" customHeight="false" outlineLevel="0" collapsed="false">
      <c r="A308" s="173" t="s">
        <v>361</v>
      </c>
      <c r="B308" s="62" t="s">
        <v>203</v>
      </c>
      <c r="C308" s="62" t="s">
        <v>88</v>
      </c>
      <c r="D308" s="62" t="s">
        <v>362</v>
      </c>
      <c r="E308" s="62"/>
      <c r="F308" s="103" t="n">
        <f aca="false">F309</f>
        <v>391.3</v>
      </c>
      <c r="G308" s="72" t="n">
        <f aca="false">G309</f>
        <v>391.3</v>
      </c>
    </row>
    <row r="309" customFormat="false" ht="12.75" hidden="false" customHeight="false" outlineLevel="0" collapsed="false">
      <c r="A309" s="173" t="s">
        <v>278</v>
      </c>
      <c r="B309" s="62" t="s">
        <v>203</v>
      </c>
      <c r="C309" s="62" t="s">
        <v>88</v>
      </c>
      <c r="D309" s="62" t="s">
        <v>362</v>
      </c>
      <c r="E309" s="62" t="s">
        <v>279</v>
      </c>
      <c r="F309" s="103" t="n">
        <v>391.3</v>
      </c>
      <c r="G309" s="72" t="n">
        <v>391.3</v>
      </c>
    </row>
    <row r="310" customFormat="false" ht="12.75" hidden="false" customHeight="false" outlineLevel="0" collapsed="false">
      <c r="A310" s="246" t="s">
        <v>274</v>
      </c>
      <c r="B310" s="62" t="s">
        <v>203</v>
      </c>
      <c r="C310" s="62" t="s">
        <v>88</v>
      </c>
      <c r="D310" s="62" t="s">
        <v>320</v>
      </c>
      <c r="E310" s="62"/>
      <c r="F310" s="64" t="n">
        <f aca="false">F311+F313+F316+F319</f>
        <v>2031</v>
      </c>
      <c r="G310" s="65" t="n">
        <f aca="false">G311+G313+G316+G319</f>
        <v>8667.98516</v>
      </c>
    </row>
    <row r="311" customFormat="false" ht="38.25" hidden="false" customHeight="false" outlineLevel="0" collapsed="false">
      <c r="A311" s="276" t="s">
        <v>276</v>
      </c>
      <c r="B311" s="62" t="s">
        <v>203</v>
      </c>
      <c r="C311" s="62" t="s">
        <v>88</v>
      </c>
      <c r="D311" s="62" t="s">
        <v>277</v>
      </c>
      <c r="E311" s="62"/>
      <c r="F311" s="64" t="n">
        <f aca="false">F312</f>
        <v>1445.9</v>
      </c>
      <c r="G311" s="65" t="n">
        <f aca="false">G312</f>
        <v>6510.88516</v>
      </c>
    </row>
    <row r="312" customFormat="false" ht="12.75" hidden="false" customHeight="false" outlineLevel="0" collapsed="false">
      <c r="A312" s="173" t="s">
        <v>278</v>
      </c>
      <c r="B312" s="62" t="s">
        <v>203</v>
      </c>
      <c r="C312" s="62" t="s">
        <v>88</v>
      </c>
      <c r="D312" s="62" t="s">
        <v>277</v>
      </c>
      <c r="E312" s="62" t="s">
        <v>279</v>
      </c>
      <c r="F312" s="64" t="n">
        <f aca="false">1175+70.9+200</f>
        <v>1445.9</v>
      </c>
      <c r="G312" s="65" t="n">
        <f aca="false">6815+70.88516+200-645.9+70.9</f>
        <v>6510.88516</v>
      </c>
    </row>
    <row r="313" customFormat="false" ht="25.5" hidden="false" customHeight="false" outlineLevel="0" collapsed="false">
      <c r="A313" s="246" t="s">
        <v>321</v>
      </c>
      <c r="B313" s="62" t="s">
        <v>203</v>
      </c>
      <c r="C313" s="62" t="s">
        <v>88</v>
      </c>
      <c r="D313" s="62" t="s">
        <v>322</v>
      </c>
      <c r="E313" s="62"/>
      <c r="F313" s="64" t="n">
        <f aca="false">F314</f>
        <v>495</v>
      </c>
      <c r="G313" s="65" t="n">
        <f aca="false">G314</f>
        <v>2030</v>
      </c>
    </row>
    <row r="314" customFormat="false" ht="12.75" hidden="false" customHeight="false" outlineLevel="0" collapsed="false">
      <c r="A314" s="276" t="s">
        <v>363</v>
      </c>
      <c r="B314" s="62" t="s">
        <v>203</v>
      </c>
      <c r="C314" s="62" t="s">
        <v>88</v>
      </c>
      <c r="D314" s="62" t="s">
        <v>364</v>
      </c>
      <c r="E314" s="62"/>
      <c r="F314" s="64" t="n">
        <f aca="false">F315</f>
        <v>495</v>
      </c>
      <c r="G314" s="65" t="n">
        <f aca="false">G315</f>
        <v>2030</v>
      </c>
    </row>
    <row r="315" customFormat="false" ht="38.25" hidden="false" customHeight="false" outlineLevel="0" collapsed="false">
      <c r="A315" s="173" t="s">
        <v>308</v>
      </c>
      <c r="B315" s="62" t="s">
        <v>203</v>
      </c>
      <c r="C315" s="62" t="s">
        <v>88</v>
      </c>
      <c r="D315" s="62" t="s">
        <v>364</v>
      </c>
      <c r="E315" s="62" t="s">
        <v>309</v>
      </c>
      <c r="F315" s="64" t="n">
        <v>495</v>
      </c>
      <c r="G315" s="65" t="n">
        <f aca="false">2127.9-204.6+106.7</f>
        <v>2030</v>
      </c>
    </row>
    <row r="316" customFormat="false" ht="51" hidden="false" customHeight="false" outlineLevel="0" collapsed="false">
      <c r="A316" s="246" t="s">
        <v>325</v>
      </c>
      <c r="B316" s="62" t="s">
        <v>203</v>
      </c>
      <c r="C316" s="62" t="s">
        <v>88</v>
      </c>
      <c r="D316" s="62" t="s">
        <v>326</v>
      </c>
      <c r="E316" s="62"/>
      <c r="F316" s="64" t="n">
        <f aca="false">F317</f>
        <v>10.1</v>
      </c>
      <c r="G316" s="65" t="n">
        <f aca="false">G317</f>
        <v>60.3</v>
      </c>
    </row>
    <row r="317" customFormat="false" ht="38.25" hidden="false" customHeight="false" outlineLevel="0" collapsed="false">
      <c r="A317" s="246" t="s">
        <v>327</v>
      </c>
      <c r="B317" s="62" t="s">
        <v>203</v>
      </c>
      <c r="C317" s="62" t="s">
        <v>88</v>
      </c>
      <c r="D317" s="62" t="s">
        <v>328</v>
      </c>
      <c r="E317" s="62"/>
      <c r="F317" s="64" t="n">
        <f aca="false">F318</f>
        <v>10.1</v>
      </c>
      <c r="G317" s="65" t="n">
        <f aca="false">G318</f>
        <v>60.3</v>
      </c>
    </row>
    <row r="318" customFormat="false" ht="12.75" hidden="false" customHeight="false" outlineLevel="0" collapsed="false">
      <c r="A318" s="246" t="s">
        <v>278</v>
      </c>
      <c r="B318" s="62" t="s">
        <v>203</v>
      </c>
      <c r="C318" s="62" t="s">
        <v>88</v>
      </c>
      <c r="D318" s="62" t="s">
        <v>328</v>
      </c>
      <c r="E318" s="62" t="s">
        <v>279</v>
      </c>
      <c r="F318" s="64" t="n">
        <v>10.1</v>
      </c>
      <c r="G318" s="65" t="n">
        <f aca="false">55.2+2.6+2.5</f>
        <v>60.3</v>
      </c>
    </row>
    <row r="319" customFormat="false" ht="25.5" hidden="false" customHeight="false" outlineLevel="0" collapsed="false">
      <c r="A319" s="246" t="s">
        <v>210</v>
      </c>
      <c r="B319" s="62" t="s">
        <v>203</v>
      </c>
      <c r="C319" s="62" t="s">
        <v>88</v>
      </c>
      <c r="D319" s="62" t="s">
        <v>211</v>
      </c>
      <c r="E319" s="62"/>
      <c r="F319" s="64" t="n">
        <f aca="false">F320</f>
        <v>80</v>
      </c>
      <c r="G319" s="65" t="n">
        <f aca="false">G320</f>
        <v>66.8</v>
      </c>
    </row>
    <row r="320" customFormat="false" ht="15.75" hidden="false" customHeight="true" outlineLevel="0" collapsed="false">
      <c r="A320" s="246" t="s">
        <v>365</v>
      </c>
      <c r="B320" s="62" t="s">
        <v>203</v>
      </c>
      <c r="C320" s="62" t="s">
        <v>88</v>
      </c>
      <c r="D320" s="62" t="s">
        <v>211</v>
      </c>
      <c r="E320" s="62" t="s">
        <v>213</v>
      </c>
      <c r="F320" s="64" t="n">
        <v>80</v>
      </c>
      <c r="G320" s="65" t="n">
        <v>66.8</v>
      </c>
    </row>
    <row r="321" customFormat="false" ht="12.75" hidden="false" customHeight="false" outlineLevel="0" collapsed="false">
      <c r="A321" s="173" t="s">
        <v>366</v>
      </c>
      <c r="B321" s="62" t="s">
        <v>203</v>
      </c>
      <c r="C321" s="62" t="s">
        <v>88</v>
      </c>
      <c r="D321" s="62" t="s">
        <v>367</v>
      </c>
      <c r="E321" s="62"/>
      <c r="F321" s="64" t="n">
        <f aca="false">F322</f>
        <v>0</v>
      </c>
      <c r="G321" s="65" t="n">
        <f aca="false">G322</f>
        <v>2565</v>
      </c>
    </row>
    <row r="322" customFormat="false" ht="12.75" hidden="false" customHeight="false" outlineLevel="0" collapsed="false">
      <c r="A322" s="246" t="s">
        <v>368</v>
      </c>
      <c r="B322" s="62" t="s">
        <v>203</v>
      </c>
      <c r="C322" s="62" t="s">
        <v>88</v>
      </c>
      <c r="D322" s="62" t="s">
        <v>369</v>
      </c>
      <c r="E322" s="62"/>
      <c r="F322" s="64" t="n">
        <f aca="false">F323</f>
        <v>0</v>
      </c>
      <c r="G322" s="65" t="n">
        <f aca="false">G323</f>
        <v>2565</v>
      </c>
    </row>
    <row r="323" customFormat="false" ht="38.25" hidden="false" customHeight="false" outlineLevel="0" collapsed="false">
      <c r="A323" s="173" t="s">
        <v>308</v>
      </c>
      <c r="B323" s="62" t="s">
        <v>203</v>
      </c>
      <c r="C323" s="62" t="s">
        <v>88</v>
      </c>
      <c r="D323" s="62" t="s">
        <v>369</v>
      </c>
      <c r="E323" s="62" t="s">
        <v>309</v>
      </c>
      <c r="F323" s="64" t="n">
        <v>0</v>
      </c>
      <c r="G323" s="65" t="n">
        <v>2565</v>
      </c>
    </row>
    <row r="324" customFormat="false" ht="25.5" hidden="false" customHeight="false" outlineLevel="0" collapsed="false">
      <c r="A324" s="246" t="s">
        <v>370</v>
      </c>
      <c r="B324" s="62" t="s">
        <v>203</v>
      </c>
      <c r="C324" s="62" t="s">
        <v>88</v>
      </c>
      <c r="D324" s="62" t="s">
        <v>330</v>
      </c>
      <c r="E324" s="62"/>
      <c r="F324" s="64" t="n">
        <f aca="false">F325</f>
        <v>249.4</v>
      </c>
      <c r="G324" s="65" t="n">
        <f aca="false">G325</f>
        <v>1238.2</v>
      </c>
    </row>
    <row r="325" customFormat="false" ht="12.75" hidden="false" customHeight="false" outlineLevel="0" collapsed="false">
      <c r="A325" s="246" t="s">
        <v>371</v>
      </c>
      <c r="B325" s="62" t="s">
        <v>203</v>
      </c>
      <c r="C325" s="62" t="s">
        <v>88</v>
      </c>
      <c r="D325" s="62" t="s">
        <v>372</v>
      </c>
      <c r="E325" s="62"/>
      <c r="F325" s="64" t="n">
        <f aca="false">F326</f>
        <v>249.4</v>
      </c>
      <c r="G325" s="65" t="n">
        <f aca="false">G326</f>
        <v>1238.2</v>
      </c>
    </row>
    <row r="326" customFormat="false" ht="38.25" hidden="false" customHeight="false" outlineLevel="0" collapsed="false">
      <c r="A326" s="173" t="s">
        <v>308</v>
      </c>
      <c r="B326" s="62" t="s">
        <v>203</v>
      </c>
      <c r="C326" s="62" t="s">
        <v>88</v>
      </c>
      <c r="D326" s="62" t="s">
        <v>372</v>
      </c>
      <c r="E326" s="62" t="s">
        <v>309</v>
      </c>
      <c r="F326" s="64" t="n">
        <v>249.4</v>
      </c>
      <c r="G326" s="65" t="n">
        <f aca="false">1148.9+178.6-89.3</f>
        <v>1238.2</v>
      </c>
    </row>
    <row r="327" customFormat="false" ht="12.75" hidden="false" customHeight="false" outlineLevel="0" collapsed="false">
      <c r="A327" s="173" t="s">
        <v>373</v>
      </c>
      <c r="B327" s="62" t="s">
        <v>203</v>
      </c>
      <c r="C327" s="62" t="s">
        <v>88</v>
      </c>
      <c r="D327" s="62" t="s">
        <v>374</v>
      </c>
      <c r="E327" s="62"/>
      <c r="F327" s="64" t="n">
        <v>1249.2</v>
      </c>
      <c r="G327" s="65" t="n">
        <f aca="false">G328</f>
        <v>1249.2</v>
      </c>
    </row>
    <row r="328" customFormat="false" ht="38.25" hidden="false" customHeight="false" outlineLevel="0" collapsed="false">
      <c r="A328" s="173" t="s">
        <v>308</v>
      </c>
      <c r="B328" s="62" t="s">
        <v>203</v>
      </c>
      <c r="C328" s="62" t="s">
        <v>88</v>
      </c>
      <c r="D328" s="62" t="s">
        <v>374</v>
      </c>
      <c r="E328" s="62" t="s">
        <v>309</v>
      </c>
      <c r="F328" s="64" t="n">
        <v>1249.2</v>
      </c>
      <c r="G328" s="65" t="n">
        <v>1249.2</v>
      </c>
    </row>
    <row r="329" customFormat="false" ht="12.75" hidden="false" customHeight="false" outlineLevel="0" collapsed="false">
      <c r="A329" s="246" t="s">
        <v>199</v>
      </c>
      <c r="B329" s="62" t="s">
        <v>203</v>
      </c>
      <c r="C329" s="62" t="s">
        <v>88</v>
      </c>
      <c r="D329" s="62" t="s">
        <v>80</v>
      </c>
      <c r="E329" s="62"/>
      <c r="F329" s="64" t="n">
        <f aca="false">F342+F349+F354</f>
        <v>2108.7</v>
      </c>
      <c r="G329" s="65" t="n">
        <f aca="false">G342+G349+G330+G332+G334+G340+G338+G354+G336</f>
        <v>7260.4</v>
      </c>
    </row>
    <row r="330" customFormat="false" ht="38.25" hidden="false" customHeight="false" outlineLevel="0" collapsed="false">
      <c r="A330" s="246" t="s">
        <v>116</v>
      </c>
      <c r="B330" s="62" t="s">
        <v>203</v>
      </c>
      <c r="C330" s="62" t="s">
        <v>88</v>
      </c>
      <c r="D330" s="62" t="s">
        <v>117</v>
      </c>
      <c r="E330" s="62"/>
      <c r="F330" s="64" t="n">
        <v>7</v>
      </c>
      <c r="G330" s="65" t="n">
        <f aca="false">G331</f>
        <v>2</v>
      </c>
    </row>
    <row r="331" customFormat="false" ht="12.75" hidden="false" customHeight="false" outlineLevel="0" collapsed="false">
      <c r="A331" s="246" t="s">
        <v>61</v>
      </c>
      <c r="B331" s="62" t="s">
        <v>203</v>
      </c>
      <c r="C331" s="62" t="s">
        <v>88</v>
      </c>
      <c r="D331" s="62" t="s">
        <v>117</v>
      </c>
      <c r="E331" s="62" t="s">
        <v>62</v>
      </c>
      <c r="F331" s="64" t="n">
        <v>7</v>
      </c>
      <c r="G331" s="65" t="n">
        <f aca="false">7-2-3</f>
        <v>2</v>
      </c>
    </row>
    <row r="332" customFormat="false" ht="25.5" hidden="false" customHeight="false" outlineLevel="0" collapsed="false">
      <c r="A332" s="246" t="s">
        <v>118</v>
      </c>
      <c r="B332" s="62" t="s">
        <v>203</v>
      </c>
      <c r="C332" s="62" t="s">
        <v>88</v>
      </c>
      <c r="D332" s="62" t="s">
        <v>119</v>
      </c>
      <c r="E332" s="62"/>
      <c r="F332" s="64" t="n">
        <v>53.8</v>
      </c>
      <c r="G332" s="65" t="n">
        <f aca="false">G333</f>
        <v>53.8</v>
      </c>
    </row>
    <row r="333" customFormat="false" ht="12.75" hidden="false" customHeight="false" outlineLevel="0" collapsed="false">
      <c r="A333" s="246" t="s">
        <v>61</v>
      </c>
      <c r="B333" s="62" t="s">
        <v>203</v>
      </c>
      <c r="C333" s="62" t="s">
        <v>88</v>
      </c>
      <c r="D333" s="62" t="s">
        <v>119</v>
      </c>
      <c r="E333" s="62" t="s">
        <v>62</v>
      </c>
      <c r="F333" s="64" t="n">
        <v>53.8</v>
      </c>
      <c r="G333" s="65" t="n">
        <f aca="false">51.9+1.9</f>
        <v>53.8</v>
      </c>
    </row>
    <row r="334" customFormat="false" ht="28.5" hidden="false" customHeight="true" outlineLevel="0" collapsed="false">
      <c r="A334" s="246" t="s">
        <v>120</v>
      </c>
      <c r="B334" s="62" t="s">
        <v>203</v>
      </c>
      <c r="C334" s="62" t="s">
        <v>88</v>
      </c>
      <c r="D334" s="62" t="s">
        <v>121</v>
      </c>
      <c r="E334" s="62"/>
      <c r="F334" s="64" t="n">
        <v>200</v>
      </c>
      <c r="G334" s="65" t="n">
        <f aca="false">G335</f>
        <v>147.5</v>
      </c>
    </row>
    <row r="335" customFormat="false" ht="12.75" hidden="false" customHeight="false" outlineLevel="0" collapsed="false">
      <c r="A335" s="246" t="s">
        <v>61</v>
      </c>
      <c r="B335" s="62" t="s">
        <v>203</v>
      </c>
      <c r="C335" s="62" t="s">
        <v>88</v>
      </c>
      <c r="D335" s="62" t="s">
        <v>121</v>
      </c>
      <c r="E335" s="62" t="s">
        <v>62</v>
      </c>
      <c r="F335" s="64" t="n">
        <v>200</v>
      </c>
      <c r="G335" s="65" t="n">
        <f aca="false">200-52.5</f>
        <v>147.5</v>
      </c>
    </row>
    <row r="336" customFormat="false" ht="28.5" hidden="false" customHeight="true" outlineLevel="0" collapsed="false">
      <c r="A336" s="246" t="s">
        <v>375</v>
      </c>
      <c r="B336" s="62" t="s">
        <v>203</v>
      </c>
      <c r="C336" s="62" t="s">
        <v>88</v>
      </c>
      <c r="D336" s="62" t="s">
        <v>376</v>
      </c>
      <c r="E336" s="62"/>
      <c r="F336" s="64"/>
      <c r="G336" s="65" t="n">
        <f aca="false">G337</f>
        <v>33.6</v>
      </c>
    </row>
    <row r="337" customFormat="false" ht="12.75" hidden="false" customHeight="false" outlineLevel="0" collapsed="false">
      <c r="A337" s="173" t="s">
        <v>61</v>
      </c>
      <c r="B337" s="62" t="s">
        <v>203</v>
      </c>
      <c r="C337" s="62" t="s">
        <v>88</v>
      </c>
      <c r="D337" s="62" t="s">
        <v>123</v>
      </c>
      <c r="E337" s="62" t="s">
        <v>62</v>
      </c>
      <c r="F337" s="64"/>
      <c r="G337" s="65" t="n">
        <v>33.6</v>
      </c>
    </row>
    <row r="338" customFormat="false" ht="25.5" hidden="false" customHeight="false" outlineLevel="0" collapsed="false">
      <c r="A338" s="246" t="s">
        <v>129</v>
      </c>
      <c r="B338" s="62" t="s">
        <v>203</v>
      </c>
      <c r="C338" s="62" t="s">
        <v>88</v>
      </c>
      <c r="D338" s="62" t="s">
        <v>130</v>
      </c>
      <c r="E338" s="62"/>
      <c r="F338" s="64" t="n">
        <v>105.3</v>
      </c>
      <c r="G338" s="65" t="n">
        <f aca="false">G339</f>
        <v>105.3</v>
      </c>
    </row>
    <row r="339" customFormat="false" ht="12.75" hidden="false" customHeight="false" outlineLevel="0" collapsed="false">
      <c r="A339" s="246" t="s">
        <v>61</v>
      </c>
      <c r="B339" s="62" t="s">
        <v>203</v>
      </c>
      <c r="C339" s="62" t="s">
        <v>88</v>
      </c>
      <c r="D339" s="62" t="s">
        <v>131</v>
      </c>
      <c r="E339" s="62" t="s">
        <v>62</v>
      </c>
      <c r="F339" s="64" t="n">
        <v>105.3</v>
      </c>
      <c r="G339" s="65" t="n">
        <v>105.3</v>
      </c>
    </row>
    <row r="340" customFormat="false" ht="25.5" hidden="false" customHeight="false" outlineLevel="0" collapsed="false">
      <c r="A340" s="246" t="s">
        <v>132</v>
      </c>
      <c r="B340" s="62" t="s">
        <v>203</v>
      </c>
      <c r="C340" s="62" t="s">
        <v>88</v>
      </c>
      <c r="D340" s="62" t="s">
        <v>133</v>
      </c>
      <c r="E340" s="62"/>
      <c r="F340" s="64"/>
      <c r="G340" s="65" t="n">
        <f aca="false">G341</f>
        <v>0</v>
      </c>
    </row>
    <row r="341" customFormat="false" ht="12.75" hidden="false" customHeight="false" outlineLevel="0" collapsed="false">
      <c r="A341" s="246" t="s">
        <v>61</v>
      </c>
      <c r="B341" s="62" t="s">
        <v>203</v>
      </c>
      <c r="C341" s="62" t="s">
        <v>88</v>
      </c>
      <c r="D341" s="62" t="s">
        <v>133</v>
      </c>
      <c r="E341" s="62" t="s">
        <v>62</v>
      </c>
      <c r="F341" s="64"/>
      <c r="G341" s="65" t="n">
        <f aca="false">6-6</f>
        <v>0</v>
      </c>
    </row>
    <row r="342" customFormat="false" ht="12.75" hidden="false" customHeight="false" outlineLevel="0" collapsed="false">
      <c r="A342" s="246" t="s">
        <v>333</v>
      </c>
      <c r="B342" s="62" t="s">
        <v>203</v>
      </c>
      <c r="C342" s="62" t="s">
        <v>88</v>
      </c>
      <c r="D342" s="62" t="s">
        <v>136</v>
      </c>
      <c r="E342" s="62"/>
      <c r="F342" s="64" t="n">
        <f aca="false">F343+F345+F347</f>
        <v>1208.9</v>
      </c>
      <c r="G342" s="65" t="n">
        <f aca="false">G343+G345+G347</f>
        <v>5473.9</v>
      </c>
    </row>
    <row r="343" customFormat="false" ht="25.5" hidden="false" customHeight="false" outlineLevel="0" collapsed="false">
      <c r="A343" s="246" t="s">
        <v>377</v>
      </c>
      <c r="B343" s="62" t="s">
        <v>203</v>
      </c>
      <c r="C343" s="62" t="s">
        <v>88</v>
      </c>
      <c r="D343" s="62" t="s">
        <v>378</v>
      </c>
      <c r="E343" s="62"/>
      <c r="F343" s="64" t="n">
        <f aca="false">F344</f>
        <v>869.8</v>
      </c>
      <c r="G343" s="65" t="n">
        <f aca="false">G344</f>
        <v>3722.1</v>
      </c>
    </row>
    <row r="344" customFormat="false" ht="12.75" hidden="false" customHeight="false" outlineLevel="0" collapsed="false">
      <c r="A344" s="173" t="s">
        <v>61</v>
      </c>
      <c r="B344" s="62" t="s">
        <v>203</v>
      </c>
      <c r="C344" s="62" t="s">
        <v>88</v>
      </c>
      <c r="D344" s="62" t="s">
        <v>378</v>
      </c>
      <c r="E344" s="62" t="s">
        <v>62</v>
      </c>
      <c r="F344" s="64" t="n">
        <v>869.8</v>
      </c>
      <c r="G344" s="65" t="n">
        <f aca="false">1785+1000+1012.5-75.4</f>
        <v>3722.1</v>
      </c>
    </row>
    <row r="345" customFormat="false" ht="12.75" hidden="false" customHeight="false" outlineLevel="0" collapsed="false">
      <c r="A345" s="246" t="s">
        <v>379</v>
      </c>
      <c r="B345" s="62" t="s">
        <v>203</v>
      </c>
      <c r="C345" s="62" t="s">
        <v>88</v>
      </c>
      <c r="D345" s="62" t="s">
        <v>380</v>
      </c>
      <c r="E345" s="62"/>
      <c r="F345" s="64" t="n">
        <f aca="false">F346</f>
        <v>0</v>
      </c>
      <c r="G345" s="65" t="n">
        <f aca="false">G346</f>
        <v>350</v>
      </c>
    </row>
    <row r="346" customFormat="false" ht="12.75" hidden="false" customHeight="false" outlineLevel="0" collapsed="false">
      <c r="A346" s="173" t="s">
        <v>61</v>
      </c>
      <c r="B346" s="62" t="s">
        <v>203</v>
      </c>
      <c r="C346" s="62" t="s">
        <v>88</v>
      </c>
      <c r="D346" s="62" t="s">
        <v>380</v>
      </c>
      <c r="E346" s="62" t="s">
        <v>62</v>
      </c>
      <c r="F346" s="64"/>
      <c r="G346" s="65" t="n">
        <f aca="false">150+200</f>
        <v>350</v>
      </c>
    </row>
    <row r="347" customFormat="false" ht="12.75" hidden="false" customHeight="false" outlineLevel="0" collapsed="false">
      <c r="A347" s="246" t="s">
        <v>336</v>
      </c>
      <c r="B347" s="62" t="s">
        <v>203</v>
      </c>
      <c r="C347" s="62" t="s">
        <v>88</v>
      </c>
      <c r="D347" s="62" t="s">
        <v>337</v>
      </c>
      <c r="E347" s="62"/>
      <c r="F347" s="64" t="n">
        <f aca="false">F348</f>
        <v>339.1</v>
      </c>
      <c r="G347" s="65" t="n">
        <f aca="false">G348</f>
        <v>1401.8</v>
      </c>
    </row>
    <row r="348" customFormat="false" ht="12.75" hidden="false" customHeight="false" outlineLevel="0" collapsed="false">
      <c r="A348" s="173" t="s">
        <v>61</v>
      </c>
      <c r="B348" s="62" t="s">
        <v>203</v>
      </c>
      <c r="C348" s="62" t="s">
        <v>88</v>
      </c>
      <c r="D348" s="62" t="s">
        <v>337</v>
      </c>
      <c r="E348" s="62" t="s">
        <v>62</v>
      </c>
      <c r="F348" s="64" t="n">
        <v>339.1</v>
      </c>
      <c r="G348" s="65" t="n">
        <f aca="false">1187.3+200+14.5</f>
        <v>1401.8</v>
      </c>
    </row>
    <row r="349" customFormat="false" ht="12.75" hidden="false" customHeight="false" outlineLevel="0" collapsed="false">
      <c r="A349" s="246" t="s">
        <v>139</v>
      </c>
      <c r="B349" s="62" t="s">
        <v>203</v>
      </c>
      <c r="C349" s="62" t="s">
        <v>88</v>
      </c>
      <c r="D349" s="62" t="s">
        <v>140</v>
      </c>
      <c r="E349" s="62"/>
      <c r="F349" s="92" t="n">
        <f aca="false">F350+F352</f>
        <v>869.8</v>
      </c>
      <c r="G349" s="93" t="n">
        <f aca="false">G350+G352</f>
        <v>1444.3</v>
      </c>
    </row>
    <row r="350" customFormat="false" ht="12.75" hidden="false" customHeight="false" outlineLevel="0" collapsed="false">
      <c r="A350" s="246" t="s">
        <v>381</v>
      </c>
      <c r="B350" s="62" t="s">
        <v>203</v>
      </c>
      <c r="C350" s="62" t="s">
        <v>88</v>
      </c>
      <c r="D350" s="62" t="s">
        <v>382</v>
      </c>
      <c r="E350" s="62"/>
      <c r="F350" s="92" t="n">
        <f aca="false">F351</f>
        <v>278.2</v>
      </c>
      <c r="G350" s="93" t="n">
        <f aca="false">G351</f>
        <v>23</v>
      </c>
    </row>
    <row r="351" customFormat="false" ht="12.75" hidden="false" customHeight="false" outlineLevel="0" collapsed="false">
      <c r="A351" s="173" t="s">
        <v>61</v>
      </c>
      <c r="B351" s="62" t="s">
        <v>203</v>
      </c>
      <c r="C351" s="62" t="s">
        <v>88</v>
      </c>
      <c r="D351" s="62" t="s">
        <v>382</v>
      </c>
      <c r="E351" s="62" t="s">
        <v>62</v>
      </c>
      <c r="F351" s="92" t="n">
        <v>278.2</v>
      </c>
      <c r="G351" s="93" t="n">
        <f aca="false">658.6-635.6</f>
        <v>23</v>
      </c>
    </row>
    <row r="352" customFormat="false" ht="12.75" hidden="false" customHeight="false" outlineLevel="0" collapsed="false">
      <c r="A352" s="246" t="s">
        <v>141</v>
      </c>
      <c r="B352" s="62" t="s">
        <v>203</v>
      </c>
      <c r="C352" s="62" t="s">
        <v>88</v>
      </c>
      <c r="D352" s="62" t="s">
        <v>142</v>
      </c>
      <c r="E352" s="62"/>
      <c r="F352" s="92" t="n">
        <f aca="false">F353</f>
        <v>591.6</v>
      </c>
      <c r="G352" s="93" t="n">
        <f aca="false">G353</f>
        <v>1421.3</v>
      </c>
    </row>
    <row r="353" customFormat="false" ht="12.75" hidden="false" customHeight="false" outlineLevel="0" collapsed="false">
      <c r="A353" s="173" t="s">
        <v>61</v>
      </c>
      <c r="B353" s="62" t="s">
        <v>203</v>
      </c>
      <c r="C353" s="62" t="s">
        <v>88</v>
      </c>
      <c r="D353" s="62" t="s">
        <v>142</v>
      </c>
      <c r="E353" s="62" t="s">
        <v>62</v>
      </c>
      <c r="F353" s="92" t="n">
        <v>591.6</v>
      </c>
      <c r="G353" s="93" t="n">
        <f aca="false">364.5+462.5+591.6+2.7</f>
        <v>1421.3</v>
      </c>
    </row>
    <row r="354" customFormat="false" ht="25.5" hidden="false" customHeight="false" outlineLevel="0" collapsed="false">
      <c r="A354" s="246" t="s">
        <v>190</v>
      </c>
      <c r="B354" s="62" t="s">
        <v>203</v>
      </c>
      <c r="C354" s="62" t="s">
        <v>88</v>
      </c>
      <c r="D354" s="62" t="s">
        <v>191</v>
      </c>
      <c r="E354" s="62"/>
      <c r="F354" s="92" t="n">
        <f aca="false">F355</f>
        <v>30</v>
      </c>
      <c r="G354" s="93" t="n">
        <f aca="false">G355</f>
        <v>0</v>
      </c>
    </row>
    <row r="355" customFormat="false" ht="12.75" hidden="false" customHeight="false" outlineLevel="0" collapsed="false">
      <c r="A355" s="246" t="s">
        <v>61</v>
      </c>
      <c r="B355" s="62" t="s">
        <v>203</v>
      </c>
      <c r="C355" s="62" t="s">
        <v>88</v>
      </c>
      <c r="D355" s="62" t="s">
        <v>191</v>
      </c>
      <c r="E355" s="62" t="s">
        <v>62</v>
      </c>
      <c r="F355" s="92" t="n">
        <v>30</v>
      </c>
      <c r="G355" s="93" t="n">
        <f aca="false">30-30</f>
        <v>0</v>
      </c>
    </row>
    <row r="356" customFormat="false" ht="13.5" hidden="false" customHeight="false" outlineLevel="0" collapsed="false">
      <c r="A356" s="262" t="s">
        <v>383</v>
      </c>
      <c r="B356" s="77" t="s">
        <v>203</v>
      </c>
      <c r="C356" s="77" t="s">
        <v>161</v>
      </c>
      <c r="D356" s="77"/>
      <c r="E356" s="77"/>
      <c r="F356" s="111" t="n">
        <f aca="false">F357+F374+F370+F379+F360</f>
        <v>1363.2</v>
      </c>
      <c r="G356" s="79" t="n">
        <f aca="false">G360+G367</f>
        <v>3792.2</v>
      </c>
    </row>
    <row r="357" customFormat="false" ht="38.25" hidden="false" customHeight="false" outlineLevel="0" collapsed="false">
      <c r="A357" s="246" t="s">
        <v>384</v>
      </c>
      <c r="B357" s="62" t="s">
        <v>203</v>
      </c>
      <c r="C357" s="62" t="s">
        <v>161</v>
      </c>
      <c r="D357" s="62" t="s">
        <v>385</v>
      </c>
      <c r="E357" s="62"/>
      <c r="F357" s="103" t="n">
        <f aca="false">F358</f>
        <v>1010.6</v>
      </c>
      <c r="G357" s="72" t="n">
        <f aca="false">G358</f>
        <v>0</v>
      </c>
    </row>
    <row r="358" customFormat="false" ht="12.75" hidden="false" customHeight="false" outlineLevel="0" collapsed="false">
      <c r="A358" s="246" t="s">
        <v>299</v>
      </c>
      <c r="B358" s="62" t="s">
        <v>203</v>
      </c>
      <c r="C358" s="62" t="s">
        <v>161</v>
      </c>
      <c r="D358" s="62" t="s">
        <v>386</v>
      </c>
      <c r="E358" s="62"/>
      <c r="F358" s="103" t="n">
        <f aca="false">F359</f>
        <v>1010.6</v>
      </c>
      <c r="G358" s="72" t="n">
        <f aca="false">G359</f>
        <v>0</v>
      </c>
    </row>
    <row r="359" customFormat="false" ht="12.75" hidden="false" customHeight="false" outlineLevel="0" collapsed="false">
      <c r="A359" s="246" t="s">
        <v>301</v>
      </c>
      <c r="B359" s="62" t="s">
        <v>203</v>
      </c>
      <c r="C359" s="62" t="s">
        <v>161</v>
      </c>
      <c r="D359" s="62" t="s">
        <v>386</v>
      </c>
      <c r="E359" s="62" t="s">
        <v>302</v>
      </c>
      <c r="F359" s="103" t="n">
        <v>1010.6</v>
      </c>
      <c r="G359" s="72" t="n">
        <v>0</v>
      </c>
    </row>
    <row r="360" customFormat="false" ht="38.25" hidden="false" customHeight="false" outlineLevel="0" collapsed="false">
      <c r="A360" s="246" t="s">
        <v>387</v>
      </c>
      <c r="B360" s="62" t="s">
        <v>203</v>
      </c>
      <c r="C360" s="62" t="s">
        <v>161</v>
      </c>
      <c r="D360" s="62" t="s">
        <v>388</v>
      </c>
      <c r="E360" s="62"/>
      <c r="F360" s="103" t="n">
        <f aca="false">F361+F364</f>
        <v>0</v>
      </c>
      <c r="G360" s="72" t="n">
        <f aca="false">G361+G364</f>
        <v>3322.3</v>
      </c>
    </row>
    <row r="361" customFormat="false" ht="25.5" hidden="false" customHeight="false" outlineLevel="0" collapsed="false">
      <c r="A361" s="173" t="s">
        <v>65</v>
      </c>
      <c r="B361" s="62" t="s">
        <v>203</v>
      </c>
      <c r="C361" s="62" t="s">
        <v>161</v>
      </c>
      <c r="D361" s="62" t="s">
        <v>388</v>
      </c>
      <c r="E361" s="62" t="s">
        <v>48</v>
      </c>
      <c r="F361" s="103" t="n">
        <f aca="false">F362+F363</f>
        <v>0</v>
      </c>
      <c r="G361" s="72" t="n">
        <f aca="false">G362+G363</f>
        <v>2517.4</v>
      </c>
    </row>
    <row r="362" customFormat="false" ht="12.75" hidden="false" customHeight="false" outlineLevel="0" collapsed="false">
      <c r="A362" s="173" t="s">
        <v>264</v>
      </c>
      <c r="B362" s="62" t="s">
        <v>203</v>
      </c>
      <c r="C362" s="62" t="s">
        <v>161</v>
      </c>
      <c r="D362" s="62" t="s">
        <v>388</v>
      </c>
      <c r="E362" s="62" t="s">
        <v>265</v>
      </c>
      <c r="F362" s="103" t="n">
        <v>0</v>
      </c>
      <c r="G362" s="72" t="n">
        <v>1935.8</v>
      </c>
    </row>
    <row r="363" customFormat="false" ht="12.75" hidden="false" customHeight="false" outlineLevel="0" collapsed="false">
      <c r="A363" s="173" t="s">
        <v>51</v>
      </c>
      <c r="B363" s="62" t="s">
        <v>203</v>
      </c>
      <c r="C363" s="62" t="s">
        <v>161</v>
      </c>
      <c r="D363" s="62" t="s">
        <v>388</v>
      </c>
      <c r="E363" s="62" t="s">
        <v>266</v>
      </c>
      <c r="F363" s="103" t="n">
        <v>0</v>
      </c>
      <c r="G363" s="72" t="n">
        <v>581.6</v>
      </c>
    </row>
    <row r="364" customFormat="false" ht="12.75" hidden="false" customHeight="false" outlineLevel="0" collapsed="false">
      <c r="A364" s="173" t="s">
        <v>55</v>
      </c>
      <c r="B364" s="62" t="s">
        <v>203</v>
      </c>
      <c r="C364" s="62" t="s">
        <v>161</v>
      </c>
      <c r="D364" s="62" t="s">
        <v>388</v>
      </c>
      <c r="E364" s="62" t="s">
        <v>56</v>
      </c>
      <c r="F364" s="103" t="n">
        <f aca="false">F365</f>
        <v>0</v>
      </c>
      <c r="G364" s="72" t="n">
        <f aca="false">G365</f>
        <v>804.9</v>
      </c>
    </row>
    <row r="365" customFormat="false" ht="12.75" hidden="false" customHeight="false" outlineLevel="0" collapsed="false">
      <c r="A365" s="173" t="s">
        <v>57</v>
      </c>
      <c r="B365" s="62" t="s">
        <v>203</v>
      </c>
      <c r="C365" s="62" t="s">
        <v>161</v>
      </c>
      <c r="D365" s="62" t="s">
        <v>388</v>
      </c>
      <c r="E365" s="62" t="s">
        <v>58</v>
      </c>
      <c r="F365" s="103" t="n">
        <f aca="false">F366</f>
        <v>0</v>
      </c>
      <c r="G365" s="72" t="n">
        <f aca="false">G366</f>
        <v>804.9</v>
      </c>
    </row>
    <row r="366" customFormat="false" ht="12.75" hidden="false" customHeight="false" outlineLevel="0" collapsed="false">
      <c r="A366" s="173" t="s">
        <v>61</v>
      </c>
      <c r="B366" s="62" t="s">
        <v>203</v>
      </c>
      <c r="C366" s="62" t="s">
        <v>161</v>
      </c>
      <c r="D366" s="62" t="s">
        <v>388</v>
      </c>
      <c r="E366" s="62" t="s">
        <v>62</v>
      </c>
      <c r="F366" s="103" t="n">
        <v>0</v>
      </c>
      <c r="G366" s="72" t="n">
        <v>804.9</v>
      </c>
    </row>
    <row r="367" customFormat="false" ht="12.75" hidden="false" customHeight="false" outlineLevel="0" collapsed="false">
      <c r="A367" s="246" t="s">
        <v>199</v>
      </c>
      <c r="B367" s="62" t="s">
        <v>203</v>
      </c>
      <c r="C367" s="62" t="s">
        <v>161</v>
      </c>
      <c r="D367" s="62" t="s">
        <v>80</v>
      </c>
      <c r="E367" s="62"/>
      <c r="F367" s="64" t="n">
        <f aca="false">F370+F379</f>
        <v>87</v>
      </c>
      <c r="G367" s="65" t="n">
        <f aca="false">G370+G372+G374+G379+G368</f>
        <v>469.9</v>
      </c>
    </row>
    <row r="368" customFormat="false" ht="38.25" hidden="false" customHeight="false" outlineLevel="0" collapsed="false">
      <c r="A368" s="246" t="s">
        <v>116</v>
      </c>
      <c r="B368" s="62" t="s">
        <v>203</v>
      </c>
      <c r="C368" s="62" t="s">
        <v>161</v>
      </c>
      <c r="D368" s="62" t="s">
        <v>117</v>
      </c>
      <c r="E368" s="62"/>
      <c r="F368" s="64"/>
      <c r="G368" s="65" t="n">
        <f aca="false">G369</f>
        <v>3</v>
      </c>
    </row>
    <row r="369" customFormat="false" ht="12.75" hidden="false" customHeight="false" outlineLevel="0" collapsed="false">
      <c r="A369" s="173" t="s">
        <v>61</v>
      </c>
      <c r="B369" s="62" t="s">
        <v>203</v>
      </c>
      <c r="C369" s="62" t="s">
        <v>161</v>
      </c>
      <c r="D369" s="62" t="s">
        <v>117</v>
      </c>
      <c r="E369" s="62" t="s">
        <v>62</v>
      </c>
      <c r="F369" s="64"/>
      <c r="G369" s="65" t="n">
        <v>3</v>
      </c>
    </row>
    <row r="370" customFormat="false" ht="25.5" hidden="false" customHeight="false" outlineLevel="0" collapsed="false">
      <c r="A370" s="246" t="s">
        <v>375</v>
      </c>
      <c r="B370" s="62" t="s">
        <v>203</v>
      </c>
      <c r="C370" s="62" t="s">
        <v>161</v>
      </c>
      <c r="D370" s="62" t="s">
        <v>123</v>
      </c>
      <c r="E370" s="62"/>
      <c r="F370" s="64" t="n">
        <f aca="false">F371</f>
        <v>15</v>
      </c>
      <c r="G370" s="65" t="n">
        <f aca="false">G371</f>
        <v>0</v>
      </c>
    </row>
    <row r="371" customFormat="false" ht="12.75" hidden="false" customHeight="false" outlineLevel="0" collapsed="false">
      <c r="A371" s="173" t="s">
        <v>61</v>
      </c>
      <c r="B371" s="62" t="s">
        <v>203</v>
      </c>
      <c r="C371" s="62" t="s">
        <v>161</v>
      </c>
      <c r="D371" s="62" t="s">
        <v>123</v>
      </c>
      <c r="E371" s="62" t="s">
        <v>62</v>
      </c>
      <c r="F371" s="64" t="n">
        <v>15</v>
      </c>
      <c r="G371" s="65"/>
    </row>
    <row r="372" customFormat="false" ht="25.5" hidden="false" customHeight="false" outlineLevel="0" collapsed="false">
      <c r="A372" s="246" t="s">
        <v>132</v>
      </c>
      <c r="B372" s="62" t="s">
        <v>203</v>
      </c>
      <c r="C372" s="62" t="s">
        <v>161</v>
      </c>
      <c r="D372" s="62" t="s">
        <v>133</v>
      </c>
      <c r="E372" s="62"/>
      <c r="F372" s="64"/>
      <c r="G372" s="65" t="n">
        <f aca="false">G373</f>
        <v>62.4</v>
      </c>
    </row>
    <row r="373" customFormat="false" ht="12.75" hidden="false" customHeight="false" outlineLevel="0" collapsed="false">
      <c r="A373" s="246" t="s">
        <v>61</v>
      </c>
      <c r="B373" s="62" t="s">
        <v>203</v>
      </c>
      <c r="C373" s="62" t="s">
        <v>161</v>
      </c>
      <c r="D373" s="62" t="s">
        <v>133</v>
      </c>
      <c r="E373" s="62" t="s">
        <v>62</v>
      </c>
      <c r="F373" s="64"/>
      <c r="G373" s="65" t="n">
        <f aca="false">57.2+14.7+18-29+1.5</f>
        <v>62.4</v>
      </c>
    </row>
    <row r="374" customFormat="false" ht="12.75" hidden="false" customHeight="false" outlineLevel="0" collapsed="false">
      <c r="A374" s="246" t="s">
        <v>333</v>
      </c>
      <c r="B374" s="62" t="s">
        <v>203</v>
      </c>
      <c r="C374" s="62" t="s">
        <v>161</v>
      </c>
      <c r="D374" s="62" t="s">
        <v>136</v>
      </c>
      <c r="E374" s="62"/>
      <c r="F374" s="103" t="n">
        <f aca="false">F375+F377</f>
        <v>265.6</v>
      </c>
      <c r="G374" s="72" t="n">
        <f aca="false">G375+G377</f>
        <v>355.5</v>
      </c>
    </row>
    <row r="375" customFormat="false" ht="12.75" hidden="false" customHeight="false" outlineLevel="0" collapsed="false">
      <c r="A375" s="246" t="s">
        <v>334</v>
      </c>
      <c r="B375" s="62" t="s">
        <v>203</v>
      </c>
      <c r="C375" s="62" t="s">
        <v>161</v>
      </c>
      <c r="D375" s="62" t="s">
        <v>335</v>
      </c>
      <c r="E375" s="62"/>
      <c r="F375" s="103" t="n">
        <f aca="false">F376</f>
        <v>10</v>
      </c>
      <c r="G375" s="72" t="n">
        <f aca="false">G376</f>
        <v>20</v>
      </c>
    </row>
    <row r="376" customFormat="false" ht="12.75" hidden="false" customHeight="false" outlineLevel="0" collapsed="false">
      <c r="A376" s="173" t="s">
        <v>61</v>
      </c>
      <c r="B376" s="62" t="s">
        <v>203</v>
      </c>
      <c r="C376" s="62" t="s">
        <v>161</v>
      </c>
      <c r="D376" s="62" t="s">
        <v>335</v>
      </c>
      <c r="E376" s="62" t="s">
        <v>62</v>
      </c>
      <c r="F376" s="103" t="n">
        <v>10</v>
      </c>
      <c r="G376" s="72" t="n">
        <f aca="false">10+10</f>
        <v>20</v>
      </c>
    </row>
    <row r="377" customFormat="false" ht="25.5" hidden="false" customHeight="false" outlineLevel="0" collapsed="false">
      <c r="A377" s="246" t="s">
        <v>377</v>
      </c>
      <c r="B377" s="62" t="s">
        <v>203</v>
      </c>
      <c r="C377" s="62" t="s">
        <v>161</v>
      </c>
      <c r="D377" s="62" t="s">
        <v>378</v>
      </c>
      <c r="E377" s="62"/>
      <c r="F377" s="103" t="n">
        <f aca="false">F378</f>
        <v>255.6</v>
      </c>
      <c r="G377" s="72" t="n">
        <f aca="false">G378</f>
        <v>335.5</v>
      </c>
    </row>
    <row r="378" customFormat="false" ht="12.75" hidden="false" customHeight="false" outlineLevel="0" collapsed="false">
      <c r="A378" s="173" t="s">
        <v>61</v>
      </c>
      <c r="B378" s="62" t="s">
        <v>203</v>
      </c>
      <c r="C378" s="62" t="s">
        <v>161</v>
      </c>
      <c r="D378" s="62" t="s">
        <v>378</v>
      </c>
      <c r="E378" s="62" t="s">
        <v>62</v>
      </c>
      <c r="F378" s="103" t="n">
        <v>255.6</v>
      </c>
      <c r="G378" s="72" t="n">
        <f aca="false">255.6+4.5+75.4</f>
        <v>335.5</v>
      </c>
    </row>
    <row r="379" customFormat="false" ht="12.75" hidden="false" customHeight="false" outlineLevel="0" collapsed="false">
      <c r="A379" s="246" t="s">
        <v>389</v>
      </c>
      <c r="B379" s="62" t="s">
        <v>203</v>
      </c>
      <c r="C379" s="62" t="s">
        <v>161</v>
      </c>
      <c r="D379" s="62" t="s">
        <v>140</v>
      </c>
      <c r="E379" s="62"/>
      <c r="F379" s="64" t="n">
        <f aca="false">F380</f>
        <v>72</v>
      </c>
      <c r="G379" s="65" t="n">
        <f aca="false">G380</f>
        <v>49</v>
      </c>
    </row>
    <row r="380" customFormat="false" ht="12.75" hidden="false" customHeight="false" outlineLevel="0" collapsed="false">
      <c r="A380" s="246" t="s">
        <v>390</v>
      </c>
      <c r="B380" s="62" t="s">
        <v>203</v>
      </c>
      <c r="C380" s="62" t="s">
        <v>161</v>
      </c>
      <c r="D380" s="62" t="s">
        <v>382</v>
      </c>
      <c r="E380" s="62"/>
      <c r="F380" s="64" t="n">
        <f aca="false">F381</f>
        <v>72</v>
      </c>
      <c r="G380" s="65" t="n">
        <f aca="false">G381</f>
        <v>49</v>
      </c>
    </row>
    <row r="381" customFormat="false" ht="12.75" hidden="false" customHeight="false" outlineLevel="0" collapsed="false">
      <c r="A381" s="173" t="s">
        <v>61</v>
      </c>
      <c r="B381" s="62" t="s">
        <v>203</v>
      </c>
      <c r="C381" s="62" t="s">
        <v>161</v>
      </c>
      <c r="D381" s="62" t="s">
        <v>382</v>
      </c>
      <c r="E381" s="62" t="s">
        <v>62</v>
      </c>
      <c r="F381" s="64" t="n">
        <v>72</v>
      </c>
      <c r="G381" s="65" t="n">
        <f aca="false">72-23</f>
        <v>49</v>
      </c>
    </row>
    <row r="382" customFormat="false" ht="18" hidden="false" customHeight="true" outlineLevel="0" collapsed="false">
      <c r="A382" s="260" t="s">
        <v>391</v>
      </c>
      <c r="B382" s="52" t="s">
        <v>392</v>
      </c>
      <c r="C382" s="52" t="s">
        <v>34</v>
      </c>
      <c r="D382" s="52"/>
      <c r="E382" s="52"/>
      <c r="F382" s="110" t="n">
        <f aca="false">F383</f>
        <v>2102.6</v>
      </c>
      <c r="G382" s="55" t="n">
        <f aca="false">G383</f>
        <v>29551.6</v>
      </c>
    </row>
    <row r="383" customFormat="false" ht="13.5" hidden="false" customHeight="false" outlineLevel="0" collapsed="false">
      <c r="A383" s="262" t="s">
        <v>393</v>
      </c>
      <c r="B383" s="77" t="s">
        <v>392</v>
      </c>
      <c r="C383" s="77" t="s">
        <v>33</v>
      </c>
      <c r="D383" s="77"/>
      <c r="E383" s="77"/>
      <c r="F383" s="111" t="n">
        <f aca="false">F395+F403+F384</f>
        <v>2102.6</v>
      </c>
      <c r="G383" s="79" t="n">
        <f aca="false">G395+G403+G384+G408</f>
        <v>29551.6</v>
      </c>
    </row>
    <row r="384" customFormat="false" ht="25.5" hidden="false" customHeight="false" outlineLevel="0" collapsed="false">
      <c r="A384" s="246" t="s">
        <v>394</v>
      </c>
      <c r="B384" s="62" t="s">
        <v>392</v>
      </c>
      <c r="C384" s="62" t="s">
        <v>33</v>
      </c>
      <c r="D384" s="62" t="s">
        <v>395</v>
      </c>
      <c r="E384" s="62"/>
      <c r="F384" s="103" t="n">
        <f aca="false">F387</f>
        <v>766.8</v>
      </c>
      <c r="G384" s="72" t="n">
        <f aca="false">G387+G393+G391</f>
        <v>20544.9</v>
      </c>
    </row>
    <row r="385" customFormat="false" ht="12.75" hidden="false" customHeight="false" outlineLevel="0" collapsed="false">
      <c r="A385" s="246" t="s">
        <v>299</v>
      </c>
      <c r="B385" s="62" t="s">
        <v>392</v>
      </c>
      <c r="C385" s="62" t="s">
        <v>33</v>
      </c>
      <c r="D385" s="62" t="s">
        <v>396</v>
      </c>
      <c r="E385" s="62"/>
      <c r="F385" s="103" t="n">
        <f aca="false">F386</f>
        <v>0</v>
      </c>
      <c r="G385" s="72" t="n">
        <f aca="false">G386</f>
        <v>0</v>
      </c>
    </row>
    <row r="386" customFormat="false" ht="12.75" hidden="false" customHeight="false" outlineLevel="0" collapsed="false">
      <c r="A386" s="246" t="s">
        <v>301</v>
      </c>
      <c r="B386" s="62" t="s">
        <v>392</v>
      </c>
      <c r="C386" s="62" t="s">
        <v>33</v>
      </c>
      <c r="D386" s="62" t="s">
        <v>396</v>
      </c>
      <c r="E386" s="62" t="s">
        <v>302</v>
      </c>
      <c r="F386" s="103" t="n">
        <v>0</v>
      </c>
      <c r="G386" s="72" t="n">
        <v>0</v>
      </c>
    </row>
    <row r="387" customFormat="false" ht="12.75" hidden="false" customHeight="false" outlineLevel="0" collapsed="false">
      <c r="A387" s="246" t="s">
        <v>397</v>
      </c>
      <c r="B387" s="62" t="s">
        <v>392</v>
      </c>
      <c r="C387" s="62" t="s">
        <v>33</v>
      </c>
      <c r="D387" s="62" t="s">
        <v>398</v>
      </c>
      <c r="E387" s="62"/>
      <c r="F387" s="103" t="n">
        <f aca="false">F389+F390</f>
        <v>766.8</v>
      </c>
      <c r="G387" s="72" t="n">
        <f aca="false">G389+G390</f>
        <v>20425.3</v>
      </c>
    </row>
    <row r="388" customFormat="false" ht="25.5" hidden="false" customHeight="false" outlineLevel="0" collapsed="false">
      <c r="A388" s="173" t="s">
        <v>304</v>
      </c>
      <c r="B388" s="62" t="s">
        <v>392</v>
      </c>
      <c r="C388" s="62" t="s">
        <v>33</v>
      </c>
      <c r="D388" s="62" t="s">
        <v>398</v>
      </c>
      <c r="E388" s="62" t="s">
        <v>305</v>
      </c>
      <c r="F388" s="103" t="n">
        <v>766.8</v>
      </c>
      <c r="G388" s="72" t="n">
        <f aca="false">3380.3+40.7</f>
        <v>3421</v>
      </c>
    </row>
    <row r="389" customFormat="false" ht="38.25" hidden="false" customHeight="false" outlineLevel="0" collapsed="false">
      <c r="A389" s="173" t="s">
        <v>308</v>
      </c>
      <c r="B389" s="62" t="s">
        <v>392</v>
      </c>
      <c r="C389" s="62" t="s">
        <v>33</v>
      </c>
      <c r="D389" s="62" t="s">
        <v>398</v>
      </c>
      <c r="E389" s="62" t="s">
        <v>309</v>
      </c>
      <c r="F389" s="103" t="n">
        <f aca="false">766.8-272.2</f>
        <v>494.6</v>
      </c>
      <c r="G389" s="72" t="n">
        <f aca="false">3421-272.2+216.2+16815-2120-191.8+21.2</f>
        <v>17889.4</v>
      </c>
      <c r="H389" s="0" t="n">
        <v>21.2</v>
      </c>
    </row>
    <row r="390" customFormat="false" ht="12.75" hidden="false" customHeight="false" outlineLevel="0" collapsed="false">
      <c r="A390" s="246" t="s">
        <v>278</v>
      </c>
      <c r="B390" s="62" t="s">
        <v>392</v>
      </c>
      <c r="C390" s="62" t="s">
        <v>33</v>
      </c>
      <c r="D390" s="62" t="s">
        <v>398</v>
      </c>
      <c r="E390" s="62" t="s">
        <v>279</v>
      </c>
      <c r="F390" s="103" t="n">
        <v>272.2</v>
      </c>
      <c r="G390" s="72" t="n">
        <f aca="false">272.2+94.9+70+2120-21.2</f>
        <v>2535.9</v>
      </c>
      <c r="H390" s="0" t="n">
        <v>-21.2</v>
      </c>
    </row>
    <row r="391" customFormat="false" ht="38.25" hidden="false" customHeight="false" outlineLevel="0" collapsed="false">
      <c r="A391" s="1" t="s">
        <v>399</v>
      </c>
      <c r="B391" s="62" t="s">
        <v>392</v>
      </c>
      <c r="C391" s="62" t="s">
        <v>33</v>
      </c>
      <c r="D391" s="62" t="s">
        <v>400</v>
      </c>
      <c r="E391" s="62"/>
      <c r="F391" s="103"/>
      <c r="G391" s="72" t="n">
        <f aca="false">G392</f>
        <v>35.7</v>
      </c>
    </row>
    <row r="392" customFormat="false" ht="38.25" hidden="false" customHeight="false" outlineLevel="0" collapsed="false">
      <c r="A392" s="173" t="s">
        <v>308</v>
      </c>
      <c r="B392" s="62" t="s">
        <v>392</v>
      </c>
      <c r="C392" s="62" t="s">
        <v>33</v>
      </c>
      <c r="D392" s="62" t="s">
        <v>400</v>
      </c>
      <c r="E392" s="62" t="s">
        <v>309</v>
      </c>
      <c r="F392" s="103"/>
      <c r="G392" s="72" t="n">
        <v>35.7</v>
      </c>
    </row>
    <row r="393" customFormat="false" ht="38.25" hidden="false" customHeight="false" outlineLevel="0" collapsed="false">
      <c r="A393" s="246" t="s">
        <v>401</v>
      </c>
      <c r="B393" s="62" t="s">
        <v>392</v>
      </c>
      <c r="C393" s="62" t="s">
        <v>33</v>
      </c>
      <c r="D393" s="62" t="s">
        <v>402</v>
      </c>
      <c r="E393" s="62"/>
      <c r="F393" s="103"/>
      <c r="G393" s="72" t="n">
        <f aca="false">G394</f>
        <v>83.9</v>
      </c>
    </row>
    <row r="394" customFormat="false" ht="12.75" hidden="false" customHeight="false" outlineLevel="0" collapsed="false">
      <c r="A394" s="246" t="s">
        <v>278</v>
      </c>
      <c r="B394" s="62" t="s">
        <v>392</v>
      </c>
      <c r="C394" s="62" t="s">
        <v>33</v>
      </c>
      <c r="D394" s="62" t="s">
        <v>402</v>
      </c>
      <c r="E394" s="62" t="s">
        <v>279</v>
      </c>
      <c r="F394" s="103"/>
      <c r="G394" s="72" t="n">
        <f aca="false">80.2+3.7</f>
        <v>83.9</v>
      </c>
    </row>
    <row r="395" customFormat="false" ht="12.75" hidden="false" customHeight="false" outlineLevel="0" collapsed="false">
      <c r="A395" s="246" t="s">
        <v>403</v>
      </c>
      <c r="B395" s="62" t="s">
        <v>392</v>
      </c>
      <c r="C395" s="62" t="s">
        <v>33</v>
      </c>
      <c r="D395" s="62" t="s">
        <v>404</v>
      </c>
      <c r="E395" s="62"/>
      <c r="F395" s="103" t="n">
        <f aca="false">F398+F401</f>
        <v>1365.6</v>
      </c>
      <c r="G395" s="72" t="n">
        <f aca="false">G398+G401</f>
        <v>8233.6</v>
      </c>
    </row>
    <row r="396" customFormat="false" ht="12.75" hidden="false" customHeight="false" outlineLevel="0" collapsed="false">
      <c r="A396" s="246" t="s">
        <v>299</v>
      </c>
      <c r="B396" s="62" t="s">
        <v>392</v>
      </c>
      <c r="C396" s="62" t="s">
        <v>33</v>
      </c>
      <c r="D396" s="62" t="s">
        <v>405</v>
      </c>
      <c r="E396" s="62"/>
      <c r="F396" s="103" t="n">
        <f aca="false">F397</f>
        <v>0</v>
      </c>
      <c r="G396" s="72" t="n">
        <f aca="false">G397</f>
        <v>0</v>
      </c>
    </row>
    <row r="397" customFormat="false" ht="14.25" hidden="false" customHeight="true" outlineLevel="0" collapsed="false">
      <c r="A397" s="246" t="s">
        <v>301</v>
      </c>
      <c r="B397" s="62" t="s">
        <v>392</v>
      </c>
      <c r="C397" s="62" t="s">
        <v>33</v>
      </c>
      <c r="D397" s="62" t="s">
        <v>405</v>
      </c>
      <c r="E397" s="62" t="s">
        <v>302</v>
      </c>
      <c r="F397" s="103" t="n">
        <v>0</v>
      </c>
      <c r="G397" s="72" t="n">
        <v>0</v>
      </c>
    </row>
    <row r="398" customFormat="false" ht="12.75" hidden="false" customHeight="false" outlineLevel="0" collapsed="false">
      <c r="A398" s="173" t="s">
        <v>403</v>
      </c>
      <c r="B398" s="62" t="s">
        <v>392</v>
      </c>
      <c r="C398" s="62" t="s">
        <v>33</v>
      </c>
      <c r="D398" s="62" t="s">
        <v>406</v>
      </c>
      <c r="E398" s="62"/>
      <c r="F398" s="103" t="n">
        <f aca="false">F399</f>
        <v>1360.9</v>
      </c>
      <c r="G398" s="72" t="n">
        <f aca="false">G400</f>
        <v>8136.2</v>
      </c>
    </row>
    <row r="399" customFormat="false" ht="25.5" hidden="false" customHeight="false" outlineLevel="0" collapsed="false">
      <c r="A399" s="173" t="s">
        <v>304</v>
      </c>
      <c r="B399" s="62" t="s">
        <v>392</v>
      </c>
      <c r="C399" s="62" t="s">
        <v>33</v>
      </c>
      <c r="D399" s="62" t="s">
        <v>406</v>
      </c>
      <c r="E399" s="62" t="s">
        <v>305</v>
      </c>
      <c r="F399" s="103" t="n">
        <v>1360.9</v>
      </c>
      <c r="G399" s="72" t="n">
        <v>7657.4</v>
      </c>
    </row>
    <row r="400" customFormat="false" ht="43.5" hidden="false" customHeight="true" outlineLevel="0" collapsed="false">
      <c r="A400" s="173" t="s">
        <v>308</v>
      </c>
      <c r="B400" s="62" t="s">
        <v>392</v>
      </c>
      <c r="C400" s="62" t="s">
        <v>33</v>
      </c>
      <c r="D400" s="62" t="s">
        <v>406</v>
      </c>
      <c r="E400" s="62" t="s">
        <v>309</v>
      </c>
      <c r="F400" s="103" t="n">
        <v>1360.9</v>
      </c>
      <c r="G400" s="72" t="n">
        <f aca="false">7657.4+9+278+191.8</f>
        <v>8136.2</v>
      </c>
    </row>
    <row r="401" customFormat="false" ht="25.5" hidden="false" customHeight="false" outlineLevel="0" collapsed="false">
      <c r="A401" s="246" t="s">
        <v>407</v>
      </c>
      <c r="B401" s="62" t="s">
        <v>392</v>
      </c>
      <c r="C401" s="62" t="s">
        <v>33</v>
      </c>
      <c r="D401" s="62" t="s">
        <v>398</v>
      </c>
      <c r="E401" s="62"/>
      <c r="F401" s="103" t="n">
        <f aca="false">F402</f>
        <v>4.7</v>
      </c>
      <c r="G401" s="72" t="n">
        <f aca="false">G402</f>
        <v>97.4</v>
      </c>
    </row>
    <row r="402" customFormat="false" ht="12.75" hidden="false" customHeight="false" outlineLevel="0" collapsed="false">
      <c r="A402" s="246" t="s">
        <v>278</v>
      </c>
      <c r="B402" s="62" t="s">
        <v>392</v>
      </c>
      <c r="C402" s="62" t="s">
        <v>33</v>
      </c>
      <c r="D402" s="62" t="s">
        <v>398</v>
      </c>
      <c r="E402" s="62" t="s">
        <v>279</v>
      </c>
      <c r="F402" s="103" t="n">
        <v>4.7</v>
      </c>
      <c r="G402" s="72" t="n">
        <v>97.4</v>
      </c>
    </row>
    <row r="403" customFormat="false" ht="12.75" hidden="false" customHeight="false" outlineLevel="0" collapsed="false">
      <c r="A403" s="246" t="s">
        <v>274</v>
      </c>
      <c r="B403" s="62" t="s">
        <v>392</v>
      </c>
      <c r="C403" s="62" t="s">
        <v>33</v>
      </c>
      <c r="D403" s="62" t="s">
        <v>320</v>
      </c>
      <c r="E403" s="62"/>
      <c r="F403" s="103" t="n">
        <f aca="false">F404</f>
        <v>-29.8</v>
      </c>
      <c r="G403" s="72" t="n">
        <f aca="false">G404</f>
        <v>561.2</v>
      </c>
    </row>
    <row r="404" customFormat="false" ht="51" hidden="false" customHeight="false" outlineLevel="0" collapsed="false">
      <c r="A404" s="246" t="s">
        <v>325</v>
      </c>
      <c r="B404" s="62" t="s">
        <v>392</v>
      </c>
      <c r="C404" s="62" t="s">
        <v>33</v>
      </c>
      <c r="D404" s="62" t="s">
        <v>326</v>
      </c>
      <c r="E404" s="62"/>
      <c r="F404" s="103" t="n">
        <f aca="false">F405</f>
        <v>-29.8</v>
      </c>
      <c r="G404" s="72" t="n">
        <f aca="false">G405</f>
        <v>561.2</v>
      </c>
    </row>
    <row r="405" customFormat="false" ht="38.25" hidden="false" customHeight="false" outlineLevel="0" collapsed="false">
      <c r="A405" s="246" t="s">
        <v>327</v>
      </c>
      <c r="B405" s="62" t="s">
        <v>392</v>
      </c>
      <c r="C405" s="62" t="s">
        <v>33</v>
      </c>
      <c r="D405" s="62" t="s">
        <v>328</v>
      </c>
      <c r="E405" s="62"/>
      <c r="F405" s="103" t="n">
        <f aca="false">F406</f>
        <v>-29.8</v>
      </c>
      <c r="G405" s="72" t="n">
        <f aca="false">G406+G407</f>
        <v>561.2</v>
      </c>
    </row>
    <row r="406" customFormat="false" ht="14.25" hidden="false" customHeight="true" outlineLevel="0" collapsed="false">
      <c r="A406" s="246" t="s">
        <v>278</v>
      </c>
      <c r="B406" s="62" t="s">
        <v>392</v>
      </c>
      <c r="C406" s="62" t="s">
        <v>33</v>
      </c>
      <c r="D406" s="62" t="s">
        <v>328</v>
      </c>
      <c r="E406" s="62" t="s">
        <v>279</v>
      </c>
      <c r="F406" s="103" t="n">
        <f aca="false">-9.8-20</f>
        <v>-29.8</v>
      </c>
      <c r="G406" s="72" t="n">
        <f aca="false">305.9+255.8-10-0.5</f>
        <v>551.2</v>
      </c>
    </row>
    <row r="407" customFormat="false" ht="12.75" hidden="false" customHeight="false" outlineLevel="0" collapsed="false">
      <c r="A407" s="246" t="s">
        <v>282</v>
      </c>
      <c r="B407" s="62" t="s">
        <v>392</v>
      </c>
      <c r="C407" s="62" t="s">
        <v>33</v>
      </c>
      <c r="D407" s="62" t="s">
        <v>328</v>
      </c>
      <c r="E407" s="62" t="s">
        <v>283</v>
      </c>
      <c r="F407" s="103" t="n">
        <v>0</v>
      </c>
      <c r="G407" s="72" t="n">
        <v>10</v>
      </c>
    </row>
    <row r="408" customFormat="false" ht="15.75" hidden="false" customHeight="true" outlineLevel="0" collapsed="false">
      <c r="A408" s="246" t="s">
        <v>79</v>
      </c>
      <c r="B408" s="62" t="s">
        <v>392</v>
      </c>
      <c r="C408" s="62" t="s">
        <v>33</v>
      </c>
      <c r="D408" s="62" t="s">
        <v>80</v>
      </c>
      <c r="E408" s="62"/>
      <c r="F408" s="64" t="n">
        <f aca="false">F409+F413+F415</f>
        <v>131.1</v>
      </c>
      <c r="G408" s="65" t="n">
        <f aca="false">G409+G413+G415+G417+G411</f>
        <v>211.9</v>
      </c>
    </row>
    <row r="409" customFormat="false" ht="38.25" hidden="false" customHeight="false" outlineLevel="0" collapsed="false">
      <c r="A409" s="246" t="s">
        <v>116</v>
      </c>
      <c r="B409" s="62" t="s">
        <v>392</v>
      </c>
      <c r="C409" s="62" t="s">
        <v>33</v>
      </c>
      <c r="D409" s="62" t="s">
        <v>117</v>
      </c>
      <c r="E409" s="62"/>
      <c r="F409" s="64" t="n">
        <f aca="false">F410</f>
        <v>13</v>
      </c>
      <c r="G409" s="65" t="n">
        <f aca="false">G410</f>
        <v>15</v>
      </c>
    </row>
    <row r="410" customFormat="false" ht="12.75" hidden="false" customHeight="false" outlineLevel="0" collapsed="false">
      <c r="A410" s="246" t="s">
        <v>61</v>
      </c>
      <c r="B410" s="62" t="s">
        <v>392</v>
      </c>
      <c r="C410" s="62" t="s">
        <v>33</v>
      </c>
      <c r="D410" s="62" t="s">
        <v>117</v>
      </c>
      <c r="E410" s="62" t="s">
        <v>62</v>
      </c>
      <c r="F410" s="64" t="n">
        <v>13</v>
      </c>
      <c r="G410" s="65" t="n">
        <f aca="false">15-2+2</f>
        <v>15</v>
      </c>
    </row>
    <row r="411" customFormat="false" ht="28.5" hidden="false" customHeight="true" outlineLevel="0" collapsed="false">
      <c r="A411" s="1" t="s">
        <v>120</v>
      </c>
      <c r="B411" s="62" t="s">
        <v>392</v>
      </c>
      <c r="C411" s="62" t="s">
        <v>33</v>
      </c>
      <c r="D411" s="62" t="s">
        <v>121</v>
      </c>
      <c r="E411" s="62"/>
      <c r="F411" s="64"/>
      <c r="G411" s="65" t="n">
        <v>53.8</v>
      </c>
    </row>
    <row r="412" customFormat="false" ht="12.75" hidden="false" customHeight="false" outlineLevel="0" collapsed="false">
      <c r="A412" s="246" t="s">
        <v>61</v>
      </c>
      <c r="B412" s="62" t="s">
        <v>392</v>
      </c>
      <c r="C412" s="62" t="s">
        <v>33</v>
      </c>
      <c r="D412" s="62" t="s">
        <v>121</v>
      </c>
      <c r="E412" s="62" t="s">
        <v>62</v>
      </c>
      <c r="F412" s="64"/>
      <c r="G412" s="65" t="n">
        <v>53.8</v>
      </c>
    </row>
    <row r="413" customFormat="false" ht="25.5" hidden="false" customHeight="false" outlineLevel="0" collapsed="false">
      <c r="A413" s="246" t="s">
        <v>118</v>
      </c>
      <c r="B413" s="62" t="s">
        <v>392</v>
      </c>
      <c r="C413" s="62" t="s">
        <v>33</v>
      </c>
      <c r="D413" s="62" t="s">
        <v>119</v>
      </c>
      <c r="E413" s="62"/>
      <c r="F413" s="64" t="n">
        <f aca="false">F414</f>
        <v>48.1</v>
      </c>
      <c r="G413" s="65" t="n">
        <f aca="false">G414</f>
        <v>58.1</v>
      </c>
    </row>
    <row r="414" customFormat="false" ht="12.75" hidden="false" customHeight="false" outlineLevel="0" collapsed="false">
      <c r="A414" s="246" t="s">
        <v>61</v>
      </c>
      <c r="B414" s="62" t="s">
        <v>392</v>
      </c>
      <c r="C414" s="62" t="s">
        <v>33</v>
      </c>
      <c r="D414" s="62" t="s">
        <v>119</v>
      </c>
      <c r="E414" s="62" t="s">
        <v>62</v>
      </c>
      <c r="F414" s="64" t="n">
        <v>48.1</v>
      </c>
      <c r="G414" s="65" t="n">
        <f aca="false">48.1+10</f>
        <v>58.1</v>
      </c>
    </row>
    <row r="415" customFormat="false" ht="25.5" hidden="false" customHeight="false" outlineLevel="0" collapsed="false">
      <c r="A415" s="246" t="s">
        <v>132</v>
      </c>
      <c r="B415" s="62" t="s">
        <v>392</v>
      </c>
      <c r="C415" s="62" t="s">
        <v>33</v>
      </c>
      <c r="D415" s="62" t="s">
        <v>133</v>
      </c>
      <c r="E415" s="62"/>
      <c r="F415" s="64" t="n">
        <f aca="false">F416</f>
        <v>70</v>
      </c>
      <c r="G415" s="65" t="n">
        <f aca="false">G416</f>
        <v>70</v>
      </c>
    </row>
    <row r="416" customFormat="false" ht="12.75" hidden="false" customHeight="false" outlineLevel="0" collapsed="false">
      <c r="A416" s="246" t="s">
        <v>61</v>
      </c>
      <c r="B416" s="62" t="s">
        <v>392</v>
      </c>
      <c r="C416" s="62" t="s">
        <v>33</v>
      </c>
      <c r="D416" s="62" t="s">
        <v>133</v>
      </c>
      <c r="E416" s="62" t="s">
        <v>62</v>
      </c>
      <c r="F416" s="64" t="n">
        <v>70</v>
      </c>
      <c r="G416" s="65" t="n">
        <f aca="false">20+50</f>
        <v>70</v>
      </c>
    </row>
    <row r="417" customFormat="false" ht="12.75" hidden="false" customHeight="false" outlineLevel="0" collapsed="false">
      <c r="A417" s="246" t="s">
        <v>141</v>
      </c>
      <c r="B417" s="62" t="s">
        <v>392</v>
      </c>
      <c r="C417" s="62" t="s">
        <v>33</v>
      </c>
      <c r="D417" s="62" t="s">
        <v>142</v>
      </c>
      <c r="E417" s="62"/>
      <c r="F417" s="64" t="n">
        <f aca="false">F418</f>
        <v>15</v>
      </c>
      <c r="G417" s="65" t="n">
        <f aca="false">15</f>
        <v>15</v>
      </c>
    </row>
    <row r="418" customFormat="false" ht="12.75" hidden="false" customHeight="false" outlineLevel="0" collapsed="false">
      <c r="A418" s="173" t="s">
        <v>61</v>
      </c>
      <c r="B418" s="62" t="s">
        <v>392</v>
      </c>
      <c r="C418" s="62" t="s">
        <v>33</v>
      </c>
      <c r="D418" s="62" t="s">
        <v>142</v>
      </c>
      <c r="E418" s="62" t="s">
        <v>62</v>
      </c>
      <c r="F418" s="64" t="n">
        <v>15</v>
      </c>
      <c r="G418" s="65" t="n">
        <v>15</v>
      </c>
    </row>
    <row r="419" customFormat="false" ht="14.25" hidden="false" customHeight="false" outlineLevel="0" collapsed="false">
      <c r="A419" s="260" t="s">
        <v>408</v>
      </c>
      <c r="B419" s="52" t="s">
        <v>161</v>
      </c>
      <c r="C419" s="52" t="s">
        <v>34</v>
      </c>
      <c r="D419" s="52"/>
      <c r="E419" s="52"/>
      <c r="F419" s="167" t="n">
        <f aca="false">F420</f>
        <v>-10013.9</v>
      </c>
      <c r="G419" s="168" t="n">
        <f aca="false">G420</f>
        <v>769.2</v>
      </c>
    </row>
    <row r="420" customFormat="false" ht="27" hidden="false" customHeight="false" outlineLevel="0" collapsed="false">
      <c r="A420" s="262" t="s">
        <v>409</v>
      </c>
      <c r="B420" s="77" t="s">
        <v>161</v>
      </c>
      <c r="C420" s="77" t="s">
        <v>33</v>
      </c>
      <c r="D420" s="77"/>
      <c r="E420" s="77"/>
      <c r="F420" s="78" t="n">
        <f aca="false">F421</f>
        <v>-10013.9</v>
      </c>
      <c r="G420" s="95" t="n">
        <f aca="false">G421+G425</f>
        <v>769.2</v>
      </c>
    </row>
    <row r="421" customFormat="false" ht="12.75" hidden="false" customHeight="false" outlineLevel="0" collapsed="false">
      <c r="A421" s="246" t="s">
        <v>274</v>
      </c>
      <c r="B421" s="62" t="s">
        <v>161</v>
      </c>
      <c r="C421" s="62" t="s">
        <v>33</v>
      </c>
      <c r="D421" s="62" t="s">
        <v>275</v>
      </c>
      <c r="E421" s="62"/>
      <c r="F421" s="64" t="n">
        <f aca="false">F422</f>
        <v>-10013.9</v>
      </c>
      <c r="G421" s="65" t="n">
        <f aca="false">G422</f>
        <v>0</v>
      </c>
    </row>
    <row r="422" customFormat="false" ht="25.5" hidden="false" customHeight="false" outlineLevel="0" collapsed="false">
      <c r="A422" s="246" t="s">
        <v>410</v>
      </c>
      <c r="B422" s="62" t="s">
        <v>161</v>
      </c>
      <c r="C422" s="62" t="s">
        <v>33</v>
      </c>
      <c r="D422" s="62" t="s">
        <v>411</v>
      </c>
      <c r="E422" s="62"/>
      <c r="F422" s="64" t="n">
        <f aca="false">F423</f>
        <v>-10013.9</v>
      </c>
      <c r="G422" s="65" t="n">
        <f aca="false">G423</f>
        <v>0</v>
      </c>
    </row>
    <row r="423" customFormat="false" ht="12.75" hidden="false" customHeight="false" outlineLevel="0" collapsed="false">
      <c r="A423" s="246" t="s">
        <v>412</v>
      </c>
      <c r="B423" s="62" t="s">
        <v>161</v>
      </c>
      <c r="C423" s="62" t="s">
        <v>33</v>
      </c>
      <c r="D423" s="62" t="s">
        <v>413</v>
      </c>
      <c r="E423" s="62"/>
      <c r="F423" s="64" t="n">
        <f aca="false">F424</f>
        <v>-10013.9</v>
      </c>
      <c r="G423" s="65" t="n">
        <f aca="false">G424</f>
        <v>0</v>
      </c>
    </row>
    <row r="424" customFormat="false" ht="25.5" hidden="false" customHeight="false" outlineLevel="0" collapsed="false">
      <c r="A424" s="246" t="s">
        <v>414</v>
      </c>
      <c r="B424" s="62" t="s">
        <v>161</v>
      </c>
      <c r="C424" s="62" t="s">
        <v>33</v>
      </c>
      <c r="D424" s="62" t="s">
        <v>415</v>
      </c>
      <c r="E424" s="62" t="s">
        <v>416</v>
      </c>
      <c r="F424" s="64" t="n">
        <v>-10013.9</v>
      </c>
      <c r="G424" s="65" t="n">
        <v>0</v>
      </c>
    </row>
    <row r="425" customFormat="false" ht="12.75" hidden="false" customHeight="false" outlineLevel="0" collapsed="false">
      <c r="A425" s="246" t="s">
        <v>262</v>
      </c>
      <c r="B425" s="62" t="s">
        <v>161</v>
      </c>
      <c r="C425" s="62" t="s">
        <v>33</v>
      </c>
      <c r="D425" s="62" t="s">
        <v>263</v>
      </c>
      <c r="E425" s="62"/>
      <c r="F425" s="64" t="n">
        <f aca="false">F426+F427</f>
        <v>769.10147</v>
      </c>
      <c r="G425" s="65" t="n">
        <f aca="false">G426+G427</f>
        <v>769.2</v>
      </c>
    </row>
    <row r="426" customFormat="false" ht="12.75" hidden="false" customHeight="false" outlineLevel="0" collapsed="false">
      <c r="A426" s="173" t="s">
        <v>61</v>
      </c>
      <c r="B426" s="62" t="s">
        <v>161</v>
      </c>
      <c r="C426" s="62" t="s">
        <v>33</v>
      </c>
      <c r="D426" s="62" t="s">
        <v>263</v>
      </c>
      <c r="E426" s="62" t="s">
        <v>62</v>
      </c>
      <c r="F426" s="64" t="n">
        <v>530.22847</v>
      </c>
      <c r="G426" s="65" t="n">
        <f aca="false">530.22847+0.07153</f>
        <v>530.3</v>
      </c>
    </row>
    <row r="427" customFormat="false" ht="25.5" hidden="false" customHeight="false" outlineLevel="0" collapsed="false">
      <c r="A427" s="173" t="s">
        <v>268</v>
      </c>
      <c r="B427" s="62" t="s">
        <v>161</v>
      </c>
      <c r="C427" s="62" t="s">
        <v>33</v>
      </c>
      <c r="D427" s="62" t="s">
        <v>263</v>
      </c>
      <c r="E427" s="62" t="s">
        <v>269</v>
      </c>
      <c r="F427" s="64" t="n">
        <v>238.873</v>
      </c>
      <c r="G427" s="65" t="n">
        <f aca="false">238.873+0.027</f>
        <v>238.9</v>
      </c>
    </row>
    <row r="428" customFormat="false" ht="14.25" hidden="false" customHeight="false" outlineLevel="0" collapsed="false">
      <c r="A428" s="260" t="s">
        <v>214</v>
      </c>
      <c r="B428" s="52" t="n">
        <v>10</v>
      </c>
      <c r="C428" s="52" t="s">
        <v>34</v>
      </c>
      <c r="D428" s="52"/>
      <c r="E428" s="52"/>
      <c r="F428" s="130" t="n">
        <f aca="false">F429+F439</f>
        <v>1521.7</v>
      </c>
      <c r="G428" s="131" t="n">
        <f aca="false">G429+G439</f>
        <v>11014.079</v>
      </c>
    </row>
    <row r="429" customFormat="false" ht="13.5" hidden="false" customHeight="false" outlineLevel="0" collapsed="false">
      <c r="A429" s="262" t="s">
        <v>215</v>
      </c>
      <c r="B429" s="77" t="s">
        <v>216</v>
      </c>
      <c r="C429" s="77" t="s">
        <v>36</v>
      </c>
      <c r="D429" s="77"/>
      <c r="E429" s="77"/>
      <c r="F429" s="78" t="n">
        <f aca="false">F436+F433+F430</f>
        <v>814.8</v>
      </c>
      <c r="G429" s="95" t="n">
        <f aca="false">G436+G433+G430</f>
        <v>3127.779</v>
      </c>
    </row>
    <row r="430" customFormat="false" ht="12.75" hidden="false" customHeight="false" outlineLevel="0" collapsed="false">
      <c r="A430" s="246" t="s">
        <v>217</v>
      </c>
      <c r="B430" s="62" t="s">
        <v>216</v>
      </c>
      <c r="C430" s="62" t="s">
        <v>36</v>
      </c>
      <c r="D430" s="62" t="s">
        <v>218</v>
      </c>
      <c r="E430" s="62"/>
      <c r="F430" s="64" t="n">
        <f aca="false">F431</f>
        <v>152</v>
      </c>
      <c r="G430" s="65" t="n">
        <f aca="false">G431</f>
        <v>1047.3</v>
      </c>
    </row>
    <row r="431" customFormat="false" ht="12.75" hidden="false" customHeight="false" outlineLevel="0" collapsed="false">
      <c r="A431" s="246" t="s">
        <v>219</v>
      </c>
      <c r="B431" s="62" t="s">
        <v>216</v>
      </c>
      <c r="C431" s="62" t="s">
        <v>36</v>
      </c>
      <c r="D431" s="62" t="s">
        <v>220</v>
      </c>
      <c r="E431" s="62"/>
      <c r="F431" s="64" t="n">
        <f aca="false">F432</f>
        <v>152</v>
      </c>
      <c r="G431" s="65" t="n">
        <f aca="false">G432</f>
        <v>1047.3</v>
      </c>
    </row>
    <row r="432" customFormat="false" ht="27.75" hidden="false" customHeight="true" outlineLevel="0" collapsed="false">
      <c r="A432" s="246" t="s">
        <v>221</v>
      </c>
      <c r="B432" s="62" t="s">
        <v>216</v>
      </c>
      <c r="C432" s="62" t="s">
        <v>36</v>
      </c>
      <c r="D432" s="62" t="s">
        <v>220</v>
      </c>
      <c r="E432" s="62" t="s">
        <v>222</v>
      </c>
      <c r="F432" s="64" t="n">
        <v>152</v>
      </c>
      <c r="G432" s="65" t="n">
        <f aca="false">151.956+895.344</f>
        <v>1047.3</v>
      </c>
    </row>
    <row r="433" customFormat="false" ht="25.5" hidden="false" customHeight="false" outlineLevel="0" collapsed="false">
      <c r="A433" s="246" t="s">
        <v>223</v>
      </c>
      <c r="B433" s="62" t="s">
        <v>216</v>
      </c>
      <c r="C433" s="62" t="s">
        <v>36</v>
      </c>
      <c r="D433" s="62" t="s">
        <v>224</v>
      </c>
      <c r="E433" s="62"/>
      <c r="F433" s="64" t="n">
        <f aca="false">F434</f>
        <v>291.2</v>
      </c>
      <c r="G433" s="65" t="n">
        <f aca="false">G434</f>
        <v>1708.879</v>
      </c>
    </row>
    <row r="434" customFormat="false" ht="12.75" hidden="false" customHeight="false" outlineLevel="0" collapsed="false">
      <c r="A434" s="246" t="s">
        <v>225</v>
      </c>
      <c r="B434" s="62" t="s">
        <v>216</v>
      </c>
      <c r="C434" s="62" t="s">
        <v>36</v>
      </c>
      <c r="D434" s="62" t="s">
        <v>226</v>
      </c>
      <c r="E434" s="62"/>
      <c r="F434" s="64" t="n">
        <f aca="false">F435</f>
        <v>291.2</v>
      </c>
      <c r="G434" s="65" t="n">
        <f aca="false">G435</f>
        <v>1708.879</v>
      </c>
    </row>
    <row r="435" customFormat="false" ht="27.75" hidden="false" customHeight="true" outlineLevel="0" collapsed="false">
      <c r="A435" s="246" t="s">
        <v>221</v>
      </c>
      <c r="B435" s="62" t="s">
        <v>216</v>
      </c>
      <c r="C435" s="62" t="s">
        <v>36</v>
      </c>
      <c r="D435" s="62" t="s">
        <v>226</v>
      </c>
      <c r="E435" s="62" t="s">
        <v>222</v>
      </c>
      <c r="F435" s="64" t="n">
        <f aca="false">63.3+227.9</f>
        <v>291.2</v>
      </c>
      <c r="G435" s="65" t="n">
        <f aca="false">63.315+227.934+1417.63</f>
        <v>1708.879</v>
      </c>
    </row>
    <row r="436" customFormat="false" ht="12.75" hidden="false" customHeight="false" outlineLevel="0" collapsed="false">
      <c r="A436" s="246" t="s">
        <v>79</v>
      </c>
      <c r="B436" s="62" t="s">
        <v>216</v>
      </c>
      <c r="C436" s="62" t="s">
        <v>36</v>
      </c>
      <c r="D436" s="63" t="s">
        <v>80</v>
      </c>
      <c r="E436" s="63"/>
      <c r="F436" s="64" t="n">
        <f aca="false">F437</f>
        <v>371.6</v>
      </c>
      <c r="G436" s="65" t="n">
        <f aca="false">G437</f>
        <v>371.6</v>
      </c>
    </row>
    <row r="437" customFormat="false" ht="25.5" hidden="false" customHeight="false" outlineLevel="0" collapsed="false">
      <c r="A437" s="246" t="s">
        <v>227</v>
      </c>
      <c r="B437" s="62" t="s">
        <v>216</v>
      </c>
      <c r="C437" s="62" t="s">
        <v>36</v>
      </c>
      <c r="D437" s="63" t="s">
        <v>228</v>
      </c>
      <c r="E437" s="63"/>
      <c r="F437" s="64" t="n">
        <f aca="false">F438</f>
        <v>371.6</v>
      </c>
      <c r="G437" s="65" t="n">
        <f aca="false">G438</f>
        <v>371.6</v>
      </c>
    </row>
    <row r="438" customFormat="false" ht="12.75" hidden="false" customHeight="false" outlineLevel="0" collapsed="false">
      <c r="A438" s="246" t="s">
        <v>61</v>
      </c>
      <c r="B438" s="62" t="s">
        <v>216</v>
      </c>
      <c r="C438" s="62" t="s">
        <v>36</v>
      </c>
      <c r="D438" s="62" t="s">
        <v>228</v>
      </c>
      <c r="E438" s="62" t="s">
        <v>62</v>
      </c>
      <c r="F438" s="64" t="n">
        <v>371.6</v>
      </c>
      <c r="G438" s="65" t="n">
        <v>371.6</v>
      </c>
    </row>
    <row r="439" customFormat="false" ht="13.5" hidden="false" customHeight="false" outlineLevel="0" collapsed="false">
      <c r="A439" s="262" t="s">
        <v>229</v>
      </c>
      <c r="B439" s="77" t="s">
        <v>216</v>
      </c>
      <c r="C439" s="77" t="s">
        <v>95</v>
      </c>
      <c r="D439" s="77"/>
      <c r="E439" s="77"/>
      <c r="F439" s="78" t="n">
        <f aca="false">F446</f>
        <v>706.9</v>
      </c>
      <c r="G439" s="95" t="n">
        <f aca="false">G445+G440</f>
        <v>7886.3</v>
      </c>
    </row>
    <row r="440" customFormat="false" ht="38.25" hidden="false" customHeight="false" outlineLevel="0" collapsed="false">
      <c r="A440" s="276" t="s">
        <v>417</v>
      </c>
      <c r="B440" s="62" t="s">
        <v>216</v>
      </c>
      <c r="C440" s="62" t="s">
        <v>95</v>
      </c>
      <c r="D440" s="62" t="s">
        <v>418</v>
      </c>
      <c r="E440" s="62"/>
      <c r="F440" s="64" t="n">
        <f aca="false">F441</f>
        <v>-257.2</v>
      </c>
      <c r="G440" s="65" t="n">
        <f aca="false">G441</f>
        <v>6464.4</v>
      </c>
    </row>
    <row r="441" customFormat="false" ht="25.5" hidden="false" customHeight="false" outlineLevel="0" collapsed="false">
      <c r="A441" s="246" t="s">
        <v>419</v>
      </c>
      <c r="B441" s="62" t="s">
        <v>216</v>
      </c>
      <c r="C441" s="62" t="s">
        <v>95</v>
      </c>
      <c r="D441" s="62" t="s">
        <v>420</v>
      </c>
      <c r="E441" s="62"/>
      <c r="F441" s="64" t="n">
        <f aca="false">F444</f>
        <v>-257.2</v>
      </c>
      <c r="G441" s="65" t="n">
        <f aca="false">G444</f>
        <v>6464.4</v>
      </c>
    </row>
    <row r="442" customFormat="false" ht="12.75" hidden="false" customHeight="false" outlineLevel="0" collapsed="false">
      <c r="A442" s="246" t="s">
        <v>75</v>
      </c>
      <c r="B442" s="62" t="s">
        <v>216</v>
      </c>
      <c r="C442" s="62" t="s">
        <v>95</v>
      </c>
      <c r="D442" s="62" t="s">
        <v>420</v>
      </c>
      <c r="E442" s="62" t="s">
        <v>76</v>
      </c>
      <c r="F442" s="64" t="n">
        <f aca="false">F443</f>
        <v>-257.2</v>
      </c>
      <c r="G442" s="65" t="n">
        <f aca="false">G443</f>
        <v>6464.4</v>
      </c>
    </row>
    <row r="443" customFormat="false" ht="12.75" hidden="false" customHeight="false" outlineLevel="0" collapsed="false">
      <c r="A443" s="246" t="s">
        <v>421</v>
      </c>
      <c r="B443" s="62" t="s">
        <v>216</v>
      </c>
      <c r="C443" s="62" t="s">
        <v>95</v>
      </c>
      <c r="D443" s="62" t="s">
        <v>420</v>
      </c>
      <c r="E443" s="62" t="s">
        <v>422</v>
      </c>
      <c r="F443" s="64" t="n">
        <f aca="false">F444</f>
        <v>-257.2</v>
      </c>
      <c r="G443" s="65" t="n">
        <f aca="false">G444</f>
        <v>6464.4</v>
      </c>
    </row>
    <row r="444" customFormat="false" ht="12.75" hidden="false" customHeight="false" outlineLevel="0" collapsed="false">
      <c r="A444" s="246" t="s">
        <v>423</v>
      </c>
      <c r="B444" s="62" t="s">
        <v>216</v>
      </c>
      <c r="C444" s="62" t="s">
        <v>95</v>
      </c>
      <c r="D444" s="62" t="s">
        <v>420</v>
      </c>
      <c r="E444" s="62" t="s">
        <v>213</v>
      </c>
      <c r="F444" s="64" t="n">
        <v>-257.2</v>
      </c>
      <c r="G444" s="65" t="n">
        <f aca="false">7010.4-546</f>
        <v>6464.4</v>
      </c>
    </row>
    <row r="445" customFormat="false" ht="13.5" hidden="false" customHeight="false" outlineLevel="0" collapsed="false">
      <c r="A445" s="246" t="s">
        <v>230</v>
      </c>
      <c r="B445" s="62" t="s">
        <v>216</v>
      </c>
      <c r="C445" s="62" t="s">
        <v>95</v>
      </c>
      <c r="D445" s="62" t="s">
        <v>231</v>
      </c>
      <c r="E445" s="62"/>
      <c r="F445" s="64" t="n">
        <f aca="false">F455</f>
        <v>58.8</v>
      </c>
      <c r="G445" s="95" t="n">
        <f aca="false">G446+G455</f>
        <v>1421.9</v>
      </c>
    </row>
    <row r="446" customFormat="false" ht="13.5" hidden="false" customHeight="false" outlineLevel="0" collapsed="false">
      <c r="A446" s="246" t="s">
        <v>232</v>
      </c>
      <c r="B446" s="62" t="s">
        <v>216</v>
      </c>
      <c r="C446" s="62" t="s">
        <v>95</v>
      </c>
      <c r="D446" s="62" t="s">
        <v>233</v>
      </c>
      <c r="E446" s="77"/>
      <c r="F446" s="78" t="n">
        <f aca="false">F447</f>
        <v>706.9</v>
      </c>
      <c r="G446" s="95" t="n">
        <f aca="false">G447</f>
        <v>719.6</v>
      </c>
    </row>
    <row r="447" customFormat="false" ht="38.25" hidden="false" customHeight="false" outlineLevel="0" collapsed="false">
      <c r="A447" s="246" t="s">
        <v>234</v>
      </c>
      <c r="B447" s="62" t="s">
        <v>216</v>
      </c>
      <c r="C447" s="62" t="s">
        <v>95</v>
      </c>
      <c r="D447" s="62" t="s">
        <v>235</v>
      </c>
      <c r="E447" s="62"/>
      <c r="F447" s="64" t="n">
        <f aca="false">F448</f>
        <v>706.9</v>
      </c>
      <c r="G447" s="65" t="n">
        <f aca="false">G448+G452</f>
        <v>719.6</v>
      </c>
    </row>
    <row r="448" customFormat="false" ht="25.5" hidden="false" customHeight="false" outlineLevel="0" collapsed="false">
      <c r="A448" s="173" t="s">
        <v>65</v>
      </c>
      <c r="B448" s="62" t="s">
        <v>216</v>
      </c>
      <c r="C448" s="62" t="s">
        <v>95</v>
      </c>
      <c r="D448" s="62" t="s">
        <v>235</v>
      </c>
      <c r="E448" s="62" t="s">
        <v>48</v>
      </c>
      <c r="F448" s="64" t="n">
        <v>706.9</v>
      </c>
      <c r="G448" s="65" t="n">
        <f aca="false">G449</f>
        <v>690.214</v>
      </c>
    </row>
    <row r="449" customFormat="false" ht="12.75" hidden="false" customHeight="false" outlineLevel="0" collapsed="false">
      <c r="A449" s="173" t="s">
        <v>49</v>
      </c>
      <c r="B449" s="62" t="s">
        <v>216</v>
      </c>
      <c r="C449" s="62" t="s">
        <v>95</v>
      </c>
      <c r="D449" s="62" t="s">
        <v>235</v>
      </c>
      <c r="E449" s="62" t="s">
        <v>50</v>
      </c>
      <c r="F449" s="64" t="n">
        <v>706.9</v>
      </c>
      <c r="G449" s="65" t="n">
        <f aca="false">G450+G451</f>
        <v>690.214</v>
      </c>
    </row>
    <row r="450" customFormat="false" ht="12.75" hidden="false" customHeight="false" outlineLevel="0" collapsed="false">
      <c r="A450" s="173" t="s">
        <v>51</v>
      </c>
      <c r="B450" s="62" t="s">
        <v>216</v>
      </c>
      <c r="C450" s="62" t="s">
        <v>95</v>
      </c>
      <c r="D450" s="62" t="s">
        <v>235</v>
      </c>
      <c r="E450" s="62" t="s">
        <v>52</v>
      </c>
      <c r="F450" s="64" t="n">
        <v>628.2</v>
      </c>
      <c r="G450" s="65" t="n">
        <f aca="false">530.1+98.1-16.6781</f>
        <v>611.5219</v>
      </c>
    </row>
    <row r="451" customFormat="false" ht="12.75" hidden="false" customHeight="false" outlineLevel="0" collapsed="false">
      <c r="A451" s="173" t="s">
        <v>53</v>
      </c>
      <c r="B451" s="62" t="s">
        <v>216</v>
      </c>
      <c r="C451" s="62" t="s">
        <v>95</v>
      </c>
      <c r="D451" s="62" t="s">
        <v>235</v>
      </c>
      <c r="E451" s="62" t="s">
        <v>54</v>
      </c>
      <c r="F451" s="64" t="n">
        <v>87.7</v>
      </c>
      <c r="G451" s="65" t="n">
        <f aca="false">64.1+14.6-0.0079</f>
        <v>78.6921</v>
      </c>
    </row>
    <row r="452" customFormat="false" ht="12.75" hidden="false" customHeight="false" outlineLevel="0" collapsed="false">
      <c r="A452" s="173" t="s">
        <v>55</v>
      </c>
      <c r="B452" s="62" t="s">
        <v>216</v>
      </c>
      <c r="C452" s="62" t="s">
        <v>95</v>
      </c>
      <c r="D452" s="62" t="s">
        <v>235</v>
      </c>
      <c r="E452" s="62" t="s">
        <v>56</v>
      </c>
      <c r="F452" s="64" t="n">
        <v>12.7</v>
      </c>
      <c r="G452" s="65" t="n">
        <f aca="false">G453</f>
        <v>29.386</v>
      </c>
    </row>
    <row r="453" customFormat="false" ht="12.75" hidden="false" customHeight="false" outlineLevel="0" collapsed="false">
      <c r="A453" s="173" t="s">
        <v>57</v>
      </c>
      <c r="B453" s="62" t="s">
        <v>216</v>
      </c>
      <c r="C453" s="62" t="s">
        <v>95</v>
      </c>
      <c r="D453" s="62" t="s">
        <v>235</v>
      </c>
      <c r="E453" s="62" t="s">
        <v>58</v>
      </c>
      <c r="F453" s="64" t="n">
        <v>12.7</v>
      </c>
      <c r="G453" s="65" t="n">
        <f aca="false">G454</f>
        <v>29.386</v>
      </c>
    </row>
    <row r="454" customFormat="false" ht="12.75" hidden="false" customHeight="false" outlineLevel="0" collapsed="false">
      <c r="A454" s="173" t="s">
        <v>61</v>
      </c>
      <c r="B454" s="62" t="s">
        <v>216</v>
      </c>
      <c r="C454" s="62" t="s">
        <v>95</v>
      </c>
      <c r="D454" s="62" t="s">
        <v>235</v>
      </c>
      <c r="E454" s="62" t="s">
        <v>62</v>
      </c>
      <c r="F454" s="64" t="n">
        <v>12.7</v>
      </c>
      <c r="G454" s="65" t="n">
        <f aca="false">9+3.7+16.686</f>
        <v>29.386</v>
      </c>
    </row>
    <row r="455" customFormat="false" ht="25.5" hidden="false" customHeight="false" outlineLevel="0" collapsed="false">
      <c r="A455" s="246" t="s">
        <v>236</v>
      </c>
      <c r="B455" s="62" t="s">
        <v>216</v>
      </c>
      <c r="C455" s="62" t="s">
        <v>95</v>
      </c>
      <c r="D455" s="62" t="s">
        <v>237</v>
      </c>
      <c r="E455" s="62"/>
      <c r="F455" s="64" t="n">
        <f aca="false">F460</f>
        <v>58.8</v>
      </c>
      <c r="G455" s="65" t="n">
        <f aca="false">G456+G460+G464</f>
        <v>702.3</v>
      </c>
    </row>
    <row r="456" customFormat="false" ht="25.5" hidden="false" customHeight="false" outlineLevel="0" collapsed="false">
      <c r="A456" s="173" t="s">
        <v>65</v>
      </c>
      <c r="B456" s="62" t="s">
        <v>216</v>
      </c>
      <c r="C456" s="62" t="s">
        <v>95</v>
      </c>
      <c r="D456" s="62" t="s">
        <v>237</v>
      </c>
      <c r="E456" s="62" t="s">
        <v>48</v>
      </c>
      <c r="F456" s="64" t="n">
        <v>691.9</v>
      </c>
      <c r="G456" s="65" t="n">
        <f aca="false">G457</f>
        <v>688.308</v>
      </c>
    </row>
    <row r="457" customFormat="false" ht="12.75" hidden="false" customHeight="false" outlineLevel="0" collapsed="false">
      <c r="A457" s="173" t="s">
        <v>49</v>
      </c>
      <c r="B457" s="62" t="s">
        <v>216</v>
      </c>
      <c r="C457" s="62" t="s">
        <v>95</v>
      </c>
      <c r="D457" s="62" t="s">
        <v>237</v>
      </c>
      <c r="E457" s="62" t="s">
        <v>50</v>
      </c>
      <c r="F457" s="64" t="n">
        <v>691.9</v>
      </c>
      <c r="G457" s="65" t="n">
        <f aca="false">G458+G459</f>
        <v>688.308</v>
      </c>
    </row>
    <row r="458" customFormat="false" ht="12.75" hidden="false" customHeight="false" outlineLevel="0" collapsed="false">
      <c r="A458" s="173" t="s">
        <v>51</v>
      </c>
      <c r="B458" s="62" t="s">
        <v>216</v>
      </c>
      <c r="C458" s="62" t="s">
        <v>95</v>
      </c>
      <c r="D458" s="62" t="s">
        <v>237</v>
      </c>
      <c r="E458" s="62" t="s">
        <v>52</v>
      </c>
      <c r="F458" s="64" t="n">
        <v>615.8</v>
      </c>
      <c r="G458" s="65" t="n">
        <f aca="false">607.7+12.5-4.4-3.5677</f>
        <v>612.2323</v>
      </c>
    </row>
    <row r="459" customFormat="false" ht="12.75" hidden="false" customHeight="false" outlineLevel="0" collapsed="false">
      <c r="A459" s="173" t="s">
        <v>53</v>
      </c>
      <c r="B459" s="62" t="s">
        <v>216</v>
      </c>
      <c r="C459" s="62" t="s">
        <v>95</v>
      </c>
      <c r="D459" s="62" t="s">
        <v>237</v>
      </c>
      <c r="E459" s="62" t="s">
        <v>54</v>
      </c>
      <c r="F459" s="64" t="n">
        <v>76.1</v>
      </c>
      <c r="G459" s="65" t="n">
        <f aca="false">74+2.1-0.0243</f>
        <v>76.0757</v>
      </c>
    </row>
    <row r="460" customFormat="false" ht="12.75" hidden="false" customHeight="false" outlineLevel="0" collapsed="false">
      <c r="A460" s="173" t="s">
        <v>55</v>
      </c>
      <c r="B460" s="62" t="s">
        <v>216</v>
      </c>
      <c r="C460" s="62" t="s">
        <v>95</v>
      </c>
      <c r="D460" s="62" t="s">
        <v>237</v>
      </c>
      <c r="E460" s="62" t="s">
        <v>56</v>
      </c>
      <c r="F460" s="64" t="n">
        <v>58.8</v>
      </c>
      <c r="G460" s="65" t="n">
        <f aca="false">G461</f>
        <v>9.592</v>
      </c>
    </row>
    <row r="461" customFormat="false" ht="12.75" hidden="false" customHeight="false" outlineLevel="0" collapsed="false">
      <c r="A461" s="173" t="s">
        <v>57</v>
      </c>
      <c r="B461" s="62" t="s">
        <v>216</v>
      </c>
      <c r="C461" s="62" t="s">
        <v>95</v>
      </c>
      <c r="D461" s="62" t="s">
        <v>237</v>
      </c>
      <c r="E461" s="62" t="s">
        <v>58</v>
      </c>
      <c r="F461" s="64" t="n">
        <v>58.8</v>
      </c>
      <c r="G461" s="65" t="n">
        <f aca="false">G462+G463</f>
        <v>9.592</v>
      </c>
    </row>
    <row r="462" customFormat="false" ht="25.5" hidden="false" customHeight="false" outlineLevel="0" collapsed="false">
      <c r="A462" s="173" t="s">
        <v>238</v>
      </c>
      <c r="B462" s="62" t="s">
        <v>216</v>
      </c>
      <c r="C462" s="62" t="s">
        <v>95</v>
      </c>
      <c r="D462" s="62" t="s">
        <v>237</v>
      </c>
      <c r="E462" s="62" t="s">
        <v>60</v>
      </c>
      <c r="F462" s="64"/>
      <c r="G462" s="65" t="n">
        <f aca="false">1-1</f>
        <v>0</v>
      </c>
    </row>
    <row r="463" customFormat="false" ht="12.75" hidden="false" customHeight="false" outlineLevel="0" collapsed="false">
      <c r="A463" s="173" t="s">
        <v>61</v>
      </c>
      <c r="B463" s="62" t="s">
        <v>216</v>
      </c>
      <c r="C463" s="62" t="s">
        <v>95</v>
      </c>
      <c r="D463" s="62" t="s">
        <v>237</v>
      </c>
      <c r="E463" s="62" t="s">
        <v>62</v>
      </c>
      <c r="F463" s="64" t="n">
        <v>58.8</v>
      </c>
      <c r="G463" s="65" t="n">
        <f aca="false">19.6-13.6+3.592</f>
        <v>9.592</v>
      </c>
    </row>
    <row r="464" customFormat="false" ht="12.75" hidden="false" customHeight="false" outlineLevel="0" collapsed="false">
      <c r="A464" s="246" t="s">
        <v>282</v>
      </c>
      <c r="B464" s="62" t="s">
        <v>216</v>
      </c>
      <c r="C464" s="62" t="s">
        <v>95</v>
      </c>
      <c r="D464" s="62" t="s">
        <v>237</v>
      </c>
      <c r="E464" s="62" t="s">
        <v>283</v>
      </c>
      <c r="F464" s="64" t="n">
        <v>4.4</v>
      </c>
      <c r="G464" s="65" t="n">
        <v>4.4</v>
      </c>
    </row>
    <row r="465" customFormat="false" ht="14.25" hidden="false" customHeight="false" outlineLevel="0" collapsed="false">
      <c r="A465" s="260" t="s">
        <v>239</v>
      </c>
      <c r="B465" s="52" t="s">
        <v>153</v>
      </c>
      <c r="C465" s="52" t="s">
        <v>34</v>
      </c>
      <c r="D465" s="52"/>
      <c r="E465" s="52"/>
      <c r="F465" s="54" t="n">
        <f aca="false">F466</f>
        <v>0</v>
      </c>
      <c r="G465" s="87" t="n">
        <f aca="false">G466</f>
        <v>1000</v>
      </c>
    </row>
    <row r="466" customFormat="false" ht="13.5" hidden="false" customHeight="false" outlineLevel="0" collapsed="false">
      <c r="A466" s="262" t="s">
        <v>424</v>
      </c>
      <c r="B466" s="77" t="s">
        <v>153</v>
      </c>
      <c r="C466" s="77" t="s">
        <v>33</v>
      </c>
      <c r="D466" s="77"/>
      <c r="E466" s="77"/>
      <c r="F466" s="78" t="n">
        <f aca="false">F467</f>
        <v>0</v>
      </c>
      <c r="G466" s="95" t="n">
        <f aca="false">G467</f>
        <v>1000</v>
      </c>
    </row>
    <row r="467" customFormat="false" ht="12.75" hidden="false" customHeight="false" outlineLevel="0" collapsed="false">
      <c r="A467" s="246" t="s">
        <v>182</v>
      </c>
      <c r="B467" s="62" t="s">
        <v>153</v>
      </c>
      <c r="C467" s="62" t="s">
        <v>33</v>
      </c>
      <c r="D467" s="62" t="s">
        <v>183</v>
      </c>
      <c r="E467" s="62"/>
      <c r="F467" s="64" t="n">
        <f aca="false">F468</f>
        <v>0</v>
      </c>
      <c r="G467" s="65" t="n">
        <f aca="false">G468</f>
        <v>1000</v>
      </c>
    </row>
    <row r="468" customFormat="false" ht="25.5" hidden="false" customHeight="false" outlineLevel="0" collapsed="false">
      <c r="A468" s="224" t="s">
        <v>294</v>
      </c>
      <c r="B468" s="62" t="s">
        <v>153</v>
      </c>
      <c r="C468" s="62" t="s">
        <v>33</v>
      </c>
      <c r="D468" s="62" t="s">
        <v>183</v>
      </c>
      <c r="E468" s="62" t="s">
        <v>295</v>
      </c>
      <c r="F468" s="64" t="n">
        <f aca="false">F3264</f>
        <v>0</v>
      </c>
      <c r="G468" s="65" t="n">
        <v>1000</v>
      </c>
    </row>
    <row r="469" customFormat="false" ht="33" hidden="false" customHeight="true" outlineLevel="0" collapsed="false">
      <c r="A469" s="260" t="s">
        <v>425</v>
      </c>
      <c r="B469" s="52" t="s">
        <v>426</v>
      </c>
      <c r="C469" s="52" t="s">
        <v>34</v>
      </c>
      <c r="D469" s="52"/>
      <c r="E469" s="52"/>
      <c r="F469" s="54" t="n">
        <f aca="false">F470+F479</f>
        <v>5741.9</v>
      </c>
      <c r="G469" s="87" t="n">
        <f aca="false">G470+G479</f>
        <v>21867.2</v>
      </c>
    </row>
    <row r="470" customFormat="false" ht="27" hidden="false" customHeight="false" outlineLevel="0" collapsed="false">
      <c r="A470" s="262" t="s">
        <v>427</v>
      </c>
      <c r="B470" s="77" t="s">
        <v>426</v>
      </c>
      <c r="C470" s="77" t="s">
        <v>33</v>
      </c>
      <c r="D470" s="77"/>
      <c r="E470" s="77"/>
      <c r="F470" s="78" t="n">
        <f aca="false">F471+F475</f>
        <v>-4289.9</v>
      </c>
      <c r="G470" s="95" t="n">
        <f aca="false">G474+G478</f>
        <v>9804.4</v>
      </c>
    </row>
    <row r="471" customFormat="false" ht="12.75" hidden="false" customHeight="false" outlineLevel="0" collapsed="false">
      <c r="A471" s="246" t="s">
        <v>428</v>
      </c>
      <c r="B471" s="62" t="s">
        <v>426</v>
      </c>
      <c r="C471" s="62" t="s">
        <v>33</v>
      </c>
      <c r="D471" s="62" t="s">
        <v>429</v>
      </c>
      <c r="E471" s="62"/>
      <c r="F471" s="64" t="n">
        <f aca="false">F474</f>
        <v>-4439.1</v>
      </c>
      <c r="G471" s="65" t="n">
        <f aca="false">G474</f>
        <v>4313.6</v>
      </c>
    </row>
    <row r="472" customFormat="false" ht="12.75" hidden="false" customHeight="false" outlineLevel="0" collapsed="false">
      <c r="A472" s="246" t="s">
        <v>230</v>
      </c>
      <c r="B472" s="62" t="s">
        <v>426</v>
      </c>
      <c r="C472" s="62" t="s">
        <v>33</v>
      </c>
      <c r="D472" s="62" t="s">
        <v>429</v>
      </c>
      <c r="E472" s="62" t="s">
        <v>43</v>
      </c>
      <c r="F472" s="64" t="n">
        <f aca="false">F473</f>
        <v>-4439.1</v>
      </c>
      <c r="G472" s="65" t="n">
        <f aca="false">G473</f>
        <v>4313.6</v>
      </c>
    </row>
    <row r="473" customFormat="false" ht="12.75" hidden="false" customHeight="false" outlineLevel="0" collapsed="false">
      <c r="A473" s="246" t="s">
        <v>430</v>
      </c>
      <c r="B473" s="62" t="s">
        <v>426</v>
      </c>
      <c r="C473" s="62" t="s">
        <v>33</v>
      </c>
      <c r="D473" s="62" t="s">
        <v>429</v>
      </c>
      <c r="E473" s="62" t="s">
        <v>431</v>
      </c>
      <c r="F473" s="64" t="n">
        <f aca="false">F474</f>
        <v>-4439.1</v>
      </c>
      <c r="G473" s="65" t="n">
        <f aca="false">G474</f>
        <v>4313.6</v>
      </c>
    </row>
    <row r="474" customFormat="false" ht="25.5" hidden="false" customHeight="false" outlineLevel="0" collapsed="false">
      <c r="A474" s="246" t="s">
        <v>432</v>
      </c>
      <c r="B474" s="62" t="s">
        <v>426</v>
      </c>
      <c r="C474" s="62" t="s">
        <v>33</v>
      </c>
      <c r="D474" s="62" t="s">
        <v>429</v>
      </c>
      <c r="E474" s="62" t="s">
        <v>433</v>
      </c>
      <c r="F474" s="64" t="n">
        <v>-4439.1</v>
      </c>
      <c r="G474" s="65" t="n">
        <f aca="false">4313.6</f>
        <v>4313.6</v>
      </c>
    </row>
    <row r="475" customFormat="false" ht="25.5" hidden="false" customHeight="false" outlineLevel="0" collapsed="false">
      <c r="A475" s="246" t="s">
        <v>434</v>
      </c>
      <c r="B475" s="62" t="s">
        <v>426</v>
      </c>
      <c r="C475" s="62" t="s">
        <v>33</v>
      </c>
      <c r="D475" s="62" t="s">
        <v>435</v>
      </c>
      <c r="E475" s="62"/>
      <c r="F475" s="92" t="n">
        <f aca="false">F478</f>
        <v>149.2</v>
      </c>
      <c r="G475" s="93" t="n">
        <f aca="false">G478</f>
        <v>5490.8</v>
      </c>
    </row>
    <row r="476" customFormat="false" ht="12.75" hidden="false" customHeight="false" outlineLevel="0" collapsed="false">
      <c r="A476" s="246" t="s">
        <v>230</v>
      </c>
      <c r="B476" s="62" t="s">
        <v>426</v>
      </c>
      <c r="C476" s="62" t="s">
        <v>33</v>
      </c>
      <c r="D476" s="62" t="s">
        <v>435</v>
      </c>
      <c r="E476" s="62" t="s">
        <v>43</v>
      </c>
      <c r="F476" s="92" t="n">
        <f aca="false">F477</f>
        <v>149.2</v>
      </c>
      <c r="G476" s="93" t="n">
        <f aca="false">G477</f>
        <v>5490.8</v>
      </c>
    </row>
    <row r="477" customFormat="false" ht="12.75" hidden="false" customHeight="false" outlineLevel="0" collapsed="false">
      <c r="A477" s="246" t="s">
        <v>430</v>
      </c>
      <c r="B477" s="62" t="s">
        <v>426</v>
      </c>
      <c r="C477" s="62" t="s">
        <v>33</v>
      </c>
      <c r="D477" s="62" t="s">
        <v>435</v>
      </c>
      <c r="E477" s="62" t="s">
        <v>431</v>
      </c>
      <c r="F477" s="92" t="n">
        <f aca="false">F478</f>
        <v>149.2</v>
      </c>
      <c r="G477" s="93" t="n">
        <f aca="false">G478</f>
        <v>5490.8</v>
      </c>
    </row>
    <row r="478" customFormat="false" ht="25.5" hidden="false" customHeight="false" outlineLevel="0" collapsed="false">
      <c r="A478" s="246" t="s">
        <v>432</v>
      </c>
      <c r="B478" s="62" t="s">
        <v>426</v>
      </c>
      <c r="C478" s="62" t="s">
        <v>33</v>
      </c>
      <c r="D478" s="62" t="s">
        <v>435</v>
      </c>
      <c r="E478" s="62" t="s">
        <v>433</v>
      </c>
      <c r="F478" s="64" t="n">
        <v>149.2</v>
      </c>
      <c r="G478" s="65" t="n">
        <f aca="false">5490.8</f>
        <v>5490.8</v>
      </c>
    </row>
    <row r="479" customFormat="false" ht="13.5" hidden="false" customHeight="false" outlineLevel="0" collapsed="false">
      <c r="A479" s="262" t="s">
        <v>436</v>
      </c>
      <c r="B479" s="77" t="s">
        <v>426</v>
      </c>
      <c r="C479" s="77" t="s">
        <v>36</v>
      </c>
      <c r="D479" s="77"/>
      <c r="E479" s="77"/>
      <c r="F479" s="78" t="n">
        <f aca="false">F480</f>
        <v>10031.8</v>
      </c>
      <c r="G479" s="95" t="n">
        <f aca="false">G480</f>
        <v>12062.8</v>
      </c>
    </row>
    <row r="480" customFormat="false" ht="12.75" hidden="false" customHeight="false" outlineLevel="0" collapsed="false">
      <c r="A480" s="246" t="s">
        <v>366</v>
      </c>
      <c r="B480" s="62" t="s">
        <v>426</v>
      </c>
      <c r="C480" s="62" t="s">
        <v>36</v>
      </c>
      <c r="D480" s="62" t="s">
        <v>437</v>
      </c>
      <c r="E480" s="62"/>
      <c r="F480" s="64" t="n">
        <f aca="false">F481</f>
        <v>10031.8</v>
      </c>
      <c r="G480" s="65" t="n">
        <f aca="false">G481</f>
        <v>12062.8</v>
      </c>
    </row>
    <row r="481" customFormat="false" ht="25.5" hidden="false" customHeight="false" outlineLevel="0" collapsed="false">
      <c r="A481" s="246" t="s">
        <v>438</v>
      </c>
      <c r="B481" s="62" t="s">
        <v>426</v>
      </c>
      <c r="C481" s="62" t="s">
        <v>36</v>
      </c>
      <c r="D481" s="62" t="s">
        <v>437</v>
      </c>
      <c r="E481" s="62"/>
      <c r="F481" s="64" t="n">
        <f aca="false">F483</f>
        <v>10031.8</v>
      </c>
      <c r="G481" s="65" t="n">
        <f aca="false">G483</f>
        <v>12062.8</v>
      </c>
    </row>
    <row r="482" customFormat="false" ht="12.75" hidden="false" customHeight="false" outlineLevel="0" collapsed="false">
      <c r="A482" s="246" t="s">
        <v>230</v>
      </c>
      <c r="B482" s="62" t="s">
        <v>426</v>
      </c>
      <c r="C482" s="62" t="s">
        <v>36</v>
      </c>
      <c r="D482" s="62" t="s">
        <v>437</v>
      </c>
      <c r="E482" s="62" t="s">
        <v>43</v>
      </c>
      <c r="F482" s="64" t="n">
        <f aca="false">F483</f>
        <v>10031.8</v>
      </c>
      <c r="G482" s="65" t="n">
        <f aca="false">G483</f>
        <v>12062.8</v>
      </c>
    </row>
    <row r="483" customFormat="false" ht="12.75" hidden="false" customHeight="false" outlineLevel="0" collapsed="false">
      <c r="A483" s="246" t="s">
        <v>282</v>
      </c>
      <c r="B483" s="62" t="s">
        <v>426</v>
      </c>
      <c r="C483" s="62" t="s">
        <v>36</v>
      </c>
      <c r="D483" s="62" t="s">
        <v>437</v>
      </c>
      <c r="E483" s="62" t="s">
        <v>283</v>
      </c>
      <c r="F483" s="64" t="n">
        <v>10031.8</v>
      </c>
      <c r="G483" s="65" t="n">
        <f aca="false">10031.8+1943+88</f>
        <v>12062.8</v>
      </c>
    </row>
    <row r="484" customFormat="false" ht="14.25" hidden="false" customHeight="false" outlineLevel="0" collapsed="false">
      <c r="A484" s="260" t="s">
        <v>529</v>
      </c>
      <c r="B484" s="52"/>
      <c r="C484" s="52"/>
      <c r="D484" s="52"/>
      <c r="E484" s="52"/>
      <c r="F484" s="54" t="e">
        <f aca="false">F12++#REF!+#REF!+#REF!+#REF!+#REF!+#REF!+#REF!+#REF!+#REF!+#REF!+#REF!+#REF!+#REF!+#REF!+#REF!+#REF!+#REF!+#REF!+#REF!+#REF!+#REF!+#REF!+#REF!+#REF!+#REF!+#REF!+#REF!+#REF!+#REF!+#REF!</f>
        <v>#REF!</v>
      </c>
      <c r="G484" s="87"/>
    </row>
    <row r="485" customFormat="false" ht="14.25" hidden="false" customHeight="false" outlineLevel="0" collapsed="false">
      <c r="A485" s="260" t="s">
        <v>530</v>
      </c>
      <c r="B485" s="52"/>
      <c r="C485" s="52"/>
      <c r="D485" s="52"/>
      <c r="E485" s="52"/>
      <c r="F485" s="54"/>
      <c r="G485" s="87" t="n">
        <v>-5663.2</v>
      </c>
    </row>
    <row r="486" customFormat="false" ht="12.75" hidden="false" customHeight="false" outlineLevel="0" collapsed="false">
      <c r="A486" s="295"/>
      <c r="B486" s="180"/>
      <c r="C486" s="180"/>
      <c r="D486" s="179"/>
      <c r="E486" s="179"/>
      <c r="F486" s="181"/>
      <c r="G486" s="182"/>
    </row>
    <row r="487" customFormat="false" ht="12.75" hidden="false" customHeight="false" outlineLevel="0" collapsed="false">
      <c r="A487" s="295"/>
      <c r="B487" s="180"/>
      <c r="C487" s="180"/>
      <c r="D487" s="179"/>
      <c r="E487" s="179"/>
      <c r="F487" s="183" t="n">
        <v>45941.3</v>
      </c>
      <c r="G487" s="182" t="n">
        <f aca="false">-4614.4</f>
        <v>-4614.4</v>
      </c>
    </row>
    <row r="488" customFormat="false" ht="12.75" hidden="false" customHeight="false" outlineLevel="0" collapsed="false">
      <c r="A488" s="295"/>
      <c r="B488" s="180"/>
      <c r="C488" s="180"/>
      <c r="D488" s="179"/>
      <c r="E488" s="179"/>
      <c r="F488" s="183" t="e">
        <f aca="false">F484-F487</f>
        <v>#REF!</v>
      </c>
      <c r="G488" s="182" t="n">
        <f aca="false">G485-G487</f>
        <v>-1048.8</v>
      </c>
    </row>
    <row r="489" customFormat="false" ht="15.75" hidden="false" customHeight="false" outlineLevel="0" collapsed="false">
      <c r="A489" s="318"/>
      <c r="B489" s="186"/>
      <c r="C489" s="186"/>
      <c r="D489" s="185"/>
      <c r="E489" s="185"/>
      <c r="F489" s="183"/>
      <c r="G489" s="182" t="n">
        <v>283013.3</v>
      </c>
    </row>
    <row r="490" customFormat="false" ht="13.5" hidden="false" customHeight="false" outlineLevel="0" collapsed="false">
      <c r="A490" s="317"/>
      <c r="B490" s="189"/>
      <c r="C490" s="189"/>
      <c r="D490" s="188"/>
      <c r="E490" s="188"/>
      <c r="F490" s="183"/>
      <c r="G490" s="182" t="n">
        <f aca="false">G489-G484</f>
        <v>283013.3</v>
      </c>
    </row>
    <row r="491" customFormat="false" ht="12.75" hidden="false" customHeight="false" outlineLevel="0" collapsed="false">
      <c r="A491" s="295"/>
      <c r="B491" s="180"/>
      <c r="C491" s="180"/>
      <c r="D491" s="179"/>
      <c r="E491" s="179"/>
      <c r="F491" s="183"/>
      <c r="G491" s="182"/>
    </row>
    <row r="492" customFormat="false" ht="12.75" hidden="false" customHeight="false" outlineLevel="0" collapsed="false">
      <c r="A492" s="295"/>
      <c r="B492" s="180"/>
      <c r="C492" s="180"/>
      <c r="D492" s="179"/>
      <c r="E492" s="179"/>
      <c r="F492" s="183"/>
      <c r="G492" s="182"/>
    </row>
    <row r="493" customFormat="false" ht="12.75" hidden="false" customHeight="false" outlineLevel="0" collapsed="false">
      <c r="A493" s="295"/>
      <c r="B493" s="180"/>
      <c r="C493" s="180"/>
      <c r="D493" s="179"/>
      <c r="E493" s="179"/>
      <c r="F493" s="183"/>
      <c r="G493" s="182"/>
    </row>
    <row r="494" customFormat="false" ht="12.75" hidden="false" customHeight="false" outlineLevel="0" collapsed="false">
      <c r="A494" s="295"/>
      <c r="B494" s="180"/>
      <c r="C494" s="180"/>
      <c r="D494" s="179"/>
      <c r="E494" s="179"/>
      <c r="F494" s="183"/>
      <c r="G494" s="182"/>
    </row>
    <row r="495" customFormat="false" ht="12.75" hidden="false" customHeight="false" outlineLevel="0" collapsed="false">
      <c r="A495" s="295"/>
      <c r="B495" s="180"/>
      <c r="C495" s="180"/>
      <c r="D495" s="179"/>
      <c r="E495" s="179"/>
      <c r="F495" s="183"/>
      <c r="G495" s="182"/>
    </row>
    <row r="496" customFormat="false" ht="13.5" hidden="false" customHeight="false" outlineLevel="0" collapsed="false">
      <c r="A496" s="317"/>
      <c r="B496" s="189"/>
      <c r="C496" s="189"/>
      <c r="D496" s="188"/>
      <c r="E496" s="188"/>
      <c r="F496" s="183"/>
      <c r="G496" s="182"/>
    </row>
    <row r="497" customFormat="false" ht="12.75" hidden="false" customHeight="false" outlineLevel="0" collapsed="false">
      <c r="A497" s="295"/>
      <c r="B497" s="180"/>
      <c r="C497" s="180"/>
      <c r="D497" s="179"/>
      <c r="E497" s="179"/>
      <c r="F497" s="183"/>
      <c r="G497" s="182"/>
    </row>
    <row r="498" customFormat="false" ht="12.75" hidden="false" customHeight="false" outlineLevel="0" collapsed="false">
      <c r="A498" s="295"/>
      <c r="B498" s="180"/>
      <c r="C498" s="180"/>
      <c r="D498" s="179"/>
      <c r="E498" s="179"/>
      <c r="F498" s="183"/>
      <c r="G498" s="182"/>
    </row>
    <row r="499" customFormat="false" ht="12.75" hidden="false" customHeight="false" outlineLevel="0" collapsed="false">
      <c r="A499" s="295"/>
      <c r="B499" s="180"/>
      <c r="C499" s="180"/>
      <c r="D499" s="179"/>
      <c r="E499" s="179"/>
      <c r="F499" s="183"/>
      <c r="G499" s="182"/>
    </row>
    <row r="500" customFormat="false" ht="12.75" hidden="false" customHeight="false" outlineLevel="0" collapsed="false">
      <c r="A500" s="295"/>
      <c r="B500" s="180"/>
      <c r="C500" s="180"/>
      <c r="D500" s="179"/>
      <c r="E500" s="179"/>
      <c r="F500" s="183"/>
      <c r="G500" s="182"/>
    </row>
    <row r="501" customFormat="false" ht="13.5" hidden="false" customHeight="false" outlineLevel="0" collapsed="false">
      <c r="A501" s="295"/>
      <c r="B501" s="180"/>
      <c r="C501" s="180"/>
      <c r="D501" s="179"/>
      <c r="E501" s="179"/>
      <c r="F501" s="183"/>
      <c r="G501" s="190"/>
    </row>
    <row r="502" customFormat="false" ht="12.75" hidden="false" customHeight="false" outlineLevel="0" collapsed="false">
      <c r="A502" s="295"/>
      <c r="B502" s="180"/>
      <c r="C502" s="180"/>
      <c r="D502" s="179"/>
      <c r="E502" s="179"/>
      <c r="F502" s="183"/>
      <c r="G502" s="182"/>
    </row>
    <row r="503" customFormat="false" ht="12.75" hidden="false" customHeight="false" outlineLevel="0" collapsed="false">
      <c r="A503" s="295"/>
      <c r="B503" s="180"/>
      <c r="C503" s="180"/>
      <c r="D503" s="179"/>
      <c r="E503" s="179"/>
      <c r="F503" s="183"/>
      <c r="G503" s="182"/>
    </row>
    <row r="504" customFormat="false" ht="12.75" hidden="false" customHeight="false" outlineLevel="0" collapsed="false">
      <c r="A504" s="295"/>
      <c r="B504" s="180"/>
      <c r="C504" s="180"/>
      <c r="D504" s="179"/>
      <c r="E504" s="179"/>
      <c r="F504" s="183"/>
      <c r="G504" s="182"/>
    </row>
    <row r="505" customFormat="false" ht="12.75" hidden="false" customHeight="false" outlineLevel="0" collapsed="false">
      <c r="A505" s="295"/>
      <c r="B505" s="180"/>
      <c r="C505" s="180"/>
      <c r="D505" s="179"/>
      <c r="E505" s="179"/>
      <c r="F505" s="183"/>
      <c r="G505" s="182"/>
    </row>
    <row r="506" customFormat="false" ht="12.75" hidden="false" customHeight="false" outlineLevel="0" collapsed="false">
      <c r="A506" s="295"/>
      <c r="B506" s="180"/>
      <c r="C506" s="180"/>
      <c r="D506" s="179"/>
      <c r="E506" s="179"/>
      <c r="F506" s="183"/>
      <c r="G506" s="182"/>
    </row>
    <row r="507" customFormat="false" ht="12.75" hidden="false" customHeight="false" outlineLevel="0" collapsed="false">
      <c r="A507" s="295"/>
      <c r="B507" s="180"/>
      <c r="C507" s="180"/>
      <c r="D507" s="179"/>
      <c r="E507" s="179"/>
      <c r="F507" s="183"/>
      <c r="G507" s="182"/>
    </row>
    <row r="508" customFormat="false" ht="12.75" hidden="false" customHeight="false" outlineLevel="0" collapsed="false">
      <c r="A508" s="295"/>
      <c r="B508" s="180"/>
      <c r="C508" s="180"/>
      <c r="D508" s="179"/>
      <c r="E508" s="179"/>
      <c r="F508" s="183"/>
      <c r="G508" s="182"/>
    </row>
    <row r="509" customFormat="false" ht="12.75" hidden="false" customHeight="false" outlineLevel="0" collapsed="false">
      <c r="A509" s="295"/>
      <c r="B509" s="180"/>
      <c r="C509" s="180"/>
      <c r="D509" s="179"/>
      <c r="E509" s="179"/>
      <c r="F509" s="183"/>
      <c r="G509" s="182"/>
    </row>
    <row r="510" customFormat="false" ht="12.75" hidden="false" customHeight="false" outlineLevel="0" collapsed="false">
      <c r="A510" s="295"/>
      <c r="B510" s="180"/>
      <c r="C510" s="180"/>
      <c r="D510" s="179"/>
      <c r="E510" s="179"/>
      <c r="F510" s="183"/>
      <c r="G510" s="182"/>
    </row>
    <row r="511" customFormat="false" ht="12.75" hidden="false" customHeight="false" outlineLevel="0" collapsed="false">
      <c r="A511" s="295"/>
      <c r="B511" s="180"/>
      <c r="C511" s="180"/>
      <c r="D511" s="179"/>
      <c r="E511" s="179"/>
      <c r="F511" s="183"/>
      <c r="G511" s="182"/>
    </row>
    <row r="512" customFormat="false" ht="12.75" hidden="false" customHeight="false" outlineLevel="0" collapsed="false">
      <c r="A512" s="295"/>
      <c r="B512" s="180"/>
      <c r="C512" s="180"/>
      <c r="D512" s="179"/>
      <c r="E512" s="179"/>
      <c r="F512" s="183"/>
      <c r="G512" s="182"/>
    </row>
    <row r="513" customFormat="false" ht="12.75" hidden="false" customHeight="false" outlineLevel="0" collapsed="false">
      <c r="A513" s="295"/>
      <c r="B513" s="180"/>
      <c r="C513" s="180"/>
      <c r="D513" s="179"/>
      <c r="E513" s="179"/>
      <c r="F513" s="183"/>
      <c r="G513" s="182"/>
    </row>
    <row r="514" customFormat="false" ht="12.75" hidden="false" customHeight="false" outlineLevel="0" collapsed="false">
      <c r="A514" s="295"/>
      <c r="B514" s="180"/>
      <c r="C514" s="180"/>
      <c r="D514" s="179"/>
      <c r="E514" s="179"/>
      <c r="F514" s="183"/>
      <c r="G514" s="182"/>
    </row>
    <row r="515" customFormat="false" ht="15.75" hidden="false" customHeight="false" outlineLevel="0" collapsed="false">
      <c r="A515" s="295"/>
      <c r="B515" s="180"/>
      <c r="C515" s="180"/>
      <c r="D515" s="179"/>
      <c r="E515" s="179"/>
      <c r="F515" s="183"/>
      <c r="G515" s="191"/>
    </row>
    <row r="516" customFormat="false" ht="13.5" hidden="false" customHeight="false" outlineLevel="0" collapsed="false">
      <c r="A516" s="295"/>
      <c r="B516" s="180"/>
      <c r="C516" s="180"/>
      <c r="D516" s="179"/>
      <c r="E516" s="179"/>
      <c r="F516" s="183"/>
      <c r="G516" s="190"/>
    </row>
    <row r="517" customFormat="false" ht="12.75" hidden="false" customHeight="false" outlineLevel="0" collapsed="false">
      <c r="A517" s="295"/>
      <c r="B517" s="180"/>
      <c r="C517" s="180"/>
      <c r="D517" s="179"/>
      <c r="E517" s="179"/>
      <c r="F517" s="183"/>
      <c r="G517" s="182"/>
    </row>
    <row r="518" customFormat="false" ht="12.75" hidden="false" customHeight="false" outlineLevel="0" collapsed="false">
      <c r="A518" s="295"/>
      <c r="B518" s="180"/>
      <c r="C518" s="180"/>
      <c r="D518" s="179"/>
      <c r="E518" s="179"/>
      <c r="F518" s="183"/>
      <c r="G518" s="182"/>
    </row>
    <row r="519" customFormat="false" ht="12.75" hidden="false" customHeight="false" outlineLevel="0" collapsed="false">
      <c r="A519" s="295"/>
      <c r="B519" s="180"/>
      <c r="C519" s="180"/>
      <c r="D519" s="179"/>
      <c r="E519" s="179"/>
      <c r="F519" s="183"/>
      <c r="G519" s="182"/>
    </row>
    <row r="520" customFormat="false" ht="12.75" hidden="false" customHeight="false" outlineLevel="0" collapsed="false">
      <c r="A520" s="295"/>
      <c r="B520" s="180"/>
      <c r="C520" s="180"/>
      <c r="D520" s="179"/>
      <c r="E520" s="179"/>
      <c r="F520" s="183"/>
      <c r="G520" s="182"/>
    </row>
    <row r="521" customFormat="false" ht="12.75" hidden="false" customHeight="false" outlineLevel="0" collapsed="false">
      <c r="A521" s="295"/>
      <c r="B521" s="180"/>
      <c r="C521" s="180"/>
      <c r="D521" s="179"/>
      <c r="E521" s="179"/>
      <c r="F521" s="183"/>
      <c r="G521" s="182"/>
    </row>
    <row r="522" customFormat="false" ht="12.75" hidden="false" customHeight="false" outlineLevel="0" collapsed="false">
      <c r="A522" s="295"/>
      <c r="B522" s="180"/>
      <c r="C522" s="180"/>
      <c r="D522" s="179"/>
      <c r="E522" s="179"/>
      <c r="F522" s="183"/>
      <c r="G522" s="182"/>
    </row>
    <row r="523" customFormat="false" ht="12.75" hidden="false" customHeight="false" outlineLevel="0" collapsed="false">
      <c r="A523" s="295"/>
      <c r="B523" s="180"/>
      <c r="C523" s="180"/>
      <c r="D523" s="179"/>
      <c r="E523" s="179"/>
      <c r="F523" s="183"/>
      <c r="G523" s="182"/>
    </row>
    <row r="524" customFormat="false" ht="12.75" hidden="false" customHeight="false" outlineLevel="0" collapsed="false">
      <c r="A524" s="295"/>
      <c r="B524" s="180"/>
      <c r="C524" s="180"/>
      <c r="D524" s="179"/>
      <c r="E524" s="179"/>
      <c r="F524" s="183"/>
      <c r="G524" s="182"/>
    </row>
    <row r="525" customFormat="false" ht="12.75" hidden="false" customHeight="false" outlineLevel="0" collapsed="false">
      <c r="A525" s="295"/>
      <c r="B525" s="180"/>
      <c r="C525" s="180"/>
      <c r="D525" s="179"/>
      <c r="E525" s="179"/>
      <c r="F525" s="183"/>
      <c r="G525" s="182"/>
    </row>
    <row r="526" customFormat="false" ht="13.5" hidden="false" customHeight="false" outlineLevel="0" collapsed="false">
      <c r="A526" s="295"/>
      <c r="B526" s="180"/>
      <c r="C526" s="180"/>
      <c r="D526" s="179"/>
      <c r="E526" s="179"/>
      <c r="F526" s="192"/>
      <c r="G526" s="182"/>
    </row>
    <row r="527" customFormat="false" ht="12.75" hidden="false" customHeight="false" outlineLevel="0" collapsed="false">
      <c r="A527" s="295"/>
      <c r="B527" s="180"/>
      <c r="C527" s="180"/>
      <c r="D527" s="179"/>
      <c r="E527" s="179"/>
      <c r="F527" s="183"/>
      <c r="G527" s="182"/>
    </row>
    <row r="528" customFormat="false" ht="12.75" hidden="false" customHeight="false" outlineLevel="0" collapsed="false">
      <c r="A528" s="295"/>
      <c r="B528" s="180"/>
      <c r="C528" s="180"/>
      <c r="D528" s="179"/>
      <c r="E528" s="179"/>
      <c r="F528" s="183"/>
      <c r="G528" s="182"/>
    </row>
    <row r="529" customFormat="false" ht="13.5" hidden="false" customHeight="false" outlineLevel="0" collapsed="false">
      <c r="A529" s="295"/>
      <c r="B529" s="180"/>
      <c r="C529" s="180"/>
      <c r="D529" s="179"/>
      <c r="E529" s="179"/>
      <c r="F529" s="183"/>
      <c r="G529" s="190"/>
    </row>
    <row r="530" customFormat="false" ht="12.75" hidden="false" customHeight="false" outlineLevel="0" collapsed="false">
      <c r="A530" s="295"/>
      <c r="B530" s="180"/>
      <c r="C530" s="180"/>
      <c r="D530" s="179"/>
      <c r="E530" s="179"/>
      <c r="F530" s="183"/>
      <c r="G530" s="182"/>
    </row>
    <row r="531" customFormat="false" ht="12.75" hidden="false" customHeight="false" outlineLevel="0" collapsed="false">
      <c r="A531" s="295"/>
      <c r="B531" s="180"/>
      <c r="C531" s="180"/>
      <c r="D531" s="179"/>
      <c r="E531" s="179"/>
      <c r="F531" s="183"/>
      <c r="G531" s="182"/>
    </row>
    <row r="532" customFormat="false" ht="12.75" hidden="false" customHeight="false" outlineLevel="0" collapsed="false">
      <c r="A532" s="295"/>
      <c r="B532" s="180"/>
      <c r="C532" s="180"/>
      <c r="D532" s="179"/>
      <c r="E532" s="179"/>
      <c r="F532" s="183"/>
      <c r="G532" s="182"/>
    </row>
    <row r="533" customFormat="false" ht="12.75" hidden="false" customHeight="false" outlineLevel="0" collapsed="false">
      <c r="A533" s="295"/>
      <c r="B533" s="180"/>
      <c r="C533" s="180"/>
      <c r="D533" s="179"/>
      <c r="E533" s="179"/>
      <c r="F533" s="183"/>
      <c r="G533" s="182"/>
    </row>
    <row r="534" customFormat="false" ht="12.75" hidden="false" customHeight="false" outlineLevel="0" collapsed="false">
      <c r="A534" s="295"/>
      <c r="B534" s="180"/>
      <c r="C534" s="180"/>
      <c r="D534" s="179"/>
      <c r="E534" s="179"/>
      <c r="F534" s="183"/>
      <c r="G534" s="182"/>
    </row>
    <row r="535" customFormat="false" ht="12.75" hidden="false" customHeight="false" outlineLevel="0" collapsed="false">
      <c r="A535" s="295"/>
      <c r="B535" s="180"/>
      <c r="C535" s="180"/>
      <c r="D535" s="179"/>
      <c r="E535" s="179"/>
      <c r="F535" s="183"/>
      <c r="G535" s="182"/>
    </row>
    <row r="536" customFormat="false" ht="12.75" hidden="false" customHeight="false" outlineLevel="0" collapsed="false">
      <c r="A536" s="295"/>
      <c r="B536" s="180"/>
      <c r="C536" s="180"/>
      <c r="D536" s="179"/>
      <c r="E536" s="179"/>
      <c r="F536" s="183"/>
      <c r="G536" s="182"/>
    </row>
    <row r="537" customFormat="false" ht="12.75" hidden="false" customHeight="false" outlineLevel="0" collapsed="false">
      <c r="A537" s="295"/>
      <c r="B537" s="180"/>
      <c r="C537" s="180"/>
      <c r="D537" s="179"/>
      <c r="E537" s="179"/>
      <c r="F537" s="183"/>
      <c r="G537" s="182"/>
    </row>
    <row r="538" customFormat="false" ht="12.75" hidden="false" customHeight="false" outlineLevel="0" collapsed="false">
      <c r="A538" s="295"/>
      <c r="B538" s="180"/>
      <c r="C538" s="180"/>
      <c r="D538" s="179"/>
      <c r="E538" s="179"/>
      <c r="F538" s="183"/>
      <c r="G538" s="182"/>
    </row>
    <row r="539" customFormat="false" ht="12.75" hidden="false" customHeight="false" outlineLevel="0" collapsed="false">
      <c r="A539" s="295"/>
      <c r="B539" s="180"/>
      <c r="C539" s="180"/>
      <c r="D539" s="179"/>
      <c r="E539" s="179"/>
      <c r="F539" s="183"/>
      <c r="G539" s="182"/>
    </row>
    <row r="540" customFormat="false" ht="15.75" hidden="false" customHeight="false" outlineLevel="0" collapsed="false">
      <c r="A540" s="295"/>
      <c r="B540" s="180"/>
      <c r="C540" s="180"/>
      <c r="D540" s="179"/>
      <c r="E540" s="179"/>
      <c r="F540" s="193"/>
      <c r="G540" s="182"/>
    </row>
    <row r="541" customFormat="false" ht="13.5" hidden="false" customHeight="false" outlineLevel="0" collapsed="false">
      <c r="A541" s="295"/>
      <c r="B541" s="180"/>
      <c r="C541" s="180"/>
      <c r="D541" s="179"/>
      <c r="E541" s="179"/>
      <c r="F541" s="192"/>
      <c r="G541" s="182"/>
    </row>
    <row r="542" customFormat="false" ht="13.5" hidden="false" customHeight="false" outlineLevel="0" collapsed="false">
      <c r="A542" s="317"/>
      <c r="B542" s="189"/>
      <c r="C542" s="189"/>
      <c r="D542" s="188"/>
      <c r="E542" s="188"/>
      <c r="F542" s="183"/>
      <c r="G542" s="182"/>
    </row>
    <row r="543" customFormat="false" ht="12.75" hidden="false" customHeight="false" outlineLevel="0" collapsed="false">
      <c r="A543" s="295"/>
      <c r="B543" s="180"/>
      <c r="C543" s="180"/>
      <c r="D543" s="179"/>
      <c r="E543" s="179"/>
      <c r="F543" s="183"/>
      <c r="G543" s="182"/>
    </row>
    <row r="544" customFormat="false" ht="12.75" hidden="false" customHeight="false" outlineLevel="0" collapsed="false">
      <c r="A544" s="295"/>
      <c r="B544" s="180"/>
      <c r="C544" s="180"/>
      <c r="D544" s="179"/>
      <c r="E544" s="179"/>
      <c r="F544" s="183"/>
      <c r="G544" s="182"/>
    </row>
    <row r="545" customFormat="false" ht="12.75" hidden="false" customHeight="false" outlineLevel="0" collapsed="false">
      <c r="A545" s="295"/>
      <c r="B545" s="180"/>
      <c r="C545" s="180"/>
      <c r="D545" s="179"/>
      <c r="E545" s="179"/>
      <c r="F545" s="183"/>
      <c r="G545" s="182"/>
    </row>
    <row r="546" customFormat="false" ht="13.5" hidden="false" customHeight="false" outlineLevel="0" collapsed="false">
      <c r="A546" s="295"/>
      <c r="B546" s="180"/>
      <c r="C546" s="180"/>
      <c r="D546" s="179"/>
      <c r="E546" s="179"/>
      <c r="F546" s="183"/>
      <c r="G546" s="190"/>
    </row>
    <row r="547" customFormat="false" ht="12.75" hidden="false" customHeight="false" outlineLevel="0" collapsed="false">
      <c r="A547" s="295"/>
      <c r="B547" s="180"/>
      <c r="C547" s="180"/>
      <c r="D547" s="179"/>
      <c r="E547" s="179"/>
      <c r="F547" s="183"/>
      <c r="G547" s="182"/>
    </row>
    <row r="548" customFormat="false" ht="12.75" hidden="false" customHeight="false" outlineLevel="0" collapsed="false">
      <c r="A548" s="295"/>
      <c r="B548" s="180"/>
      <c r="C548" s="180"/>
      <c r="D548" s="179"/>
      <c r="E548" s="179"/>
      <c r="F548" s="183"/>
      <c r="G548" s="182"/>
    </row>
    <row r="549" customFormat="false" ht="12.75" hidden="false" customHeight="false" outlineLevel="0" collapsed="false">
      <c r="A549" s="295"/>
      <c r="B549" s="180"/>
      <c r="C549" s="180"/>
      <c r="D549" s="179"/>
      <c r="E549" s="179"/>
      <c r="F549" s="183"/>
      <c r="G549" s="182"/>
    </row>
    <row r="550" customFormat="false" ht="12.75" hidden="false" customHeight="false" outlineLevel="0" collapsed="false">
      <c r="A550" s="295"/>
      <c r="B550" s="180"/>
      <c r="C550" s="180"/>
      <c r="D550" s="179"/>
      <c r="E550" s="179"/>
      <c r="F550" s="183"/>
      <c r="G550" s="182"/>
    </row>
    <row r="551" customFormat="false" ht="12.75" hidden="false" customHeight="false" outlineLevel="0" collapsed="false">
      <c r="A551" s="295"/>
      <c r="B551" s="180"/>
      <c r="C551" s="180"/>
      <c r="D551" s="179"/>
      <c r="E551" s="179"/>
      <c r="F551" s="183"/>
      <c r="G551" s="182"/>
    </row>
    <row r="552" customFormat="false" ht="12.75" hidden="false" customHeight="false" outlineLevel="0" collapsed="false">
      <c r="A552" s="295"/>
      <c r="B552" s="180"/>
      <c r="C552" s="180"/>
      <c r="D552" s="179"/>
      <c r="E552" s="179"/>
      <c r="F552" s="183"/>
      <c r="G552" s="182"/>
    </row>
    <row r="553" customFormat="false" ht="12.75" hidden="false" customHeight="false" outlineLevel="0" collapsed="false">
      <c r="A553" s="295"/>
      <c r="B553" s="180"/>
      <c r="C553" s="180"/>
      <c r="D553" s="179"/>
      <c r="E553" s="179"/>
      <c r="F553" s="183"/>
      <c r="G553" s="182"/>
    </row>
    <row r="554" customFormat="false" ht="13.5" hidden="false" customHeight="false" outlineLevel="0" collapsed="false">
      <c r="A554" s="295"/>
      <c r="B554" s="180"/>
      <c r="C554" s="180"/>
      <c r="D554" s="179"/>
      <c r="E554" s="179"/>
      <c r="F554" s="192"/>
      <c r="G554" s="182"/>
    </row>
    <row r="555" customFormat="false" ht="12.75" hidden="false" customHeight="false" outlineLevel="0" collapsed="false">
      <c r="A555" s="295"/>
      <c r="B555" s="180"/>
      <c r="C555" s="180"/>
      <c r="D555" s="179"/>
      <c r="E555" s="179"/>
      <c r="F555" s="183"/>
      <c r="G555" s="182"/>
    </row>
    <row r="556" customFormat="false" ht="15.75" hidden="false" customHeight="false" outlineLevel="0" collapsed="false">
      <c r="A556" s="318"/>
      <c r="B556" s="186"/>
      <c r="C556" s="186"/>
      <c r="D556" s="185"/>
      <c r="E556" s="185"/>
      <c r="F556" s="183"/>
      <c r="G556" s="182"/>
    </row>
    <row r="557" customFormat="false" ht="13.5" hidden="false" customHeight="false" outlineLevel="0" collapsed="false">
      <c r="A557" s="317"/>
      <c r="B557" s="189"/>
      <c r="C557" s="189"/>
      <c r="D557" s="188"/>
      <c r="E557" s="188"/>
      <c r="F557" s="183"/>
      <c r="G557" s="182"/>
    </row>
    <row r="558" customFormat="false" ht="12.75" hidden="false" customHeight="false" outlineLevel="0" collapsed="false">
      <c r="A558" s="295"/>
      <c r="B558" s="180"/>
      <c r="C558" s="180"/>
      <c r="D558" s="179"/>
      <c r="E558" s="179"/>
      <c r="F558" s="183"/>
      <c r="G558" s="182"/>
    </row>
    <row r="559" customFormat="false" ht="12.75" hidden="false" customHeight="false" outlineLevel="0" collapsed="false">
      <c r="A559" s="295"/>
      <c r="B559" s="180"/>
      <c r="C559" s="180"/>
      <c r="D559" s="179"/>
      <c r="E559" s="179"/>
      <c r="F559" s="183"/>
      <c r="G559" s="182"/>
    </row>
    <row r="560" customFormat="false" ht="12.75" hidden="false" customHeight="false" outlineLevel="0" collapsed="false">
      <c r="A560" s="295"/>
      <c r="B560" s="180"/>
      <c r="C560" s="180"/>
      <c r="D560" s="179"/>
      <c r="E560" s="179"/>
      <c r="F560" s="183"/>
      <c r="G560" s="182"/>
    </row>
    <row r="561" customFormat="false" ht="12.75" hidden="false" customHeight="false" outlineLevel="0" collapsed="false">
      <c r="A561" s="295"/>
      <c r="B561" s="180"/>
      <c r="C561" s="180"/>
      <c r="D561" s="179"/>
      <c r="E561" s="179"/>
      <c r="F561" s="183"/>
      <c r="G561" s="182"/>
    </row>
    <row r="562" customFormat="false" ht="12.75" hidden="false" customHeight="false" outlineLevel="0" collapsed="false">
      <c r="A562" s="295"/>
      <c r="B562" s="180"/>
      <c r="C562" s="180"/>
      <c r="D562" s="179"/>
      <c r="E562" s="179"/>
      <c r="F562" s="183"/>
      <c r="G562" s="182"/>
    </row>
    <row r="563" customFormat="false" ht="12.75" hidden="false" customHeight="false" outlineLevel="0" collapsed="false">
      <c r="A563" s="295"/>
      <c r="B563" s="180"/>
      <c r="C563" s="180"/>
      <c r="D563" s="179"/>
      <c r="E563" s="179"/>
      <c r="F563" s="183"/>
      <c r="G563" s="182"/>
    </row>
    <row r="564" customFormat="false" ht="12.75" hidden="false" customHeight="false" outlineLevel="0" collapsed="false">
      <c r="A564" s="295"/>
      <c r="B564" s="180"/>
      <c r="C564" s="180"/>
      <c r="D564" s="179"/>
      <c r="E564" s="179"/>
      <c r="F564" s="183"/>
      <c r="G564" s="182"/>
    </row>
    <row r="565" customFormat="false" ht="12.75" hidden="false" customHeight="false" outlineLevel="0" collapsed="false">
      <c r="A565" s="295"/>
      <c r="B565" s="180"/>
      <c r="C565" s="180"/>
      <c r="D565" s="179"/>
      <c r="E565" s="179"/>
      <c r="F565" s="183"/>
      <c r="G565" s="182"/>
    </row>
    <row r="566" customFormat="false" ht="12.75" hidden="false" customHeight="false" outlineLevel="0" collapsed="false">
      <c r="A566" s="295"/>
      <c r="B566" s="180"/>
      <c r="C566" s="180"/>
      <c r="D566" s="179"/>
      <c r="E566" s="179"/>
      <c r="F566" s="183"/>
      <c r="G566" s="182"/>
    </row>
    <row r="567" customFormat="false" ht="12.75" hidden="false" customHeight="false" outlineLevel="0" collapsed="false">
      <c r="A567" s="295"/>
      <c r="B567" s="180"/>
      <c r="C567" s="180"/>
      <c r="D567" s="179"/>
      <c r="E567" s="179"/>
      <c r="F567" s="183"/>
      <c r="G567" s="182"/>
    </row>
    <row r="568" customFormat="false" ht="12.75" hidden="false" customHeight="false" outlineLevel="0" collapsed="false">
      <c r="A568" s="295"/>
      <c r="B568" s="180"/>
      <c r="C568" s="180"/>
      <c r="D568" s="179"/>
      <c r="E568" s="179"/>
      <c r="F568" s="183"/>
      <c r="G568" s="182"/>
    </row>
    <row r="569" customFormat="false" ht="12.75" hidden="false" customHeight="false" outlineLevel="0" collapsed="false">
      <c r="A569" s="295"/>
      <c r="B569" s="180"/>
      <c r="C569" s="180"/>
      <c r="D569" s="179"/>
      <c r="E569" s="179"/>
      <c r="F569" s="183"/>
      <c r="G569" s="182"/>
    </row>
    <row r="570" customFormat="false" ht="13.5" hidden="false" customHeight="false" outlineLevel="0" collapsed="false">
      <c r="A570" s="317"/>
      <c r="B570" s="189"/>
      <c r="C570" s="189"/>
      <c r="D570" s="188"/>
      <c r="E570" s="188"/>
      <c r="F570" s="183"/>
      <c r="G570" s="182"/>
    </row>
    <row r="571" customFormat="false" ht="13.5" hidden="false" customHeight="false" outlineLevel="0" collapsed="false">
      <c r="A571" s="295"/>
      <c r="B571" s="180"/>
      <c r="C571" s="180"/>
      <c r="D571" s="179"/>
      <c r="E571" s="179"/>
      <c r="F571" s="192"/>
      <c r="G571" s="182"/>
    </row>
    <row r="572" customFormat="false" ht="12.75" hidden="false" customHeight="false" outlineLevel="0" collapsed="false">
      <c r="A572" s="295"/>
      <c r="B572" s="180"/>
      <c r="C572" s="180"/>
      <c r="D572" s="179"/>
      <c r="E572" s="179"/>
      <c r="F572" s="183"/>
      <c r="G572" s="182"/>
    </row>
    <row r="573" customFormat="false" ht="12.75" hidden="false" customHeight="false" outlineLevel="0" collapsed="false">
      <c r="A573" s="295"/>
      <c r="B573" s="180"/>
      <c r="C573" s="180"/>
      <c r="D573" s="179"/>
      <c r="E573" s="179"/>
      <c r="F573" s="183"/>
      <c r="G573" s="182"/>
    </row>
    <row r="574" customFormat="false" ht="12.75" hidden="false" customHeight="false" outlineLevel="0" collapsed="false">
      <c r="A574" s="295"/>
      <c r="B574" s="180"/>
      <c r="C574" s="180"/>
      <c r="D574" s="179"/>
      <c r="E574" s="179"/>
      <c r="F574" s="183"/>
      <c r="G574" s="182"/>
    </row>
    <row r="575" customFormat="false" ht="12.75" hidden="false" customHeight="false" outlineLevel="0" collapsed="false">
      <c r="A575" s="295"/>
      <c r="B575" s="180"/>
      <c r="C575" s="180"/>
      <c r="D575" s="179"/>
      <c r="E575" s="179"/>
      <c r="F575" s="183"/>
      <c r="G575" s="182"/>
    </row>
    <row r="576" customFormat="false" ht="12.75" hidden="false" customHeight="false" outlineLevel="0" collapsed="false">
      <c r="A576" s="295"/>
      <c r="B576" s="180"/>
      <c r="C576" s="180"/>
      <c r="D576" s="179"/>
      <c r="E576" s="179"/>
      <c r="F576" s="183"/>
      <c r="G576" s="182"/>
    </row>
    <row r="577" customFormat="false" ht="12.75" hidden="false" customHeight="false" outlineLevel="0" collapsed="false">
      <c r="A577" s="295"/>
      <c r="B577" s="180"/>
      <c r="C577" s="180"/>
      <c r="D577" s="179"/>
      <c r="E577" s="179"/>
      <c r="F577" s="183"/>
      <c r="G577" s="182"/>
    </row>
    <row r="578" customFormat="false" ht="12.75" hidden="false" customHeight="false" outlineLevel="0" collapsed="false">
      <c r="A578" s="295"/>
      <c r="B578" s="180"/>
      <c r="C578" s="180"/>
      <c r="D578" s="179"/>
      <c r="E578" s="179"/>
      <c r="F578" s="183"/>
      <c r="G578" s="182"/>
    </row>
    <row r="579" customFormat="false" ht="12.75" hidden="false" customHeight="false" outlineLevel="0" collapsed="false">
      <c r="A579" s="295"/>
      <c r="B579" s="180"/>
      <c r="C579" s="180"/>
      <c r="D579" s="179"/>
      <c r="E579" s="179"/>
      <c r="F579" s="183"/>
      <c r="G579" s="182"/>
    </row>
    <row r="580" customFormat="false" ht="12.75" hidden="false" customHeight="false" outlineLevel="0" collapsed="false">
      <c r="A580" s="295"/>
      <c r="B580" s="180"/>
      <c r="C580" s="180"/>
      <c r="D580" s="179"/>
      <c r="E580" s="179"/>
      <c r="F580" s="183"/>
      <c r="G580" s="182"/>
    </row>
    <row r="581" customFormat="false" ht="12.75" hidden="false" customHeight="false" outlineLevel="0" collapsed="false">
      <c r="A581" s="295"/>
      <c r="B581" s="180"/>
      <c r="C581" s="180"/>
      <c r="D581" s="179"/>
      <c r="E581" s="179"/>
      <c r="F581" s="183"/>
      <c r="G581" s="182"/>
    </row>
    <row r="582" customFormat="false" ht="12.75" hidden="false" customHeight="false" outlineLevel="0" collapsed="false">
      <c r="A582" s="295"/>
      <c r="B582" s="180"/>
      <c r="C582" s="180"/>
      <c r="D582" s="179"/>
      <c r="E582" s="179"/>
      <c r="F582" s="183"/>
      <c r="G582" s="182"/>
    </row>
    <row r="583" customFormat="false" ht="12.75" hidden="false" customHeight="false" outlineLevel="0" collapsed="false">
      <c r="A583" s="295"/>
      <c r="B583" s="180"/>
      <c r="C583" s="180"/>
      <c r="D583" s="179"/>
      <c r="E583" s="179"/>
      <c r="F583" s="183"/>
      <c r="G583" s="182"/>
    </row>
    <row r="584" customFormat="false" ht="12.75" hidden="false" customHeight="false" outlineLevel="0" collapsed="false">
      <c r="A584" s="295"/>
      <c r="B584" s="180"/>
      <c r="C584" s="180"/>
      <c r="D584" s="179"/>
      <c r="E584" s="179"/>
      <c r="F584" s="183"/>
      <c r="G584" s="182"/>
    </row>
    <row r="585" customFormat="false" ht="12.75" hidden="false" customHeight="false" outlineLevel="0" collapsed="false">
      <c r="A585" s="295"/>
      <c r="B585" s="180"/>
      <c r="C585" s="180"/>
      <c r="D585" s="179"/>
      <c r="E585" s="179"/>
      <c r="F585" s="183"/>
      <c r="G585" s="182"/>
    </row>
    <row r="586" customFormat="false" ht="12.75" hidden="false" customHeight="false" outlineLevel="0" collapsed="false">
      <c r="A586" s="295"/>
      <c r="B586" s="180"/>
      <c r="C586" s="180"/>
      <c r="D586" s="179"/>
      <c r="E586" s="179"/>
      <c r="F586" s="183"/>
      <c r="G586" s="182"/>
    </row>
    <row r="587" customFormat="false" ht="13.5" hidden="false" customHeight="false" outlineLevel="0" collapsed="false">
      <c r="A587" s="317"/>
      <c r="B587" s="189"/>
      <c r="C587" s="189"/>
      <c r="D587" s="188"/>
      <c r="E587" s="188"/>
      <c r="F587" s="183"/>
      <c r="G587" s="182"/>
    </row>
    <row r="588" customFormat="false" ht="12.75" hidden="false" customHeight="false" outlineLevel="0" collapsed="false">
      <c r="A588" s="295"/>
      <c r="B588" s="180"/>
      <c r="C588" s="180"/>
      <c r="D588" s="179"/>
      <c r="E588" s="179"/>
      <c r="F588" s="183"/>
      <c r="G588" s="182"/>
    </row>
    <row r="589" customFormat="false" ht="13.5" hidden="false" customHeight="false" outlineLevel="0" collapsed="false">
      <c r="A589" s="295"/>
      <c r="B589" s="180"/>
      <c r="C589" s="180"/>
      <c r="D589" s="179"/>
      <c r="E589" s="179"/>
      <c r="F589" s="183"/>
      <c r="G589" s="190"/>
    </row>
    <row r="590" customFormat="false" ht="12.75" hidden="false" customHeight="false" outlineLevel="0" collapsed="false">
      <c r="A590" s="295"/>
      <c r="B590" s="180"/>
      <c r="C590" s="180"/>
      <c r="D590" s="179"/>
      <c r="E590" s="179"/>
      <c r="F590" s="183"/>
      <c r="G590" s="182"/>
    </row>
    <row r="591" customFormat="false" ht="12.75" hidden="false" customHeight="false" outlineLevel="0" collapsed="false">
      <c r="A591" s="295"/>
      <c r="B591" s="180"/>
      <c r="C591" s="180"/>
      <c r="D591" s="179"/>
      <c r="E591" s="179"/>
      <c r="F591" s="183"/>
      <c r="G591" s="182"/>
    </row>
    <row r="592" customFormat="false" ht="12.75" hidden="false" customHeight="false" outlineLevel="0" collapsed="false">
      <c r="A592" s="295"/>
      <c r="B592" s="180"/>
      <c r="C592" s="180"/>
      <c r="D592" s="179"/>
      <c r="E592" s="179"/>
      <c r="F592" s="183"/>
      <c r="G592" s="182"/>
    </row>
    <row r="593" customFormat="false" ht="15.75" hidden="false" customHeight="false" outlineLevel="0" collapsed="false">
      <c r="A593" s="295"/>
      <c r="B593" s="180"/>
      <c r="C593" s="180"/>
      <c r="D593" s="179"/>
      <c r="E593" s="179"/>
      <c r="F593" s="183"/>
      <c r="G593" s="191"/>
    </row>
    <row r="594" customFormat="false" ht="13.5" hidden="false" customHeight="false" outlineLevel="0" collapsed="false">
      <c r="A594" s="295"/>
      <c r="B594" s="180"/>
      <c r="C594" s="180"/>
      <c r="D594" s="179"/>
      <c r="E594" s="179"/>
      <c r="F594" s="183"/>
      <c r="G594" s="190"/>
    </row>
    <row r="595" customFormat="false" ht="12.75" hidden="false" customHeight="false" outlineLevel="0" collapsed="false">
      <c r="A595" s="295"/>
      <c r="B595" s="180"/>
      <c r="C595" s="180"/>
      <c r="D595" s="179"/>
      <c r="E595" s="179"/>
      <c r="F595" s="183"/>
      <c r="G595" s="182"/>
    </row>
    <row r="596" customFormat="false" ht="12.75" hidden="false" customHeight="false" outlineLevel="0" collapsed="false">
      <c r="A596" s="295"/>
      <c r="B596" s="180"/>
      <c r="C596" s="180"/>
      <c r="D596" s="179"/>
      <c r="E596" s="179"/>
      <c r="F596" s="183"/>
      <c r="G596" s="182"/>
    </row>
    <row r="597" customFormat="false" ht="12.75" hidden="false" customHeight="false" outlineLevel="0" collapsed="false">
      <c r="A597" s="295"/>
      <c r="B597" s="180"/>
      <c r="C597" s="180"/>
      <c r="D597" s="179"/>
      <c r="E597" s="179"/>
      <c r="F597" s="183"/>
      <c r="G597" s="182"/>
    </row>
    <row r="598" customFormat="false" ht="12.75" hidden="false" customHeight="false" outlineLevel="0" collapsed="false">
      <c r="A598" s="295"/>
      <c r="B598" s="180"/>
      <c r="C598" s="180"/>
      <c r="D598" s="179"/>
      <c r="E598" s="179"/>
      <c r="F598" s="183"/>
      <c r="G598" s="182"/>
    </row>
    <row r="599" customFormat="false" ht="12.75" hidden="false" customHeight="false" outlineLevel="0" collapsed="false">
      <c r="A599" s="295"/>
      <c r="B599" s="180"/>
      <c r="C599" s="180"/>
      <c r="D599" s="179"/>
      <c r="E599" s="179"/>
      <c r="F599" s="183"/>
      <c r="G599" s="182"/>
    </row>
    <row r="600" customFormat="false" ht="13.5" hidden="false" customHeight="false" outlineLevel="0" collapsed="false">
      <c r="A600" s="295"/>
      <c r="B600" s="180"/>
      <c r="C600" s="180"/>
      <c r="D600" s="179"/>
      <c r="E600" s="179"/>
      <c r="F600" s="183"/>
      <c r="G600" s="190"/>
    </row>
    <row r="601" customFormat="false" ht="12.75" hidden="false" customHeight="false" outlineLevel="0" collapsed="false">
      <c r="A601" s="295"/>
      <c r="B601" s="180"/>
      <c r="C601" s="180"/>
      <c r="D601" s="179"/>
      <c r="E601" s="179"/>
      <c r="F601" s="183"/>
      <c r="G601" s="182"/>
    </row>
    <row r="602" customFormat="false" ht="12.75" hidden="false" customHeight="false" outlineLevel="0" collapsed="false">
      <c r="A602" s="295"/>
      <c r="B602" s="180"/>
      <c r="C602" s="180"/>
      <c r="D602" s="179"/>
      <c r="E602" s="179"/>
      <c r="F602" s="183"/>
      <c r="G602" s="182"/>
    </row>
    <row r="603" customFormat="false" ht="12.75" hidden="false" customHeight="false" outlineLevel="0" collapsed="false">
      <c r="A603" s="295"/>
      <c r="B603" s="180"/>
      <c r="C603" s="180"/>
      <c r="D603" s="179"/>
      <c r="E603" s="179"/>
      <c r="F603" s="183"/>
      <c r="G603" s="182"/>
    </row>
    <row r="604" customFormat="false" ht="12.75" hidden="false" customHeight="false" outlineLevel="0" collapsed="false">
      <c r="A604" s="295"/>
      <c r="B604" s="180"/>
      <c r="C604" s="180"/>
      <c r="D604" s="179"/>
      <c r="E604" s="179"/>
      <c r="F604" s="183"/>
      <c r="G604" s="182"/>
    </row>
    <row r="605" customFormat="false" ht="12.75" hidden="false" customHeight="false" outlineLevel="0" collapsed="false">
      <c r="A605" s="295"/>
      <c r="B605" s="180"/>
      <c r="C605" s="180"/>
      <c r="D605" s="179"/>
      <c r="E605" s="179"/>
      <c r="F605" s="183"/>
      <c r="G605" s="182"/>
    </row>
    <row r="606" customFormat="false" ht="12.75" hidden="false" customHeight="false" outlineLevel="0" collapsed="false">
      <c r="A606" s="295"/>
      <c r="B606" s="180"/>
      <c r="C606" s="180"/>
      <c r="D606" s="179"/>
      <c r="E606" s="179"/>
      <c r="F606" s="183"/>
      <c r="G606" s="182"/>
    </row>
    <row r="607" customFormat="false" ht="12.75" hidden="false" customHeight="false" outlineLevel="0" collapsed="false">
      <c r="A607" s="295"/>
      <c r="B607" s="180"/>
      <c r="C607" s="180"/>
      <c r="D607" s="179"/>
      <c r="E607" s="179"/>
      <c r="F607" s="183"/>
      <c r="G607" s="182"/>
    </row>
    <row r="608" customFormat="false" ht="12.75" hidden="false" customHeight="false" outlineLevel="0" collapsed="false">
      <c r="A608" s="295"/>
      <c r="B608" s="180"/>
      <c r="C608" s="180"/>
      <c r="D608" s="179"/>
      <c r="E608" s="179"/>
      <c r="F608" s="183"/>
      <c r="G608" s="182"/>
    </row>
    <row r="609" customFormat="false" ht="12.75" hidden="false" customHeight="false" outlineLevel="0" collapsed="false">
      <c r="A609" s="295"/>
      <c r="B609" s="180"/>
      <c r="C609" s="180"/>
      <c r="D609" s="179"/>
      <c r="E609" s="179"/>
      <c r="F609" s="183"/>
      <c r="G609" s="182"/>
    </row>
    <row r="610" customFormat="false" ht="12.75" hidden="false" customHeight="false" outlineLevel="0" collapsed="false">
      <c r="A610" s="295"/>
      <c r="B610" s="180"/>
      <c r="C610" s="180"/>
      <c r="D610" s="179"/>
      <c r="E610" s="179"/>
      <c r="F610" s="183"/>
      <c r="G610" s="182"/>
    </row>
    <row r="611" customFormat="false" ht="12.75" hidden="false" customHeight="false" outlineLevel="0" collapsed="false">
      <c r="A611" s="295"/>
      <c r="B611" s="180"/>
      <c r="C611" s="180"/>
      <c r="D611" s="179"/>
      <c r="E611" s="179"/>
      <c r="F611" s="183"/>
      <c r="G611" s="182"/>
    </row>
    <row r="612" customFormat="false" ht="12.75" hidden="false" customHeight="false" outlineLevel="0" collapsed="false">
      <c r="A612" s="295"/>
      <c r="B612" s="180"/>
      <c r="C612" s="180"/>
      <c r="D612" s="179"/>
      <c r="E612" s="179"/>
      <c r="F612" s="183"/>
      <c r="G612" s="182"/>
    </row>
    <row r="613" customFormat="false" ht="12.75" hidden="false" customHeight="false" outlineLevel="0" collapsed="false">
      <c r="A613" s="295"/>
      <c r="B613" s="180"/>
      <c r="C613" s="180"/>
      <c r="D613" s="179"/>
      <c r="E613" s="179"/>
      <c r="F613" s="183"/>
      <c r="G613" s="182"/>
    </row>
    <row r="614" customFormat="false" ht="13.5" hidden="false" customHeight="false" outlineLevel="0" collapsed="false">
      <c r="A614" s="295"/>
      <c r="B614" s="180"/>
      <c r="C614" s="180"/>
      <c r="D614" s="179"/>
      <c r="E614" s="179"/>
      <c r="F614" s="192"/>
      <c r="G614" s="182"/>
    </row>
    <row r="615" customFormat="false" ht="12.75" hidden="false" customHeight="false" outlineLevel="0" collapsed="false">
      <c r="A615" s="295"/>
      <c r="B615" s="180"/>
      <c r="C615" s="180"/>
      <c r="D615" s="179"/>
      <c r="E615" s="179"/>
      <c r="F615" s="183"/>
      <c r="G615" s="182"/>
    </row>
    <row r="616" customFormat="false" ht="12.75" hidden="false" customHeight="false" outlineLevel="0" collapsed="false">
      <c r="A616" s="295"/>
      <c r="B616" s="180"/>
      <c r="C616" s="180"/>
      <c r="D616" s="179"/>
      <c r="E616" s="179"/>
      <c r="F616" s="183"/>
      <c r="G616" s="182"/>
    </row>
    <row r="617" customFormat="false" ht="15.75" hidden="false" customHeight="false" outlineLevel="0" collapsed="false">
      <c r="A617" s="295"/>
      <c r="B617" s="180"/>
      <c r="C617" s="180"/>
      <c r="D617" s="179"/>
      <c r="E617" s="179"/>
      <c r="F617" s="183"/>
      <c r="G617" s="191"/>
    </row>
    <row r="618" customFormat="false" ht="15.75" hidden="false" customHeight="false" outlineLevel="0" collapsed="false">
      <c r="A618" s="295"/>
      <c r="B618" s="180"/>
      <c r="C618" s="180"/>
      <c r="D618" s="179"/>
      <c r="E618" s="179"/>
      <c r="F618" s="193"/>
      <c r="G618" s="190"/>
    </row>
    <row r="619" customFormat="false" ht="13.5" hidden="false" customHeight="false" outlineLevel="0" collapsed="false">
      <c r="A619" s="295"/>
      <c r="B619" s="180"/>
      <c r="C619" s="180"/>
      <c r="D619" s="179"/>
      <c r="E619" s="179"/>
      <c r="F619" s="192"/>
      <c r="G619" s="182"/>
    </row>
    <row r="620" customFormat="false" ht="12.75" hidden="false" customHeight="false" outlineLevel="0" collapsed="false">
      <c r="A620" s="295"/>
      <c r="B620" s="180"/>
      <c r="C620" s="180"/>
      <c r="D620" s="179"/>
      <c r="E620" s="179"/>
      <c r="F620" s="183"/>
      <c r="G620" s="182"/>
    </row>
    <row r="621" customFormat="false" ht="12.75" hidden="false" customHeight="false" outlineLevel="0" collapsed="false">
      <c r="A621" s="295"/>
      <c r="B621" s="180"/>
      <c r="C621" s="180"/>
      <c r="D621" s="179"/>
      <c r="E621" s="179"/>
      <c r="F621" s="183"/>
      <c r="G621" s="182"/>
    </row>
    <row r="622" customFormat="false" ht="12.75" hidden="false" customHeight="false" outlineLevel="0" collapsed="false">
      <c r="A622" s="295"/>
      <c r="B622" s="180"/>
      <c r="C622" s="180"/>
      <c r="D622" s="179"/>
      <c r="E622" s="179"/>
      <c r="F622" s="183"/>
      <c r="G622" s="182"/>
    </row>
    <row r="623" customFormat="false" ht="12.75" hidden="false" customHeight="false" outlineLevel="0" collapsed="false">
      <c r="A623" s="295"/>
      <c r="B623" s="180"/>
      <c r="C623" s="180"/>
      <c r="D623" s="179"/>
      <c r="E623" s="179"/>
      <c r="F623" s="183"/>
      <c r="G623" s="182"/>
    </row>
    <row r="624" customFormat="false" ht="12.75" hidden="false" customHeight="false" outlineLevel="0" collapsed="false">
      <c r="A624" s="295"/>
      <c r="B624" s="180"/>
      <c r="C624" s="180"/>
      <c r="D624" s="179"/>
      <c r="E624" s="179"/>
      <c r="F624" s="183"/>
      <c r="G624" s="182"/>
    </row>
    <row r="625" customFormat="false" ht="13.5" hidden="false" customHeight="false" outlineLevel="0" collapsed="false">
      <c r="A625" s="295"/>
      <c r="B625" s="180"/>
      <c r="C625" s="180"/>
      <c r="D625" s="179"/>
      <c r="E625" s="179"/>
      <c r="F625" s="192"/>
      <c r="G625" s="182"/>
    </row>
    <row r="626" customFormat="false" ht="12.75" hidden="false" customHeight="false" outlineLevel="0" collapsed="false">
      <c r="A626" s="295"/>
      <c r="B626" s="180"/>
      <c r="C626" s="180"/>
      <c r="D626" s="179"/>
      <c r="E626" s="179"/>
      <c r="F626" s="183"/>
      <c r="G626" s="182"/>
    </row>
    <row r="627" customFormat="false" ht="12.75" hidden="false" customHeight="false" outlineLevel="0" collapsed="false">
      <c r="A627" s="295"/>
      <c r="B627" s="180"/>
      <c r="C627" s="180"/>
      <c r="D627" s="179"/>
      <c r="E627" s="179"/>
      <c r="F627" s="183"/>
      <c r="G627" s="182"/>
    </row>
    <row r="628" customFormat="false" ht="12.75" hidden="false" customHeight="false" outlineLevel="0" collapsed="false">
      <c r="A628" s="295"/>
      <c r="B628" s="180"/>
      <c r="C628" s="180"/>
      <c r="D628" s="179"/>
      <c r="E628" s="179"/>
      <c r="F628" s="183"/>
      <c r="G628" s="182"/>
    </row>
    <row r="629" customFormat="false" ht="12.75" hidden="false" customHeight="false" outlineLevel="0" collapsed="false">
      <c r="A629" s="295"/>
      <c r="B629" s="180"/>
      <c r="C629" s="180"/>
      <c r="D629" s="179"/>
      <c r="E629" s="179"/>
      <c r="F629" s="183"/>
      <c r="G629" s="182"/>
    </row>
    <row r="630" customFormat="false" ht="13.5" hidden="false" customHeight="false" outlineLevel="0" collapsed="false">
      <c r="A630" s="317"/>
      <c r="B630" s="189"/>
      <c r="C630" s="189"/>
      <c r="D630" s="188"/>
      <c r="E630" s="188"/>
      <c r="F630" s="183"/>
      <c r="G630" s="182"/>
    </row>
    <row r="631" customFormat="false" ht="12.75" hidden="false" customHeight="false" outlineLevel="0" collapsed="false">
      <c r="A631" s="295"/>
      <c r="B631" s="180"/>
      <c r="C631" s="180"/>
      <c r="D631" s="179"/>
      <c r="E631" s="179"/>
      <c r="F631" s="183"/>
      <c r="G631" s="182"/>
    </row>
    <row r="632" customFormat="false" ht="12.75" hidden="false" customHeight="false" outlineLevel="0" collapsed="false">
      <c r="A632" s="295"/>
      <c r="B632" s="180"/>
      <c r="C632" s="180"/>
      <c r="D632" s="179"/>
      <c r="E632" s="179"/>
      <c r="F632" s="183"/>
      <c r="G632" s="182"/>
    </row>
    <row r="633" customFormat="false" ht="12.75" hidden="false" customHeight="false" outlineLevel="0" collapsed="false">
      <c r="A633" s="295"/>
      <c r="B633" s="180"/>
      <c r="C633" s="180"/>
      <c r="D633" s="179"/>
      <c r="E633" s="179"/>
      <c r="F633" s="183"/>
      <c r="G633" s="182"/>
    </row>
    <row r="634" customFormat="false" ht="15.75" hidden="false" customHeight="false" outlineLevel="0" collapsed="false">
      <c r="A634" s="318"/>
      <c r="B634" s="186"/>
      <c r="C634" s="186"/>
      <c r="D634" s="185"/>
      <c r="E634" s="185"/>
      <c r="F634" s="183"/>
      <c r="G634" s="182"/>
    </row>
    <row r="635" customFormat="false" ht="13.5" hidden="false" customHeight="false" outlineLevel="0" collapsed="false">
      <c r="A635" s="317"/>
      <c r="B635" s="189"/>
      <c r="C635" s="189"/>
      <c r="D635" s="188"/>
      <c r="E635" s="188"/>
      <c r="F635" s="183"/>
      <c r="G635" s="182"/>
    </row>
    <row r="636" customFormat="false" ht="12.75" hidden="false" customHeight="false" outlineLevel="0" collapsed="false">
      <c r="A636" s="295"/>
      <c r="B636" s="180"/>
      <c r="C636" s="180"/>
      <c r="D636" s="179"/>
      <c r="E636" s="179"/>
      <c r="F636" s="183"/>
      <c r="G636" s="182"/>
    </row>
    <row r="637" customFormat="false" ht="12.75" hidden="false" customHeight="false" outlineLevel="0" collapsed="false">
      <c r="A637" s="295"/>
      <c r="B637" s="180"/>
      <c r="C637" s="180"/>
      <c r="D637" s="179"/>
      <c r="E637" s="179"/>
      <c r="F637" s="183"/>
      <c r="G637" s="182"/>
    </row>
    <row r="638" customFormat="false" ht="12.75" hidden="false" customHeight="false" outlineLevel="0" collapsed="false">
      <c r="A638" s="295"/>
      <c r="B638" s="180"/>
      <c r="C638" s="180"/>
      <c r="D638" s="179"/>
      <c r="E638" s="179"/>
      <c r="F638" s="183"/>
      <c r="G638" s="182"/>
    </row>
    <row r="639" customFormat="false" ht="13.5" hidden="false" customHeight="false" outlineLevel="0" collapsed="false">
      <c r="A639" s="295"/>
      <c r="B639" s="180"/>
      <c r="C639" s="180"/>
      <c r="D639" s="179"/>
      <c r="E639" s="179"/>
      <c r="F639" s="183"/>
      <c r="G639" s="190"/>
    </row>
    <row r="640" customFormat="false" ht="12.75" hidden="false" customHeight="false" outlineLevel="0" collapsed="false">
      <c r="A640" s="295"/>
      <c r="B640" s="180"/>
      <c r="C640" s="180"/>
      <c r="D640" s="179"/>
      <c r="E640" s="179"/>
      <c r="F640" s="183"/>
      <c r="G640" s="182"/>
    </row>
    <row r="641" customFormat="false" ht="13.5" hidden="false" customHeight="false" outlineLevel="0" collapsed="false">
      <c r="A641" s="317"/>
      <c r="B641" s="189"/>
      <c r="C641" s="189"/>
      <c r="D641" s="188"/>
      <c r="E641" s="188"/>
      <c r="F641" s="183"/>
      <c r="G641" s="182"/>
    </row>
    <row r="642" customFormat="false" ht="15.75" hidden="false" customHeight="false" outlineLevel="0" collapsed="false">
      <c r="A642" s="295"/>
      <c r="B642" s="180"/>
      <c r="C642" s="180"/>
      <c r="D642" s="179"/>
      <c r="E642" s="179"/>
      <c r="F642" s="193"/>
      <c r="G642" s="182"/>
    </row>
    <row r="643" customFormat="false" ht="13.5" hidden="false" customHeight="false" outlineLevel="0" collapsed="false">
      <c r="A643" s="295"/>
      <c r="B643" s="180"/>
      <c r="C643" s="180"/>
      <c r="D643" s="179"/>
      <c r="E643" s="179"/>
      <c r="F643" s="192"/>
      <c r="G643" s="182"/>
    </row>
    <row r="644" customFormat="false" ht="15.75" hidden="false" customHeight="false" outlineLevel="0" collapsed="false">
      <c r="A644" s="295"/>
      <c r="B644" s="180"/>
      <c r="C644" s="180"/>
      <c r="D644" s="179"/>
      <c r="E644" s="179"/>
      <c r="F644" s="183"/>
      <c r="G644" s="191"/>
    </row>
    <row r="645" customFormat="false" ht="13.5" hidden="false" customHeight="false" outlineLevel="0" collapsed="false">
      <c r="A645" s="295"/>
      <c r="B645" s="180"/>
      <c r="C645" s="180"/>
      <c r="D645" s="179"/>
      <c r="E645" s="179"/>
      <c r="F645" s="183"/>
      <c r="G645" s="190"/>
    </row>
    <row r="646" customFormat="false" ht="12.75" hidden="false" customHeight="false" outlineLevel="0" collapsed="false">
      <c r="A646" s="295"/>
      <c r="B646" s="180"/>
      <c r="C646" s="180"/>
      <c r="D646" s="179"/>
      <c r="E646" s="179"/>
      <c r="F646" s="183"/>
      <c r="G646" s="182"/>
    </row>
    <row r="647" customFormat="false" ht="12.75" hidden="false" customHeight="false" outlineLevel="0" collapsed="false">
      <c r="A647" s="295"/>
      <c r="B647" s="180"/>
      <c r="C647" s="180"/>
      <c r="D647" s="179"/>
      <c r="E647" s="179"/>
      <c r="F647" s="183"/>
      <c r="G647" s="182"/>
    </row>
    <row r="648" customFormat="false" ht="12.75" hidden="false" customHeight="false" outlineLevel="0" collapsed="false">
      <c r="A648" s="295"/>
      <c r="B648" s="180"/>
      <c r="C648" s="180"/>
      <c r="D648" s="179"/>
      <c r="E648" s="179"/>
      <c r="F648" s="183"/>
      <c r="G648" s="182"/>
    </row>
    <row r="649" customFormat="false" ht="13.5" hidden="false" customHeight="false" outlineLevel="0" collapsed="false">
      <c r="A649" s="295"/>
      <c r="B649" s="180"/>
      <c r="C649" s="180"/>
      <c r="D649" s="179"/>
      <c r="E649" s="179"/>
      <c r="F649" s="183"/>
      <c r="G649" s="190"/>
    </row>
    <row r="650" customFormat="false" ht="12.75" hidden="false" customHeight="false" outlineLevel="0" collapsed="false">
      <c r="A650" s="295"/>
      <c r="B650" s="180"/>
      <c r="C650" s="180"/>
      <c r="D650" s="179"/>
      <c r="E650" s="179"/>
      <c r="F650" s="183"/>
      <c r="G650" s="182"/>
    </row>
    <row r="651" customFormat="false" ht="12.75" hidden="false" customHeight="false" outlineLevel="0" collapsed="false">
      <c r="A651" s="295"/>
      <c r="B651" s="180"/>
      <c r="C651" s="180"/>
      <c r="D651" s="179"/>
      <c r="E651" s="179"/>
      <c r="F651" s="183"/>
      <c r="G651" s="182"/>
    </row>
    <row r="652" customFormat="false" ht="12.75" hidden="false" customHeight="false" outlineLevel="0" collapsed="false">
      <c r="A652" s="295"/>
      <c r="B652" s="180"/>
      <c r="C652" s="180"/>
      <c r="D652" s="179"/>
      <c r="E652" s="179"/>
      <c r="F652" s="183"/>
      <c r="G652" s="182"/>
    </row>
    <row r="653" customFormat="false" ht="12.75" hidden="false" customHeight="false" outlineLevel="0" collapsed="false">
      <c r="A653" s="295"/>
      <c r="B653" s="180"/>
      <c r="C653" s="180"/>
      <c r="D653" s="179"/>
      <c r="E653" s="179"/>
      <c r="F653" s="183"/>
      <c r="G653" s="182"/>
    </row>
    <row r="654" customFormat="false" ht="12.75" hidden="false" customHeight="false" outlineLevel="0" collapsed="false">
      <c r="A654" s="295"/>
      <c r="B654" s="180"/>
      <c r="C654" s="180"/>
      <c r="D654" s="179"/>
      <c r="E654" s="179"/>
      <c r="F654" s="183"/>
      <c r="G654" s="182"/>
    </row>
    <row r="655" customFormat="false" ht="12.75" hidden="false" customHeight="false" outlineLevel="0" collapsed="false">
      <c r="A655" s="295"/>
      <c r="B655" s="180"/>
      <c r="C655" s="180"/>
      <c r="D655" s="179"/>
      <c r="E655" s="179"/>
      <c r="F655" s="183"/>
      <c r="G655" s="182"/>
    </row>
    <row r="656" customFormat="false" ht="12.75" hidden="false" customHeight="false" outlineLevel="0" collapsed="false">
      <c r="A656" s="295"/>
      <c r="B656" s="180"/>
      <c r="C656" s="180"/>
      <c r="D656" s="179"/>
      <c r="E656" s="179"/>
      <c r="F656" s="183"/>
      <c r="G656" s="182"/>
    </row>
    <row r="657" customFormat="false" ht="12.75" hidden="false" customHeight="false" outlineLevel="0" collapsed="false">
      <c r="A657" s="295"/>
      <c r="B657" s="180"/>
      <c r="C657" s="180"/>
      <c r="D657" s="179"/>
      <c r="E657" s="179"/>
      <c r="F657" s="183"/>
      <c r="G657" s="182"/>
    </row>
    <row r="658" customFormat="false" ht="15.75" hidden="false" customHeight="false" outlineLevel="0" collapsed="false">
      <c r="A658" s="318"/>
      <c r="B658" s="186"/>
      <c r="C658" s="186"/>
      <c r="D658" s="185"/>
      <c r="E658" s="185"/>
      <c r="F658" s="183"/>
      <c r="G658" s="182"/>
    </row>
    <row r="659" customFormat="false" ht="13.5" hidden="false" customHeight="false" outlineLevel="0" collapsed="false">
      <c r="A659" s="317"/>
      <c r="B659" s="189"/>
      <c r="C659" s="189"/>
      <c r="D659" s="188"/>
      <c r="E659" s="188"/>
      <c r="F659" s="183"/>
      <c r="G659" s="182"/>
    </row>
    <row r="660" customFormat="false" ht="15.75" hidden="false" customHeight="false" outlineLevel="0" collapsed="false">
      <c r="A660" s="295"/>
      <c r="B660" s="180"/>
      <c r="C660" s="180"/>
      <c r="D660" s="179"/>
      <c r="E660" s="179"/>
      <c r="F660" s="183"/>
      <c r="G660" s="191"/>
    </row>
    <row r="661" customFormat="false" ht="13.5" hidden="false" customHeight="false" outlineLevel="0" collapsed="false">
      <c r="A661" s="295"/>
      <c r="B661" s="180"/>
      <c r="C661" s="180"/>
      <c r="D661" s="179"/>
      <c r="E661" s="179"/>
      <c r="F661" s="183"/>
      <c r="G661" s="190"/>
    </row>
    <row r="662" customFormat="false" ht="12.75" hidden="false" customHeight="false" outlineLevel="0" collapsed="false">
      <c r="A662" s="295"/>
      <c r="B662" s="180"/>
      <c r="C662" s="180"/>
      <c r="D662" s="179"/>
      <c r="E662" s="179"/>
      <c r="F662" s="183"/>
      <c r="G662" s="182"/>
    </row>
    <row r="663" customFormat="false" ht="12.75" hidden="false" customHeight="false" outlineLevel="0" collapsed="false">
      <c r="A663" s="295"/>
      <c r="B663" s="180"/>
      <c r="C663" s="180"/>
      <c r="D663" s="179"/>
      <c r="E663" s="179"/>
      <c r="F663" s="183"/>
      <c r="G663" s="182"/>
    </row>
    <row r="664" customFormat="false" ht="13.5" hidden="false" customHeight="false" outlineLevel="0" collapsed="false">
      <c r="A664" s="295"/>
      <c r="B664" s="180"/>
      <c r="C664" s="180"/>
      <c r="D664" s="179"/>
      <c r="E664" s="179"/>
      <c r="F664" s="192"/>
      <c r="G664" s="182"/>
    </row>
    <row r="665" customFormat="false" ht="12.75" hidden="false" customHeight="false" outlineLevel="0" collapsed="false">
      <c r="A665" s="295"/>
      <c r="B665" s="180"/>
      <c r="C665" s="180"/>
      <c r="D665" s="179"/>
      <c r="E665" s="179"/>
      <c r="F665" s="183"/>
      <c r="G665" s="182"/>
    </row>
    <row r="666" customFormat="false" ht="12.75" hidden="false" customHeight="false" outlineLevel="0" collapsed="false">
      <c r="A666" s="295"/>
      <c r="B666" s="180"/>
      <c r="C666" s="180"/>
      <c r="D666" s="179"/>
      <c r="E666" s="179"/>
      <c r="F666" s="183"/>
      <c r="G666" s="182"/>
    </row>
    <row r="667" customFormat="false" ht="12.75" hidden="false" customHeight="false" outlineLevel="0" collapsed="false">
      <c r="A667" s="295"/>
      <c r="B667" s="180"/>
      <c r="C667" s="180"/>
      <c r="D667" s="179"/>
      <c r="E667" s="179"/>
      <c r="F667" s="183"/>
      <c r="G667" s="182"/>
    </row>
    <row r="668" customFormat="false" ht="12.75" hidden="false" customHeight="false" outlineLevel="0" collapsed="false">
      <c r="A668" s="295"/>
      <c r="B668" s="180"/>
      <c r="C668" s="180"/>
      <c r="D668" s="179"/>
      <c r="E668" s="179"/>
      <c r="F668" s="183"/>
      <c r="G668" s="182"/>
    </row>
    <row r="669" customFormat="false" ht="15.75" hidden="false" customHeight="false" outlineLevel="0" collapsed="false">
      <c r="A669" s="295"/>
      <c r="B669" s="180"/>
      <c r="C669" s="180"/>
      <c r="D669" s="179"/>
      <c r="E669" s="179"/>
      <c r="F669" s="193"/>
      <c r="G669" s="182"/>
    </row>
    <row r="670" customFormat="false" ht="13.5" hidden="false" customHeight="false" outlineLevel="0" collapsed="false">
      <c r="A670" s="295"/>
      <c r="B670" s="180"/>
      <c r="C670" s="180"/>
      <c r="D670" s="179"/>
      <c r="E670" s="179"/>
      <c r="F670" s="192"/>
      <c r="G670" s="182"/>
    </row>
    <row r="671" customFormat="false" ht="13.5" hidden="false" customHeight="false" outlineLevel="0" collapsed="false">
      <c r="A671" s="295"/>
      <c r="B671" s="180"/>
      <c r="C671" s="180"/>
      <c r="D671" s="179"/>
      <c r="E671" s="179"/>
      <c r="F671" s="183"/>
      <c r="G671" s="190"/>
    </row>
    <row r="672" customFormat="false" ht="12.75" hidden="false" customHeight="false" outlineLevel="0" collapsed="false">
      <c r="A672" s="295"/>
      <c r="B672" s="180"/>
      <c r="C672" s="180"/>
      <c r="D672" s="179"/>
      <c r="E672" s="179"/>
      <c r="F672" s="183"/>
      <c r="G672" s="182"/>
    </row>
    <row r="673" customFormat="false" ht="12.75" hidden="false" customHeight="false" outlineLevel="0" collapsed="false">
      <c r="A673" s="295"/>
      <c r="B673" s="180"/>
      <c r="C673" s="180"/>
      <c r="D673" s="179"/>
      <c r="E673" s="179"/>
      <c r="F673" s="183"/>
      <c r="G673" s="182"/>
    </row>
    <row r="674" customFormat="false" ht="13.5" hidden="false" customHeight="false" outlineLevel="0" collapsed="false">
      <c r="A674" s="295"/>
      <c r="B674" s="180"/>
      <c r="C674" s="180"/>
      <c r="D674" s="179"/>
      <c r="E674" s="179"/>
      <c r="F674" s="192"/>
      <c r="G674" s="182"/>
    </row>
    <row r="675" customFormat="false" ht="12.75" hidden="false" customHeight="false" outlineLevel="0" collapsed="false">
      <c r="A675" s="295"/>
      <c r="B675" s="180"/>
      <c r="C675" s="180"/>
      <c r="D675" s="179"/>
      <c r="E675" s="179"/>
      <c r="F675" s="183"/>
      <c r="G675" s="182"/>
    </row>
    <row r="676" customFormat="false" ht="12.75" hidden="false" customHeight="false" outlineLevel="0" collapsed="false">
      <c r="A676" s="295"/>
      <c r="B676" s="180"/>
      <c r="C676" s="180"/>
      <c r="D676" s="179"/>
      <c r="E676" s="179"/>
      <c r="F676" s="183"/>
      <c r="G676" s="182"/>
    </row>
    <row r="677" customFormat="false" ht="12.75" hidden="false" customHeight="false" outlineLevel="0" collapsed="false">
      <c r="A677" s="295"/>
      <c r="B677" s="180"/>
      <c r="C677" s="180"/>
      <c r="D677" s="179"/>
      <c r="E677" s="179"/>
      <c r="F677" s="183"/>
      <c r="G677" s="182"/>
    </row>
    <row r="678" customFormat="false" ht="12.75" hidden="false" customHeight="false" outlineLevel="0" collapsed="false">
      <c r="A678" s="295"/>
      <c r="B678" s="180"/>
      <c r="C678" s="180"/>
      <c r="D678" s="179"/>
      <c r="E678" s="179"/>
      <c r="F678" s="183"/>
      <c r="G678" s="182"/>
    </row>
    <row r="679" customFormat="false" ht="12.75" hidden="false" customHeight="false" outlineLevel="0" collapsed="false">
      <c r="A679" s="295"/>
      <c r="B679" s="180"/>
      <c r="C679" s="180"/>
      <c r="D679" s="179"/>
      <c r="E679" s="179"/>
      <c r="F679" s="183"/>
      <c r="G679" s="182"/>
    </row>
    <row r="680" customFormat="false" ht="13.5" hidden="false" customHeight="false" outlineLevel="0" collapsed="false">
      <c r="A680" s="317"/>
      <c r="B680" s="189"/>
      <c r="C680" s="189"/>
      <c r="D680" s="188"/>
      <c r="E680" s="188"/>
      <c r="F680" s="183"/>
      <c r="G680" s="182"/>
    </row>
    <row r="681" customFormat="false" ht="13.5" hidden="false" customHeight="false" outlineLevel="0" collapsed="false">
      <c r="A681" s="295"/>
      <c r="B681" s="180"/>
      <c r="C681" s="180"/>
      <c r="D681" s="179"/>
      <c r="E681" s="179"/>
      <c r="F681" s="183"/>
      <c r="G681" s="190"/>
    </row>
    <row r="682" customFormat="false" ht="12.75" hidden="false" customHeight="false" outlineLevel="0" collapsed="false">
      <c r="A682" s="295"/>
      <c r="B682" s="180"/>
      <c r="C682" s="180"/>
      <c r="D682" s="179"/>
      <c r="E682" s="179"/>
      <c r="F682" s="183"/>
      <c r="G682" s="182"/>
    </row>
    <row r="683" customFormat="false" ht="12.75" hidden="false" customHeight="false" outlineLevel="0" collapsed="false">
      <c r="A683" s="295"/>
      <c r="B683" s="180"/>
      <c r="C683" s="180"/>
      <c r="D683" s="179"/>
      <c r="E683" s="179"/>
      <c r="F683" s="183"/>
      <c r="G683" s="182"/>
    </row>
    <row r="684" customFormat="false" ht="12.75" hidden="false" customHeight="false" outlineLevel="0" collapsed="false">
      <c r="A684" s="295"/>
      <c r="B684" s="180"/>
      <c r="C684" s="180"/>
      <c r="D684" s="179"/>
      <c r="E684" s="179"/>
      <c r="F684" s="183"/>
      <c r="G684" s="182"/>
    </row>
    <row r="685" customFormat="false" ht="15.75" hidden="false" customHeight="false" outlineLevel="0" collapsed="false">
      <c r="A685" s="318"/>
      <c r="B685" s="186"/>
      <c r="C685" s="186"/>
      <c r="D685" s="185"/>
      <c r="E685" s="185"/>
      <c r="F685" s="193"/>
      <c r="G685" s="182"/>
    </row>
    <row r="686" customFormat="false" ht="13.5" hidden="false" customHeight="false" outlineLevel="0" collapsed="false">
      <c r="A686" s="317"/>
      <c r="B686" s="189"/>
      <c r="C686" s="189"/>
      <c r="D686" s="188"/>
      <c r="E686" s="188"/>
      <c r="F686" s="192"/>
      <c r="G686" s="182"/>
    </row>
    <row r="687" customFormat="false" ht="12.75" hidden="false" customHeight="false" outlineLevel="0" collapsed="false">
      <c r="A687" s="295"/>
      <c r="B687" s="180"/>
      <c r="C687" s="180"/>
      <c r="D687" s="179"/>
      <c r="E687" s="179"/>
      <c r="F687" s="183"/>
      <c r="G687" s="182"/>
    </row>
    <row r="688" customFormat="false" ht="12.75" hidden="false" customHeight="false" outlineLevel="0" collapsed="false">
      <c r="A688" s="295"/>
      <c r="B688" s="180"/>
      <c r="C688" s="180"/>
      <c r="D688" s="179"/>
      <c r="E688" s="179"/>
      <c r="F688" s="183"/>
      <c r="G688" s="182"/>
    </row>
    <row r="689" customFormat="false" ht="12.75" hidden="false" customHeight="false" outlineLevel="0" collapsed="false">
      <c r="A689" s="295"/>
      <c r="B689" s="180"/>
      <c r="C689" s="180"/>
      <c r="D689" s="179"/>
      <c r="E689" s="179"/>
      <c r="F689" s="183"/>
      <c r="G689" s="182"/>
    </row>
    <row r="690" customFormat="false" ht="13.5" hidden="false" customHeight="false" outlineLevel="0" collapsed="false">
      <c r="A690" s="317"/>
      <c r="B690" s="189"/>
      <c r="C690" s="189"/>
      <c r="D690" s="188"/>
      <c r="E690" s="188"/>
      <c r="F690" s="183"/>
      <c r="G690" s="182"/>
    </row>
    <row r="691" customFormat="false" ht="12.75" hidden="false" customHeight="false" outlineLevel="0" collapsed="false">
      <c r="A691" s="295"/>
      <c r="B691" s="180"/>
      <c r="C691" s="180"/>
      <c r="D691" s="179"/>
      <c r="E691" s="179"/>
      <c r="F691" s="183"/>
      <c r="G691" s="182"/>
    </row>
    <row r="692" customFormat="false" ht="12.75" hidden="false" customHeight="false" outlineLevel="0" collapsed="false">
      <c r="A692" s="295"/>
      <c r="B692" s="180"/>
      <c r="C692" s="180"/>
      <c r="D692" s="179"/>
      <c r="E692" s="179"/>
      <c r="F692" s="183"/>
      <c r="G692" s="182"/>
    </row>
    <row r="693" customFormat="false" ht="12.75" hidden="false" customHeight="false" outlineLevel="0" collapsed="false">
      <c r="A693" s="295"/>
      <c r="B693" s="180"/>
      <c r="C693" s="180"/>
      <c r="D693" s="179"/>
      <c r="E693" s="179"/>
      <c r="F693" s="183"/>
      <c r="G693" s="182"/>
    </row>
    <row r="694" customFormat="false" ht="13.5" hidden="false" customHeight="false" outlineLevel="0" collapsed="false">
      <c r="A694" s="295"/>
      <c r="B694" s="180"/>
      <c r="C694" s="180"/>
      <c r="D694" s="179"/>
      <c r="E694" s="179"/>
      <c r="F694" s="183"/>
      <c r="G694" s="190"/>
    </row>
    <row r="695" customFormat="false" ht="12.75" hidden="false" customHeight="false" outlineLevel="0" collapsed="false">
      <c r="A695" s="295"/>
      <c r="B695" s="180"/>
      <c r="C695" s="180"/>
      <c r="D695" s="179"/>
      <c r="E695" s="179"/>
      <c r="F695" s="183"/>
      <c r="G695" s="182"/>
    </row>
    <row r="696" customFormat="false" ht="13.5" hidden="false" customHeight="false" outlineLevel="0" collapsed="false">
      <c r="A696" s="295"/>
      <c r="B696" s="180"/>
      <c r="C696" s="180"/>
      <c r="D696" s="179"/>
      <c r="E696" s="179"/>
      <c r="F696" s="192"/>
      <c r="G696" s="182"/>
    </row>
    <row r="697" customFormat="false" ht="12.75" hidden="false" customHeight="false" outlineLevel="0" collapsed="false">
      <c r="A697" s="295"/>
      <c r="B697" s="180"/>
      <c r="C697" s="180"/>
      <c r="D697" s="179"/>
      <c r="E697" s="179"/>
      <c r="F697" s="183"/>
      <c r="G697" s="182"/>
    </row>
    <row r="698" customFormat="false" ht="13.5" hidden="false" customHeight="false" outlineLevel="0" collapsed="false">
      <c r="A698" s="295"/>
      <c r="B698" s="180"/>
      <c r="C698" s="180"/>
      <c r="D698" s="179"/>
      <c r="E698" s="179"/>
      <c r="F698" s="183"/>
      <c r="G698" s="190"/>
    </row>
    <row r="699" customFormat="false" ht="12.75" hidden="false" customHeight="false" outlineLevel="0" collapsed="false">
      <c r="A699" s="295"/>
      <c r="B699" s="180"/>
      <c r="C699" s="180"/>
      <c r="D699" s="179"/>
      <c r="E699" s="179"/>
      <c r="F699" s="183"/>
      <c r="G699" s="182"/>
    </row>
    <row r="700" customFormat="false" ht="12.75" hidden="false" customHeight="false" outlineLevel="0" collapsed="false">
      <c r="A700" s="295"/>
      <c r="B700" s="180"/>
      <c r="C700" s="180"/>
      <c r="D700" s="179"/>
      <c r="E700" s="179"/>
      <c r="F700" s="183"/>
      <c r="G700" s="182"/>
    </row>
    <row r="701" customFormat="false" ht="15.75" hidden="false" customHeight="false" outlineLevel="0" collapsed="false">
      <c r="A701" s="318"/>
      <c r="B701" s="186"/>
      <c r="C701" s="186"/>
      <c r="D701" s="185"/>
      <c r="E701" s="185"/>
      <c r="F701" s="183"/>
      <c r="G701" s="182"/>
    </row>
    <row r="702" customFormat="false" ht="13.5" hidden="false" customHeight="false" outlineLevel="0" collapsed="false">
      <c r="A702" s="317"/>
      <c r="B702" s="189"/>
      <c r="C702" s="189"/>
      <c r="D702" s="188"/>
      <c r="E702" s="188"/>
      <c r="F702" s="183"/>
      <c r="G702" s="182"/>
    </row>
    <row r="703" customFormat="false" ht="12.75" hidden="false" customHeight="false" outlineLevel="0" collapsed="false">
      <c r="A703" s="295"/>
      <c r="B703" s="180"/>
      <c r="C703" s="180"/>
      <c r="D703" s="179"/>
      <c r="E703" s="179"/>
      <c r="F703" s="183"/>
      <c r="G703" s="182"/>
    </row>
    <row r="704" customFormat="false" ht="12.75" hidden="false" customHeight="false" outlineLevel="0" collapsed="false">
      <c r="A704" s="295"/>
      <c r="B704" s="180"/>
      <c r="C704" s="180"/>
      <c r="D704" s="179"/>
      <c r="E704" s="179"/>
      <c r="F704" s="183"/>
      <c r="G704" s="182"/>
    </row>
    <row r="705" customFormat="false" ht="13.5" hidden="false" customHeight="false" outlineLevel="0" collapsed="false">
      <c r="A705" s="295"/>
      <c r="B705" s="180"/>
      <c r="C705" s="180"/>
      <c r="D705" s="179"/>
      <c r="E705" s="179"/>
      <c r="F705" s="183"/>
      <c r="G705" s="190"/>
    </row>
    <row r="706" customFormat="false" ht="13.5" hidden="false" customHeight="false" outlineLevel="0" collapsed="false">
      <c r="A706" s="295"/>
      <c r="B706" s="180"/>
      <c r="C706" s="180"/>
      <c r="D706" s="179"/>
      <c r="E706" s="179"/>
      <c r="F706" s="192"/>
      <c r="G706" s="182"/>
    </row>
    <row r="707" customFormat="false" ht="12.75" hidden="false" customHeight="false" outlineLevel="0" collapsed="false">
      <c r="A707" s="295"/>
      <c r="B707" s="180"/>
      <c r="C707" s="180"/>
      <c r="D707" s="179"/>
      <c r="E707" s="179"/>
      <c r="F707" s="183"/>
      <c r="G707" s="182"/>
    </row>
    <row r="708" customFormat="false" ht="12.75" hidden="false" customHeight="false" outlineLevel="0" collapsed="false">
      <c r="A708" s="295"/>
      <c r="B708" s="180"/>
      <c r="C708" s="180"/>
      <c r="D708" s="179"/>
      <c r="E708" s="179"/>
      <c r="F708" s="183"/>
      <c r="G708" s="182"/>
    </row>
    <row r="709" customFormat="false" ht="12.75" hidden="false" customHeight="false" outlineLevel="0" collapsed="false">
      <c r="A709" s="295"/>
      <c r="B709" s="180"/>
      <c r="C709" s="180"/>
      <c r="D709" s="179"/>
      <c r="E709" s="179"/>
      <c r="F709" s="183"/>
      <c r="G709" s="182"/>
    </row>
    <row r="710" customFormat="false" ht="12.75" hidden="false" customHeight="false" outlineLevel="0" collapsed="false">
      <c r="A710" s="295"/>
      <c r="B710" s="180"/>
      <c r="C710" s="180"/>
      <c r="D710" s="179"/>
      <c r="E710" s="179"/>
      <c r="F710" s="183"/>
      <c r="G710" s="182"/>
    </row>
    <row r="711" customFormat="false" ht="12.75" hidden="false" customHeight="false" outlineLevel="0" collapsed="false">
      <c r="A711" s="295"/>
      <c r="B711" s="180"/>
      <c r="C711" s="180"/>
      <c r="D711" s="179"/>
      <c r="E711" s="179"/>
      <c r="F711" s="183"/>
      <c r="G711" s="182"/>
    </row>
    <row r="712" customFormat="false" ht="13.5" hidden="false" customHeight="false" outlineLevel="0" collapsed="false">
      <c r="A712" s="317"/>
      <c r="B712" s="189"/>
      <c r="C712" s="189"/>
      <c r="D712" s="188"/>
      <c r="E712" s="188"/>
      <c r="F712" s="183"/>
      <c r="G712" s="190"/>
    </row>
    <row r="713" customFormat="false" ht="12.75" hidden="false" customHeight="false" outlineLevel="0" collapsed="false">
      <c r="A713" s="295"/>
      <c r="B713" s="180"/>
      <c r="C713" s="180"/>
      <c r="D713" s="179"/>
      <c r="E713" s="179"/>
      <c r="F713" s="183"/>
      <c r="G713" s="182"/>
    </row>
    <row r="714" customFormat="false" ht="12.75" hidden="false" customHeight="false" outlineLevel="0" collapsed="false">
      <c r="A714" s="295"/>
      <c r="B714" s="180"/>
      <c r="C714" s="180"/>
      <c r="D714" s="179"/>
      <c r="E714" s="179"/>
      <c r="F714" s="183"/>
      <c r="G714" s="182"/>
    </row>
    <row r="715" customFormat="false" ht="12.75" hidden="false" customHeight="false" outlineLevel="0" collapsed="false">
      <c r="A715" s="295"/>
      <c r="B715" s="180"/>
      <c r="C715" s="180"/>
      <c r="D715" s="179"/>
      <c r="E715" s="179"/>
      <c r="F715" s="183"/>
      <c r="G715" s="182"/>
    </row>
    <row r="716" customFormat="false" ht="13.5" hidden="false" customHeight="false" outlineLevel="0" collapsed="false">
      <c r="A716" s="295"/>
      <c r="B716" s="180"/>
      <c r="C716" s="180"/>
      <c r="D716" s="179"/>
      <c r="E716" s="179"/>
      <c r="F716" s="183"/>
      <c r="G716" s="190"/>
    </row>
    <row r="717" customFormat="false" ht="12.75" hidden="false" customHeight="false" outlineLevel="0" collapsed="false">
      <c r="A717" s="295"/>
      <c r="B717" s="180"/>
      <c r="C717" s="180"/>
      <c r="D717" s="179"/>
      <c r="E717" s="179"/>
      <c r="F717" s="183"/>
      <c r="G717" s="182"/>
    </row>
    <row r="718" customFormat="false" ht="12.75" hidden="false" customHeight="false" outlineLevel="0" collapsed="false">
      <c r="A718" s="295"/>
      <c r="B718" s="180"/>
      <c r="C718" s="180"/>
      <c r="D718" s="179"/>
      <c r="E718" s="179"/>
      <c r="F718" s="183"/>
      <c r="G718" s="182"/>
    </row>
    <row r="719" customFormat="false" ht="13.5" hidden="false" customHeight="false" outlineLevel="0" collapsed="false">
      <c r="A719" s="295"/>
      <c r="B719" s="180"/>
      <c r="C719" s="180"/>
      <c r="D719" s="179"/>
      <c r="E719" s="179"/>
      <c r="F719" s="192"/>
      <c r="G719" s="182"/>
    </row>
    <row r="720" customFormat="false" ht="12.75" hidden="false" customHeight="false" outlineLevel="0" collapsed="false">
      <c r="A720" s="295"/>
      <c r="B720" s="180"/>
      <c r="C720" s="180"/>
      <c r="D720" s="179"/>
      <c r="E720" s="179"/>
      <c r="F720" s="183"/>
      <c r="G720" s="182"/>
    </row>
    <row r="721" customFormat="false" ht="12.75" hidden="false" customHeight="false" outlineLevel="0" collapsed="false">
      <c r="A721" s="295"/>
      <c r="B721" s="180"/>
      <c r="C721" s="180"/>
      <c r="D721" s="179"/>
      <c r="E721" s="179"/>
      <c r="F721" s="183"/>
      <c r="G721" s="182"/>
    </row>
    <row r="722" customFormat="false" ht="13.5" hidden="false" customHeight="false" outlineLevel="0" collapsed="false">
      <c r="A722" s="317"/>
      <c r="B722" s="189"/>
      <c r="C722" s="189"/>
      <c r="D722" s="188"/>
      <c r="E722" s="188"/>
      <c r="F722" s="183"/>
      <c r="G722" s="182"/>
    </row>
    <row r="723" customFormat="false" ht="13.5" hidden="false" customHeight="false" outlineLevel="0" collapsed="false">
      <c r="A723" s="295"/>
      <c r="B723" s="180"/>
      <c r="C723" s="180"/>
      <c r="D723" s="179"/>
      <c r="E723" s="179"/>
      <c r="F723" s="192"/>
      <c r="G723" s="182"/>
    </row>
    <row r="724" customFormat="false" ht="12.75" hidden="false" customHeight="false" outlineLevel="0" collapsed="false">
      <c r="A724" s="295"/>
      <c r="B724" s="180"/>
      <c r="C724" s="180"/>
      <c r="D724" s="179"/>
      <c r="E724" s="179"/>
      <c r="F724" s="183"/>
      <c r="G724" s="182"/>
    </row>
    <row r="725" customFormat="false" ht="12.75" hidden="false" customHeight="false" outlineLevel="0" collapsed="false">
      <c r="A725" s="295"/>
      <c r="B725" s="180"/>
      <c r="C725" s="180"/>
      <c r="D725" s="179"/>
      <c r="E725" s="179"/>
      <c r="F725" s="183"/>
      <c r="G725" s="182"/>
    </row>
    <row r="726" customFormat="false" ht="12.75" hidden="false" customHeight="false" outlineLevel="0" collapsed="false">
      <c r="A726" s="295"/>
      <c r="B726" s="180"/>
      <c r="C726" s="180"/>
      <c r="D726" s="179"/>
      <c r="E726" s="179"/>
      <c r="F726" s="183"/>
      <c r="G726" s="182"/>
    </row>
    <row r="727" customFormat="false" ht="12.75" hidden="false" customHeight="false" outlineLevel="0" collapsed="false">
      <c r="A727" s="295"/>
      <c r="B727" s="180"/>
      <c r="C727" s="180"/>
      <c r="D727" s="179"/>
      <c r="E727" s="179"/>
      <c r="F727" s="183"/>
      <c r="G727" s="182"/>
    </row>
    <row r="728" customFormat="false" ht="12.75" hidden="false" customHeight="false" outlineLevel="0" collapsed="false">
      <c r="A728" s="295"/>
      <c r="B728" s="180"/>
      <c r="C728" s="180"/>
      <c r="D728" s="179"/>
      <c r="E728" s="179"/>
      <c r="F728" s="183"/>
      <c r="G728" s="182"/>
    </row>
    <row r="729" customFormat="false" ht="12.75" hidden="false" customHeight="false" outlineLevel="0" collapsed="false">
      <c r="A729" s="295"/>
      <c r="B729" s="180"/>
      <c r="C729" s="180"/>
      <c r="D729" s="179"/>
      <c r="E729" s="179"/>
      <c r="F729" s="183"/>
      <c r="G729" s="182"/>
    </row>
    <row r="730" customFormat="false" ht="13.5" hidden="false" customHeight="false" outlineLevel="0" collapsed="false">
      <c r="A730" s="295"/>
      <c r="B730" s="180"/>
      <c r="C730" s="180"/>
      <c r="D730" s="179"/>
      <c r="E730" s="179"/>
      <c r="F730" s="192"/>
      <c r="G730" s="182"/>
    </row>
    <row r="731" customFormat="false" ht="12.75" hidden="false" customHeight="false" outlineLevel="0" collapsed="false">
      <c r="A731" s="295"/>
      <c r="B731" s="180"/>
      <c r="C731" s="180"/>
      <c r="D731" s="179"/>
      <c r="E731" s="179"/>
      <c r="F731" s="183"/>
      <c r="G731" s="182"/>
    </row>
    <row r="732" customFormat="false" ht="12.75" hidden="false" customHeight="false" outlineLevel="0" collapsed="false">
      <c r="A732" s="295"/>
      <c r="B732" s="180"/>
      <c r="C732" s="180"/>
      <c r="D732" s="179"/>
      <c r="E732" s="179"/>
      <c r="F732" s="183"/>
      <c r="G732" s="182"/>
    </row>
    <row r="733" customFormat="false" ht="12.75" hidden="false" customHeight="false" outlineLevel="0" collapsed="false">
      <c r="A733" s="295"/>
      <c r="B733" s="180"/>
      <c r="C733" s="180"/>
      <c r="D733" s="179"/>
      <c r="E733" s="179"/>
      <c r="F733" s="183"/>
      <c r="G733" s="182"/>
    </row>
    <row r="734" customFormat="false" ht="12.75" hidden="false" customHeight="false" outlineLevel="0" collapsed="false">
      <c r="A734" s="295"/>
      <c r="B734" s="180"/>
      <c r="C734" s="180"/>
      <c r="D734" s="179"/>
      <c r="E734" s="179"/>
      <c r="F734" s="183"/>
      <c r="G734" s="182"/>
    </row>
    <row r="735" customFormat="false" ht="15.75" hidden="false" customHeight="false" outlineLevel="0" collapsed="false">
      <c r="A735" s="317"/>
      <c r="B735" s="189"/>
      <c r="C735" s="189"/>
      <c r="D735" s="188"/>
      <c r="E735" s="188"/>
      <c r="F735" s="183"/>
      <c r="G735" s="191"/>
    </row>
    <row r="736" customFormat="false" ht="13.5" hidden="false" customHeight="false" outlineLevel="0" collapsed="false">
      <c r="A736" s="295"/>
      <c r="B736" s="180"/>
      <c r="C736" s="180"/>
      <c r="D736" s="179"/>
      <c r="E736" s="179"/>
      <c r="F736" s="183"/>
      <c r="G736" s="190"/>
    </row>
    <row r="737" customFormat="false" ht="13.5" hidden="false" customHeight="false" outlineLevel="0" collapsed="false">
      <c r="A737" s="295"/>
      <c r="B737" s="180"/>
      <c r="C737" s="180"/>
      <c r="D737" s="179"/>
      <c r="E737" s="179"/>
      <c r="F737" s="192"/>
      <c r="G737" s="182"/>
    </row>
    <row r="738" customFormat="false" ht="12.75" hidden="false" customHeight="false" outlineLevel="0" collapsed="false">
      <c r="A738" s="295"/>
      <c r="B738" s="180"/>
      <c r="C738" s="180"/>
      <c r="D738" s="179"/>
      <c r="E738" s="179"/>
      <c r="F738" s="183"/>
      <c r="G738" s="182"/>
    </row>
    <row r="739" customFormat="false" ht="13.5" hidden="false" customHeight="false" outlineLevel="0" collapsed="false">
      <c r="A739" s="317"/>
      <c r="B739" s="189"/>
      <c r="C739" s="189"/>
      <c r="D739" s="188"/>
      <c r="E739" s="188"/>
      <c r="F739" s="183"/>
      <c r="G739" s="182"/>
    </row>
    <row r="740" customFormat="false" ht="12.75" hidden="false" customHeight="false" outlineLevel="0" collapsed="false">
      <c r="A740" s="295"/>
      <c r="B740" s="180"/>
      <c r="C740" s="180"/>
      <c r="D740" s="179"/>
      <c r="E740" s="179"/>
      <c r="F740" s="183"/>
      <c r="G740" s="182"/>
    </row>
    <row r="741" customFormat="false" ht="13.5" hidden="false" customHeight="false" outlineLevel="0" collapsed="false">
      <c r="A741" s="295"/>
      <c r="B741" s="180"/>
      <c r="C741" s="180"/>
      <c r="D741" s="179"/>
      <c r="E741" s="179"/>
      <c r="F741" s="192"/>
      <c r="G741" s="182"/>
    </row>
    <row r="742" customFormat="false" ht="12.75" hidden="false" customHeight="false" outlineLevel="0" collapsed="false">
      <c r="A742" s="295"/>
      <c r="B742" s="180"/>
      <c r="C742" s="180"/>
      <c r="D742" s="179"/>
      <c r="E742" s="179"/>
      <c r="F742" s="183"/>
      <c r="G742" s="182"/>
    </row>
    <row r="743" customFormat="false" ht="12.75" hidden="false" customHeight="false" outlineLevel="0" collapsed="false">
      <c r="A743" s="295"/>
      <c r="B743" s="180"/>
      <c r="C743" s="180"/>
      <c r="D743" s="179"/>
      <c r="E743" s="179"/>
      <c r="F743" s="183"/>
      <c r="G743" s="182"/>
    </row>
    <row r="744" customFormat="false" ht="12.75" hidden="false" customHeight="false" outlineLevel="0" collapsed="false">
      <c r="A744" s="295"/>
      <c r="B744" s="180"/>
      <c r="C744" s="180"/>
      <c r="D744" s="179"/>
      <c r="E744" s="179"/>
      <c r="F744" s="183"/>
      <c r="G744" s="182"/>
    </row>
    <row r="745" customFormat="false" ht="12.75" hidden="false" customHeight="false" outlineLevel="0" collapsed="false">
      <c r="A745" s="295"/>
      <c r="B745" s="180"/>
      <c r="C745" s="180"/>
      <c r="D745" s="179"/>
      <c r="E745" s="179"/>
      <c r="F745" s="183"/>
      <c r="G745" s="182"/>
    </row>
    <row r="746" customFormat="false" ht="13.5" hidden="false" customHeight="false" outlineLevel="0" collapsed="false">
      <c r="A746" s="317"/>
      <c r="B746" s="189"/>
      <c r="C746" s="189"/>
      <c r="D746" s="188"/>
      <c r="E746" s="188"/>
      <c r="F746" s="183"/>
      <c r="G746" s="182"/>
    </row>
    <row r="747" customFormat="false" ht="12.75" hidden="false" customHeight="false" outlineLevel="0" collapsed="false">
      <c r="A747" s="295"/>
      <c r="B747" s="180"/>
      <c r="C747" s="180"/>
      <c r="D747" s="179"/>
      <c r="E747" s="179"/>
      <c r="F747" s="183"/>
      <c r="G747" s="182"/>
    </row>
    <row r="748" customFormat="false" ht="12.75" hidden="false" customHeight="false" outlineLevel="0" collapsed="false">
      <c r="A748" s="295"/>
      <c r="B748" s="180"/>
      <c r="C748" s="180"/>
      <c r="D748" s="179"/>
      <c r="E748" s="179"/>
      <c r="F748" s="183"/>
      <c r="G748" s="182"/>
    </row>
    <row r="749" customFormat="false" ht="12.75" hidden="false" customHeight="false" outlineLevel="0" collapsed="false">
      <c r="A749" s="295"/>
      <c r="B749" s="180"/>
      <c r="C749" s="180"/>
      <c r="D749" s="179"/>
      <c r="E749" s="179"/>
      <c r="F749" s="183"/>
      <c r="G749" s="182"/>
    </row>
    <row r="750" customFormat="false" ht="12.75" hidden="false" customHeight="false" outlineLevel="0" collapsed="false">
      <c r="A750" s="295"/>
      <c r="B750" s="180"/>
      <c r="C750" s="180"/>
      <c r="D750" s="179"/>
      <c r="E750" s="179"/>
      <c r="F750" s="183"/>
      <c r="G750" s="182"/>
    </row>
    <row r="751" customFormat="false" ht="13.5" hidden="false" customHeight="false" outlineLevel="0" collapsed="false">
      <c r="A751" s="295"/>
      <c r="B751" s="180"/>
      <c r="C751" s="180"/>
      <c r="D751" s="179"/>
      <c r="E751" s="179"/>
      <c r="F751" s="183"/>
      <c r="G751" s="190"/>
    </row>
    <row r="752" customFormat="false" ht="12.75" hidden="false" customHeight="false" outlineLevel="0" collapsed="false">
      <c r="A752" s="295"/>
      <c r="B752" s="180"/>
      <c r="C752" s="180"/>
      <c r="D752" s="179"/>
      <c r="E752" s="179"/>
      <c r="F752" s="183"/>
      <c r="G752" s="182"/>
    </row>
    <row r="753" customFormat="false" ht="13.5" hidden="false" customHeight="false" outlineLevel="0" collapsed="false">
      <c r="A753" s="317"/>
      <c r="B753" s="189"/>
      <c r="C753" s="189"/>
      <c r="D753" s="188"/>
      <c r="E753" s="188"/>
      <c r="F753" s="183"/>
      <c r="G753" s="182"/>
    </row>
    <row r="754" customFormat="false" ht="12.75" hidden="false" customHeight="false" outlineLevel="0" collapsed="false">
      <c r="A754" s="295"/>
      <c r="B754" s="180"/>
      <c r="C754" s="180"/>
      <c r="D754" s="179"/>
      <c r="E754" s="179"/>
      <c r="F754" s="183"/>
      <c r="G754" s="182"/>
    </row>
    <row r="755" customFormat="false" ht="12.75" hidden="false" customHeight="false" outlineLevel="0" collapsed="false">
      <c r="A755" s="295"/>
      <c r="B755" s="180"/>
      <c r="C755" s="180"/>
      <c r="D755" s="179"/>
      <c r="E755" s="179"/>
      <c r="F755" s="183"/>
      <c r="G755" s="182"/>
    </row>
    <row r="756" customFormat="false" ht="15.75" hidden="false" customHeight="false" outlineLevel="0" collapsed="false">
      <c r="A756" s="295"/>
      <c r="B756" s="180"/>
      <c r="C756" s="180"/>
      <c r="D756" s="179"/>
      <c r="E756" s="179"/>
      <c r="F756" s="183"/>
      <c r="G756" s="191"/>
    </row>
    <row r="757" customFormat="false" ht="13.5" hidden="false" customHeight="false" outlineLevel="0" collapsed="false">
      <c r="A757" s="317"/>
      <c r="B757" s="189"/>
      <c r="C757" s="189"/>
      <c r="D757" s="188"/>
      <c r="E757" s="188"/>
      <c r="F757" s="183"/>
      <c r="G757" s="190"/>
    </row>
    <row r="758" customFormat="false" ht="12.75" hidden="false" customHeight="false" outlineLevel="0" collapsed="false">
      <c r="A758" s="295"/>
      <c r="B758" s="180"/>
      <c r="C758" s="180"/>
      <c r="D758" s="179"/>
      <c r="E758" s="179"/>
      <c r="F758" s="183"/>
      <c r="G758" s="182"/>
    </row>
    <row r="759" customFormat="false" ht="12.75" hidden="false" customHeight="false" outlineLevel="0" collapsed="false">
      <c r="A759" s="295"/>
      <c r="B759" s="180"/>
      <c r="C759" s="180"/>
      <c r="D759" s="179"/>
      <c r="E759" s="179"/>
      <c r="F759" s="183"/>
      <c r="G759" s="182"/>
    </row>
    <row r="760" customFormat="false" ht="15.75" hidden="false" customHeight="false" outlineLevel="0" collapsed="false">
      <c r="A760" s="295"/>
      <c r="B760" s="180"/>
      <c r="C760" s="180"/>
      <c r="D760" s="179"/>
      <c r="E760" s="179"/>
      <c r="F760" s="193"/>
      <c r="G760" s="182"/>
    </row>
    <row r="761" customFormat="false" ht="13.5" hidden="false" customHeight="false" outlineLevel="0" collapsed="false">
      <c r="A761" s="295"/>
      <c r="B761" s="180"/>
      <c r="C761" s="180"/>
      <c r="D761" s="179"/>
      <c r="E761" s="179"/>
      <c r="F761" s="192"/>
      <c r="G761" s="182"/>
    </row>
    <row r="762" customFormat="false" ht="12.75" hidden="false" customHeight="false" outlineLevel="0" collapsed="false">
      <c r="A762" s="295"/>
      <c r="B762" s="180"/>
      <c r="C762" s="180"/>
      <c r="D762" s="179"/>
      <c r="E762" s="179"/>
      <c r="F762" s="183"/>
      <c r="G762" s="182"/>
    </row>
    <row r="763" customFormat="false" ht="13.5" hidden="false" customHeight="false" outlineLevel="0" collapsed="false">
      <c r="A763" s="295"/>
      <c r="B763" s="180"/>
      <c r="C763" s="180"/>
      <c r="D763" s="179"/>
      <c r="E763" s="179"/>
      <c r="F763" s="183"/>
      <c r="G763" s="190"/>
    </row>
    <row r="764" customFormat="false" ht="12.75" hidden="false" customHeight="false" outlineLevel="0" collapsed="false">
      <c r="A764" s="295"/>
      <c r="B764" s="180"/>
      <c r="C764" s="180"/>
      <c r="D764" s="179"/>
      <c r="E764" s="179"/>
      <c r="F764" s="183"/>
      <c r="G764" s="182"/>
    </row>
    <row r="765" customFormat="false" ht="12.75" hidden="false" customHeight="false" outlineLevel="0" collapsed="false">
      <c r="A765" s="295"/>
      <c r="B765" s="180"/>
      <c r="C765" s="180"/>
      <c r="D765" s="179"/>
      <c r="E765" s="179"/>
      <c r="F765" s="183"/>
      <c r="G765" s="182"/>
    </row>
    <row r="766" customFormat="false" ht="12.75" hidden="false" customHeight="false" outlineLevel="0" collapsed="false">
      <c r="A766" s="295"/>
      <c r="B766" s="180"/>
      <c r="C766" s="180"/>
      <c r="D766" s="179"/>
      <c r="E766" s="179"/>
      <c r="F766" s="183"/>
      <c r="G766" s="182"/>
    </row>
    <row r="767" customFormat="false" ht="12.75" hidden="false" customHeight="false" outlineLevel="0" collapsed="false">
      <c r="A767" s="295"/>
      <c r="B767" s="180"/>
      <c r="C767" s="180"/>
      <c r="D767" s="179"/>
      <c r="E767" s="179"/>
      <c r="F767" s="183"/>
      <c r="G767" s="182"/>
    </row>
    <row r="768" customFormat="false" ht="15.75" hidden="false" customHeight="false" outlineLevel="0" collapsed="false">
      <c r="A768" s="295"/>
      <c r="B768" s="180"/>
      <c r="C768" s="180"/>
      <c r="D768" s="179"/>
      <c r="E768" s="179"/>
      <c r="F768" s="183"/>
      <c r="G768" s="191"/>
    </row>
    <row r="769" customFormat="false" ht="13.5" hidden="false" customHeight="false" outlineLevel="0" collapsed="false">
      <c r="A769" s="295"/>
      <c r="B769" s="180"/>
      <c r="C769" s="180"/>
      <c r="D769" s="179"/>
      <c r="E769" s="179"/>
      <c r="F769" s="183"/>
      <c r="G769" s="190"/>
    </row>
    <row r="770" customFormat="false" ht="12.75" hidden="false" customHeight="false" outlineLevel="0" collapsed="false">
      <c r="A770" s="295"/>
      <c r="B770" s="180"/>
      <c r="C770" s="180"/>
      <c r="D770" s="179"/>
      <c r="E770" s="179"/>
      <c r="F770" s="183"/>
      <c r="G770" s="182"/>
    </row>
    <row r="771" customFormat="false" ht="12.75" hidden="false" customHeight="false" outlineLevel="0" collapsed="false">
      <c r="A771" s="295"/>
      <c r="B771" s="180"/>
      <c r="C771" s="180"/>
      <c r="D771" s="179"/>
      <c r="E771" s="179"/>
      <c r="F771" s="183"/>
      <c r="G771" s="182"/>
    </row>
    <row r="772" customFormat="false" ht="12.75" hidden="false" customHeight="false" outlineLevel="0" collapsed="false">
      <c r="A772" s="295"/>
      <c r="B772" s="180"/>
      <c r="C772" s="180"/>
      <c r="D772" s="179"/>
      <c r="E772" s="179"/>
      <c r="F772" s="183"/>
      <c r="G772" s="182"/>
    </row>
    <row r="773" customFormat="false" ht="12.75" hidden="false" customHeight="false" outlineLevel="0" collapsed="false">
      <c r="A773" s="295"/>
      <c r="B773" s="180"/>
      <c r="C773" s="180"/>
      <c r="D773" s="179"/>
      <c r="E773" s="179"/>
      <c r="F773" s="183"/>
      <c r="G773" s="182"/>
    </row>
    <row r="774" customFormat="false" ht="12.75" hidden="false" customHeight="false" outlineLevel="0" collapsed="false">
      <c r="A774" s="295"/>
      <c r="B774" s="180"/>
      <c r="C774" s="180"/>
      <c r="D774" s="179"/>
      <c r="E774" s="179"/>
      <c r="F774" s="183"/>
      <c r="G774" s="182"/>
    </row>
    <row r="775" customFormat="false" ht="12.75" hidden="false" customHeight="false" outlineLevel="0" collapsed="false">
      <c r="A775" s="295"/>
      <c r="B775" s="180"/>
      <c r="C775" s="180"/>
      <c r="D775" s="179"/>
      <c r="E775" s="179"/>
      <c r="F775" s="183"/>
      <c r="G775" s="182"/>
    </row>
    <row r="776" customFormat="false" ht="15.75" hidden="false" customHeight="false" outlineLevel="0" collapsed="false">
      <c r="A776" s="318"/>
      <c r="B776" s="186"/>
      <c r="C776" s="186"/>
      <c r="D776" s="185"/>
      <c r="E776" s="185"/>
      <c r="F776" s="192"/>
      <c r="G776" s="191"/>
    </row>
    <row r="777" customFormat="false" ht="13.5" hidden="false" customHeight="false" outlineLevel="0" collapsed="false">
      <c r="A777" s="317"/>
      <c r="B777" s="189"/>
      <c r="C777" s="189"/>
      <c r="D777" s="188"/>
      <c r="E777" s="188"/>
      <c r="F777" s="183"/>
      <c r="G777" s="190"/>
    </row>
    <row r="778" customFormat="false" ht="12.75" hidden="false" customHeight="false" outlineLevel="0" collapsed="false">
      <c r="A778" s="295"/>
      <c r="B778" s="180"/>
      <c r="C778" s="180"/>
      <c r="D778" s="179"/>
      <c r="E778" s="179"/>
      <c r="F778" s="183"/>
      <c r="G778" s="182"/>
    </row>
    <row r="779" customFormat="false" ht="12.75" hidden="false" customHeight="false" outlineLevel="0" collapsed="false">
      <c r="A779" s="295"/>
      <c r="B779" s="180"/>
      <c r="C779" s="180"/>
      <c r="D779" s="179"/>
      <c r="E779" s="179"/>
      <c r="F779" s="183"/>
      <c r="G779" s="182"/>
    </row>
    <row r="780" customFormat="false" ht="12.75" hidden="false" customHeight="false" outlineLevel="0" collapsed="false">
      <c r="A780" s="295"/>
      <c r="B780" s="180"/>
      <c r="C780" s="180"/>
      <c r="D780" s="179"/>
      <c r="E780" s="179"/>
      <c r="F780" s="183"/>
      <c r="G780" s="182"/>
    </row>
    <row r="781" customFormat="false" ht="15.75" hidden="false" customHeight="false" outlineLevel="0" collapsed="false">
      <c r="A781" s="295"/>
      <c r="B781" s="180"/>
      <c r="C781" s="180"/>
      <c r="D781" s="179"/>
      <c r="E781" s="179"/>
      <c r="F781" s="193"/>
      <c r="G781" s="191"/>
    </row>
    <row r="782" customFormat="false" ht="13.5" hidden="false" customHeight="false" outlineLevel="0" collapsed="false">
      <c r="A782" s="295"/>
      <c r="B782" s="180"/>
      <c r="C782" s="180"/>
      <c r="D782" s="179"/>
      <c r="E782" s="179"/>
      <c r="F782" s="192"/>
      <c r="G782" s="190"/>
    </row>
    <row r="783" customFormat="false" ht="12.75" hidden="false" customHeight="false" outlineLevel="0" collapsed="false">
      <c r="A783" s="295"/>
      <c r="B783" s="180"/>
      <c r="C783" s="180"/>
      <c r="D783" s="179"/>
      <c r="E783" s="179"/>
      <c r="F783" s="183"/>
      <c r="G783" s="182"/>
    </row>
    <row r="784" customFormat="false" ht="12.75" hidden="false" customHeight="false" outlineLevel="0" collapsed="false">
      <c r="A784" s="295"/>
      <c r="B784" s="180"/>
      <c r="C784" s="180"/>
      <c r="D784" s="179"/>
      <c r="E784" s="179"/>
      <c r="F784" s="183"/>
      <c r="G784" s="182"/>
    </row>
    <row r="785" customFormat="false" ht="12.75" hidden="false" customHeight="false" outlineLevel="0" collapsed="false">
      <c r="A785" s="295"/>
      <c r="B785" s="180"/>
      <c r="C785" s="180"/>
      <c r="D785" s="179"/>
      <c r="E785" s="179"/>
      <c r="F785" s="183"/>
      <c r="G785" s="182"/>
    </row>
    <row r="786" customFormat="false" ht="12.75" hidden="false" customHeight="false" outlineLevel="0" collapsed="false">
      <c r="A786" s="295"/>
      <c r="B786" s="180"/>
      <c r="C786" s="180"/>
      <c r="D786" s="179"/>
      <c r="E786" s="179"/>
      <c r="F786" s="183"/>
      <c r="G786" s="182"/>
    </row>
    <row r="787" customFormat="false" ht="12.75" hidden="false" customHeight="false" outlineLevel="0" collapsed="false">
      <c r="A787" s="295"/>
      <c r="B787" s="180"/>
      <c r="C787" s="180"/>
      <c r="D787" s="179"/>
      <c r="E787" s="179"/>
      <c r="F787" s="183"/>
      <c r="G787" s="182"/>
    </row>
    <row r="788" customFormat="false" ht="15.75" hidden="false" customHeight="false" outlineLevel="0" collapsed="false">
      <c r="A788" s="295"/>
      <c r="B788" s="180"/>
      <c r="C788" s="180"/>
      <c r="D788" s="179"/>
      <c r="E788" s="179"/>
      <c r="F788" s="192"/>
      <c r="G788" s="191"/>
    </row>
    <row r="789" customFormat="false" ht="13.5" hidden="false" customHeight="false" outlineLevel="0" collapsed="false">
      <c r="A789" s="295"/>
      <c r="B789" s="180"/>
      <c r="C789" s="180"/>
      <c r="D789" s="179"/>
      <c r="E789" s="179"/>
      <c r="F789" s="183"/>
      <c r="G789" s="190"/>
    </row>
    <row r="790" customFormat="false" ht="12.75" hidden="false" customHeight="false" outlineLevel="0" collapsed="false">
      <c r="A790" s="295"/>
      <c r="B790" s="180"/>
      <c r="C790" s="180"/>
      <c r="D790" s="179"/>
      <c r="E790" s="179"/>
      <c r="F790" s="183"/>
      <c r="G790" s="182"/>
    </row>
    <row r="791" customFormat="false" ht="12.75" hidden="false" customHeight="false" outlineLevel="0" collapsed="false">
      <c r="A791" s="295"/>
      <c r="B791" s="180"/>
      <c r="C791" s="180"/>
      <c r="D791" s="179"/>
      <c r="E791" s="179"/>
      <c r="F791" s="183"/>
      <c r="G791" s="182"/>
    </row>
    <row r="792" customFormat="false" ht="13.5" hidden="false" customHeight="false" outlineLevel="0" collapsed="false">
      <c r="A792" s="317"/>
      <c r="B792" s="189"/>
      <c r="C792" s="189"/>
      <c r="D792" s="188"/>
      <c r="E792" s="188"/>
      <c r="F792" s="183"/>
      <c r="G792" s="182"/>
    </row>
    <row r="793" customFormat="false" ht="15.75" hidden="false" customHeight="false" outlineLevel="0" collapsed="false">
      <c r="A793" s="295"/>
      <c r="B793" s="180"/>
      <c r="C793" s="180"/>
      <c r="D793" s="179"/>
      <c r="E793" s="179"/>
      <c r="F793" s="193"/>
      <c r="G793" s="182"/>
    </row>
    <row r="794" customFormat="false" ht="15.75" hidden="false" customHeight="false" outlineLevel="0" collapsed="false">
      <c r="A794" s="295"/>
      <c r="B794" s="180"/>
      <c r="C794" s="180"/>
      <c r="D794" s="179"/>
      <c r="E794" s="179"/>
      <c r="F794" s="192"/>
      <c r="G794" s="191"/>
    </row>
    <row r="795" customFormat="false" ht="13.5" hidden="false" customHeight="false" outlineLevel="0" collapsed="false">
      <c r="A795" s="295"/>
      <c r="B795" s="180"/>
      <c r="C795" s="180"/>
      <c r="D795" s="179"/>
      <c r="E795" s="179"/>
      <c r="F795" s="183"/>
      <c r="G795" s="190"/>
    </row>
    <row r="796" customFormat="false" ht="12.75" hidden="false" customHeight="false" outlineLevel="0" collapsed="false">
      <c r="A796" s="295"/>
      <c r="B796" s="180"/>
      <c r="C796" s="180"/>
      <c r="D796" s="179"/>
      <c r="E796" s="179"/>
      <c r="F796" s="183"/>
      <c r="G796" s="182"/>
    </row>
    <row r="797" customFormat="false" ht="15.75" hidden="false" customHeight="false" outlineLevel="0" collapsed="false">
      <c r="A797" s="318"/>
      <c r="B797" s="186"/>
      <c r="C797" s="186"/>
      <c r="D797" s="185"/>
      <c r="E797" s="185"/>
      <c r="F797" s="183"/>
      <c r="G797" s="182"/>
    </row>
    <row r="798" customFormat="false" ht="13.5" hidden="false" customHeight="false" outlineLevel="0" collapsed="false">
      <c r="A798" s="317"/>
      <c r="B798" s="189"/>
      <c r="C798" s="189"/>
      <c r="D798" s="188"/>
      <c r="E798" s="188"/>
      <c r="F798" s="183"/>
      <c r="G798" s="182"/>
    </row>
    <row r="799" customFormat="false" ht="12.75" hidden="false" customHeight="false" outlineLevel="0" collapsed="false">
      <c r="A799" s="295"/>
      <c r="B799" s="180"/>
      <c r="C799" s="180"/>
      <c r="D799" s="179"/>
      <c r="E799" s="179"/>
      <c r="F799" s="183"/>
      <c r="G799" s="182"/>
    </row>
    <row r="800" customFormat="false" ht="12.75" hidden="false" customHeight="false" outlineLevel="0" collapsed="false">
      <c r="A800" s="295"/>
      <c r="B800" s="180"/>
      <c r="C800" s="180"/>
      <c r="D800" s="179"/>
      <c r="E800" s="179"/>
      <c r="F800" s="183"/>
      <c r="G800" s="182"/>
    </row>
    <row r="801" customFormat="false" ht="15.75" hidden="false" customHeight="false" outlineLevel="0" collapsed="false">
      <c r="A801" s="295"/>
      <c r="B801" s="180"/>
      <c r="C801" s="180"/>
      <c r="D801" s="179"/>
      <c r="E801" s="179"/>
      <c r="F801" s="193"/>
      <c r="G801" s="182"/>
    </row>
    <row r="802" customFormat="false" ht="13.5" hidden="false" customHeight="false" outlineLevel="0" collapsed="false">
      <c r="A802" s="295"/>
      <c r="B802" s="180"/>
      <c r="C802" s="180"/>
      <c r="D802" s="179"/>
      <c r="E802" s="179"/>
      <c r="F802" s="192"/>
      <c r="G802" s="182"/>
    </row>
    <row r="803" customFormat="false" ht="12.75" hidden="false" customHeight="false" outlineLevel="0" collapsed="false">
      <c r="A803" s="295"/>
      <c r="B803" s="180"/>
      <c r="C803" s="180"/>
      <c r="D803" s="179"/>
      <c r="E803" s="179"/>
      <c r="F803" s="183"/>
      <c r="G803" s="182"/>
    </row>
    <row r="804" customFormat="false" ht="15.75" hidden="false" customHeight="false" outlineLevel="0" collapsed="false">
      <c r="A804" s="317"/>
      <c r="B804" s="189"/>
      <c r="C804" s="189"/>
      <c r="D804" s="188"/>
      <c r="E804" s="188"/>
      <c r="F804" s="183"/>
      <c r="G804" s="191"/>
    </row>
    <row r="805" customFormat="false" ht="13.5" hidden="false" customHeight="false" outlineLevel="0" collapsed="false">
      <c r="A805" s="295"/>
      <c r="B805" s="180"/>
      <c r="C805" s="180"/>
      <c r="D805" s="179"/>
      <c r="E805" s="179"/>
      <c r="F805" s="183"/>
      <c r="G805" s="190"/>
    </row>
    <row r="806" customFormat="false" ht="15.75" hidden="false" customHeight="false" outlineLevel="0" collapsed="false">
      <c r="A806" s="295"/>
      <c r="B806" s="180"/>
      <c r="C806" s="180"/>
      <c r="D806" s="179"/>
      <c r="E806" s="179"/>
      <c r="F806" s="193"/>
      <c r="G806" s="182"/>
    </row>
    <row r="807" customFormat="false" ht="13.5" hidden="false" customHeight="false" outlineLevel="0" collapsed="false">
      <c r="A807" s="295"/>
      <c r="B807" s="180"/>
      <c r="C807" s="180"/>
      <c r="D807" s="179"/>
      <c r="E807" s="179"/>
      <c r="F807" s="192"/>
      <c r="G807" s="182"/>
    </row>
    <row r="808" customFormat="false" ht="12.75" hidden="false" customHeight="false" outlineLevel="0" collapsed="false">
      <c r="A808" s="295"/>
      <c r="B808" s="180"/>
      <c r="C808" s="180"/>
      <c r="D808" s="179"/>
      <c r="E808" s="179"/>
      <c r="F808" s="183"/>
      <c r="G808" s="182"/>
    </row>
    <row r="809" customFormat="false" ht="15.75" hidden="false" customHeight="false" outlineLevel="0" collapsed="false">
      <c r="A809" s="318"/>
      <c r="B809" s="186"/>
      <c r="C809" s="186"/>
      <c r="D809" s="185"/>
      <c r="E809" s="185"/>
      <c r="F809" s="183"/>
      <c r="G809" s="182"/>
    </row>
    <row r="810" customFormat="false" ht="15.75" hidden="false" customHeight="false" outlineLevel="0" collapsed="false">
      <c r="A810" s="317"/>
      <c r="B810" s="189"/>
      <c r="C810" s="189"/>
      <c r="D810" s="188"/>
      <c r="E810" s="188"/>
      <c r="F810" s="183"/>
      <c r="G810" s="191"/>
    </row>
    <row r="811" customFormat="false" ht="13.5" hidden="false" customHeight="false" outlineLevel="0" collapsed="false">
      <c r="A811" s="295"/>
      <c r="B811" s="180"/>
      <c r="C811" s="180"/>
      <c r="D811" s="179"/>
      <c r="E811" s="179"/>
      <c r="F811" s="183"/>
      <c r="G811" s="190"/>
    </row>
    <row r="812" customFormat="false" ht="12.75" hidden="false" customHeight="false" outlineLevel="0" collapsed="false">
      <c r="A812" s="295"/>
      <c r="B812" s="180"/>
      <c r="C812" s="180"/>
      <c r="D812" s="179"/>
      <c r="E812" s="179"/>
      <c r="F812" s="183"/>
      <c r="G812" s="182"/>
    </row>
    <row r="813" customFormat="false" ht="15.75" hidden="false" customHeight="false" outlineLevel="0" collapsed="false">
      <c r="A813" s="295"/>
      <c r="B813" s="180"/>
      <c r="C813" s="180"/>
      <c r="D813" s="179"/>
      <c r="E813" s="179"/>
      <c r="F813" s="193"/>
      <c r="G813" s="182"/>
    </row>
    <row r="814" customFormat="false" ht="13.5" hidden="false" customHeight="false" outlineLevel="0" collapsed="false">
      <c r="A814" s="295"/>
      <c r="B814" s="180"/>
      <c r="C814" s="180"/>
      <c r="D814" s="179"/>
      <c r="E814" s="179"/>
      <c r="F814" s="192"/>
      <c r="G814" s="182"/>
    </row>
    <row r="815" customFormat="false" ht="15.75" hidden="false" customHeight="false" outlineLevel="0" collapsed="false">
      <c r="A815" s="295"/>
      <c r="B815" s="180"/>
      <c r="C815" s="180"/>
      <c r="D815" s="179"/>
      <c r="E815" s="179"/>
      <c r="F815" s="183"/>
      <c r="G815" s="191"/>
    </row>
    <row r="816" customFormat="false" ht="13.5" hidden="false" customHeight="false" outlineLevel="0" collapsed="false">
      <c r="A816" s="295"/>
      <c r="B816" s="180"/>
      <c r="C816" s="180"/>
      <c r="D816" s="179"/>
      <c r="E816" s="179"/>
      <c r="F816" s="183"/>
      <c r="G816" s="190"/>
    </row>
    <row r="817" customFormat="false" ht="15.75" hidden="false" customHeight="false" outlineLevel="0" collapsed="false">
      <c r="A817" s="318"/>
      <c r="B817" s="186"/>
      <c r="C817" s="186"/>
      <c r="D817" s="185"/>
      <c r="E817" s="185"/>
      <c r="F817" s="183"/>
      <c r="G817" s="182"/>
    </row>
    <row r="818" customFormat="false" ht="13.5" hidden="false" customHeight="false" outlineLevel="0" collapsed="false">
      <c r="A818" s="317"/>
      <c r="B818" s="189"/>
      <c r="C818" s="189"/>
      <c r="D818" s="188"/>
      <c r="E818" s="188"/>
      <c r="F818" s="183"/>
      <c r="G818" s="182"/>
    </row>
    <row r="819" customFormat="false" ht="15.75" hidden="false" customHeight="false" outlineLevel="0" collapsed="false">
      <c r="A819" s="295"/>
      <c r="B819" s="180"/>
      <c r="C819" s="180"/>
      <c r="D819" s="179"/>
      <c r="E819" s="179"/>
      <c r="F819" s="193"/>
      <c r="G819" s="182"/>
    </row>
    <row r="820" customFormat="false" ht="13.5" hidden="false" customHeight="false" outlineLevel="0" collapsed="false">
      <c r="A820" s="295"/>
      <c r="B820" s="180"/>
      <c r="C820" s="180"/>
      <c r="D820" s="179"/>
      <c r="E820" s="179"/>
      <c r="F820" s="192"/>
      <c r="G820" s="182"/>
    </row>
    <row r="821" customFormat="false" ht="12.75" hidden="false" customHeight="false" outlineLevel="0" collapsed="false">
      <c r="A821" s="295"/>
      <c r="B821" s="180"/>
      <c r="C821" s="180"/>
      <c r="D821" s="179"/>
      <c r="E821" s="179"/>
      <c r="F821" s="183"/>
      <c r="G821" s="182"/>
    </row>
    <row r="822" customFormat="false" ht="15.75" hidden="false" customHeight="false" outlineLevel="0" collapsed="false">
      <c r="A822" s="318"/>
      <c r="B822" s="186"/>
      <c r="C822" s="186"/>
      <c r="D822" s="185"/>
      <c r="E822" s="185"/>
      <c r="F822" s="183"/>
      <c r="G822" s="191"/>
    </row>
    <row r="823" customFormat="false" ht="13.5" hidden="false" customHeight="false" outlineLevel="0" collapsed="false">
      <c r="A823" s="317"/>
      <c r="B823" s="189"/>
      <c r="C823" s="189"/>
      <c r="D823" s="188"/>
      <c r="E823" s="188"/>
      <c r="F823" s="183"/>
      <c r="G823" s="190"/>
    </row>
    <row r="824" customFormat="false" ht="12.75" hidden="false" customHeight="false" outlineLevel="0" collapsed="false">
      <c r="A824" s="295"/>
      <c r="B824" s="180"/>
      <c r="C824" s="180"/>
      <c r="D824" s="179"/>
      <c r="E824" s="179"/>
      <c r="F824" s="183"/>
      <c r="G824" s="182"/>
    </row>
    <row r="825" customFormat="false" ht="12.75" hidden="false" customHeight="false" outlineLevel="0" collapsed="false">
      <c r="A825" s="295"/>
      <c r="B825" s="180"/>
      <c r="C825" s="180"/>
      <c r="D825" s="179"/>
      <c r="E825" s="179"/>
      <c r="F825" s="183"/>
      <c r="G825" s="182"/>
    </row>
    <row r="826" customFormat="false" ht="12.75" hidden="false" customHeight="false" outlineLevel="0" collapsed="false">
      <c r="A826" s="295"/>
      <c r="B826" s="180"/>
      <c r="C826" s="180"/>
      <c r="D826" s="179"/>
      <c r="E826" s="179"/>
      <c r="F826" s="183"/>
      <c r="G826" s="182"/>
    </row>
    <row r="827" customFormat="false" ht="12.75" hidden="false" customHeight="false" outlineLevel="0" collapsed="false">
      <c r="A827" s="295"/>
      <c r="B827" s="180"/>
      <c r="C827" s="180"/>
      <c r="D827" s="179"/>
      <c r="E827" s="179"/>
      <c r="F827" s="183"/>
      <c r="G827" s="182"/>
    </row>
    <row r="828" customFormat="false" ht="12.75" hidden="false" customHeight="false" outlineLevel="0" collapsed="false">
      <c r="A828" s="295"/>
      <c r="B828" s="180"/>
      <c r="C828" s="180"/>
      <c r="D828" s="179"/>
      <c r="E828" s="179"/>
      <c r="F828" s="183"/>
      <c r="G828" s="182"/>
    </row>
    <row r="829" customFormat="false" ht="15.75" hidden="false" customHeight="false" outlineLevel="0" collapsed="false">
      <c r="A829" s="318"/>
      <c r="B829" s="186"/>
      <c r="C829" s="186"/>
      <c r="D829" s="185"/>
      <c r="E829" s="185"/>
      <c r="F829" s="193"/>
      <c r="G829" s="182"/>
    </row>
    <row r="830" customFormat="false" ht="13.5" hidden="false" customHeight="false" outlineLevel="0" collapsed="false">
      <c r="A830" s="317"/>
      <c r="B830" s="189"/>
      <c r="C830" s="189"/>
      <c r="D830" s="188"/>
      <c r="E830" s="188"/>
      <c r="F830" s="192"/>
      <c r="G830" s="182"/>
    </row>
    <row r="831" customFormat="false" ht="12.75" hidden="false" customHeight="false" outlineLevel="0" collapsed="false">
      <c r="A831" s="295"/>
      <c r="B831" s="180"/>
      <c r="C831" s="180"/>
      <c r="D831" s="179"/>
      <c r="E831" s="179"/>
      <c r="F831" s="183"/>
      <c r="G831" s="182"/>
    </row>
    <row r="832" customFormat="false" ht="12.75" hidden="false" customHeight="false" outlineLevel="0" collapsed="false">
      <c r="A832" s="295"/>
      <c r="B832" s="180"/>
      <c r="C832" s="180"/>
      <c r="D832" s="179"/>
      <c r="E832" s="179"/>
      <c r="F832" s="183"/>
      <c r="G832" s="182"/>
    </row>
    <row r="833" customFormat="false" ht="12.75" hidden="false" customHeight="false" outlineLevel="0" collapsed="false">
      <c r="A833" s="295"/>
      <c r="B833" s="180"/>
      <c r="C833" s="180"/>
      <c r="D833" s="179"/>
      <c r="E833" s="179"/>
      <c r="F833" s="183"/>
      <c r="G833" s="182"/>
    </row>
    <row r="834" customFormat="false" ht="12.75" hidden="false" customHeight="false" outlineLevel="0" collapsed="false">
      <c r="A834" s="295"/>
      <c r="B834" s="180"/>
      <c r="C834" s="180"/>
      <c r="D834" s="179"/>
      <c r="E834" s="179"/>
      <c r="F834" s="183"/>
      <c r="G834" s="182"/>
    </row>
    <row r="835" customFormat="false" ht="15.75" hidden="false" customHeight="false" outlineLevel="0" collapsed="false">
      <c r="A835" s="318"/>
      <c r="B835" s="186"/>
      <c r="C835" s="186"/>
      <c r="D835" s="185"/>
      <c r="E835" s="185"/>
      <c r="F835" s="193"/>
      <c r="G835" s="182"/>
    </row>
    <row r="836" customFormat="false" ht="15.75" hidden="false" customHeight="false" outlineLevel="0" collapsed="false">
      <c r="A836" s="317"/>
      <c r="B836" s="189"/>
      <c r="C836" s="189"/>
      <c r="D836" s="188"/>
      <c r="E836" s="188"/>
      <c r="F836" s="192"/>
      <c r="G836" s="191"/>
    </row>
    <row r="837" customFormat="false" ht="13.5" hidden="false" customHeight="false" outlineLevel="0" collapsed="false">
      <c r="A837" s="295"/>
      <c r="B837" s="180"/>
      <c r="C837" s="180"/>
      <c r="D837" s="179"/>
      <c r="E837" s="179"/>
      <c r="F837" s="183"/>
      <c r="G837" s="190"/>
    </row>
    <row r="838" customFormat="false" ht="12.75" hidden="false" customHeight="false" outlineLevel="0" collapsed="false">
      <c r="A838" s="295"/>
      <c r="B838" s="180"/>
      <c r="C838" s="180"/>
      <c r="D838" s="179"/>
      <c r="E838" s="179"/>
      <c r="F838" s="183"/>
      <c r="G838" s="182"/>
    </row>
    <row r="839" customFormat="false" ht="12.75" hidden="false" customHeight="false" outlineLevel="0" collapsed="false">
      <c r="A839" s="295"/>
      <c r="B839" s="180"/>
      <c r="C839" s="180"/>
      <c r="D839" s="179"/>
      <c r="E839" s="179"/>
      <c r="F839" s="183"/>
      <c r="G839" s="182"/>
    </row>
    <row r="840" customFormat="false" ht="15.75" hidden="false" customHeight="false" outlineLevel="0" collapsed="false">
      <c r="A840" s="295"/>
      <c r="B840" s="180"/>
      <c r="C840" s="180"/>
      <c r="D840" s="179"/>
      <c r="E840" s="179"/>
      <c r="F840" s="193"/>
      <c r="G840" s="182"/>
    </row>
    <row r="841" customFormat="false" ht="15.75" hidden="false" customHeight="false" outlineLevel="0" collapsed="false">
      <c r="A841" s="295"/>
      <c r="B841" s="180"/>
      <c r="C841" s="180"/>
      <c r="D841" s="179"/>
      <c r="E841" s="179"/>
      <c r="F841" s="192"/>
      <c r="G841" s="191"/>
    </row>
    <row r="842" customFormat="false" ht="13.5" hidden="false" customHeight="false" outlineLevel="0" collapsed="false">
      <c r="A842" s="295"/>
      <c r="B842" s="180"/>
      <c r="C842" s="180"/>
      <c r="D842" s="179"/>
      <c r="E842" s="179"/>
      <c r="F842" s="183"/>
      <c r="G842" s="190"/>
    </row>
    <row r="843" customFormat="false" ht="12.75" hidden="false" customHeight="false" outlineLevel="0" collapsed="false">
      <c r="A843" s="295"/>
      <c r="B843" s="180"/>
      <c r="C843" s="180"/>
      <c r="D843" s="179"/>
      <c r="E843" s="179"/>
      <c r="F843" s="183"/>
      <c r="G843" s="182"/>
    </row>
    <row r="844" customFormat="false" ht="12.75" hidden="false" customHeight="false" outlineLevel="0" collapsed="false">
      <c r="A844" s="295"/>
      <c r="B844" s="180"/>
      <c r="C844" s="180"/>
      <c r="D844" s="179"/>
      <c r="E844" s="179"/>
      <c r="F844" s="183"/>
      <c r="G844" s="182"/>
    </row>
    <row r="845" customFormat="false" ht="15.75" hidden="false" customHeight="false" outlineLevel="0" collapsed="false">
      <c r="A845" s="318"/>
      <c r="B845" s="186"/>
      <c r="C845" s="186"/>
      <c r="D845" s="185"/>
      <c r="E845" s="185"/>
      <c r="F845" s="183"/>
      <c r="G845" s="182"/>
    </row>
    <row r="846" customFormat="false" ht="15.75" hidden="false" customHeight="false" outlineLevel="0" collapsed="false">
      <c r="A846" s="317"/>
      <c r="B846" s="189"/>
      <c r="C846" s="189"/>
      <c r="D846" s="188"/>
      <c r="E846" s="188"/>
      <c r="F846" s="183"/>
      <c r="G846" s="191"/>
    </row>
    <row r="847" customFormat="false" ht="15.75" hidden="false" customHeight="false" outlineLevel="0" collapsed="false">
      <c r="A847" s="295"/>
      <c r="B847" s="180"/>
      <c r="C847" s="180"/>
      <c r="D847" s="179"/>
      <c r="E847" s="179"/>
      <c r="F847" s="193"/>
      <c r="G847" s="190"/>
    </row>
    <row r="848" customFormat="false" ht="13.5" hidden="false" customHeight="false" outlineLevel="0" collapsed="false">
      <c r="A848" s="295"/>
      <c r="B848" s="180"/>
      <c r="C848" s="180"/>
      <c r="D848" s="179"/>
      <c r="E848" s="179"/>
      <c r="F848" s="192"/>
      <c r="G848" s="182"/>
    </row>
    <row r="849" customFormat="false" ht="12.75" hidden="false" customHeight="false" outlineLevel="0" collapsed="false">
      <c r="A849" s="295"/>
      <c r="B849" s="180"/>
      <c r="C849" s="180"/>
      <c r="D849" s="179"/>
      <c r="E849" s="179"/>
      <c r="F849" s="183"/>
      <c r="G849" s="182"/>
    </row>
    <row r="850" customFormat="false" ht="12.75" hidden="false" customHeight="false" outlineLevel="0" collapsed="false">
      <c r="A850" s="295"/>
      <c r="B850" s="180"/>
      <c r="C850" s="180"/>
      <c r="D850" s="179"/>
      <c r="E850" s="179"/>
      <c r="F850" s="183"/>
      <c r="G850" s="182"/>
    </row>
    <row r="851" customFormat="false" ht="15.75" hidden="false" customHeight="false" outlineLevel="0" collapsed="false">
      <c r="A851" s="318"/>
      <c r="B851" s="186"/>
      <c r="C851" s="186"/>
      <c r="D851" s="185"/>
      <c r="E851" s="185"/>
      <c r="F851" s="183"/>
      <c r="G851" s="182"/>
    </row>
    <row r="852" customFormat="false" ht="13.5" hidden="false" customHeight="false" outlineLevel="0" collapsed="false">
      <c r="A852" s="317"/>
      <c r="B852" s="189"/>
      <c r="C852" s="189"/>
      <c r="D852" s="188"/>
      <c r="E852" s="188"/>
      <c r="F852" s="183"/>
      <c r="G852" s="182"/>
    </row>
    <row r="853" customFormat="false" ht="12.75" hidden="false" customHeight="false" outlineLevel="0" collapsed="false">
      <c r="A853" s="295"/>
      <c r="B853" s="180"/>
      <c r="C853" s="180"/>
      <c r="D853" s="179"/>
      <c r="E853" s="179"/>
      <c r="F853" s="183"/>
      <c r="G853" s="182"/>
    </row>
    <row r="854" customFormat="false" ht="12.75" hidden="false" customHeight="false" outlineLevel="0" collapsed="false">
      <c r="A854" s="295"/>
      <c r="B854" s="180"/>
      <c r="C854" s="180"/>
      <c r="D854" s="179"/>
      <c r="E854" s="179"/>
      <c r="F854" s="183"/>
      <c r="G854" s="182"/>
    </row>
    <row r="855" customFormat="false" ht="12.75" hidden="false" customHeight="false" outlineLevel="0" collapsed="false">
      <c r="A855" s="295"/>
      <c r="B855" s="180"/>
      <c r="C855" s="180"/>
      <c r="D855" s="179"/>
      <c r="E855" s="179"/>
      <c r="F855" s="183"/>
      <c r="G855" s="182"/>
    </row>
    <row r="856" customFormat="false" ht="15.75" hidden="false" customHeight="false" outlineLevel="0" collapsed="false">
      <c r="A856" s="318"/>
      <c r="B856" s="186"/>
      <c r="C856" s="186"/>
      <c r="D856" s="185"/>
      <c r="E856" s="185"/>
      <c r="F856" s="183"/>
      <c r="G856" s="182"/>
    </row>
    <row r="857" customFormat="false" ht="13.5" hidden="false" customHeight="false" outlineLevel="0" collapsed="false">
      <c r="A857" s="317"/>
      <c r="B857" s="189"/>
      <c r="C857" s="189"/>
      <c r="D857" s="188"/>
      <c r="E857" s="188"/>
      <c r="F857" s="183"/>
      <c r="G857" s="182"/>
    </row>
    <row r="858" customFormat="false" ht="12.75" hidden="false" customHeight="false" outlineLevel="0" collapsed="false">
      <c r="A858" s="295"/>
      <c r="B858" s="180"/>
      <c r="C858" s="180"/>
      <c r="D858" s="179"/>
      <c r="E858" s="179"/>
      <c r="F858" s="183"/>
      <c r="G858" s="182"/>
    </row>
    <row r="859" customFormat="false" ht="12.75" hidden="false" customHeight="false" outlineLevel="0" collapsed="false">
      <c r="A859" s="295"/>
      <c r="B859" s="180"/>
      <c r="C859" s="180"/>
      <c r="D859" s="179"/>
      <c r="E859" s="179"/>
      <c r="F859" s="183"/>
      <c r="G859" s="182"/>
    </row>
    <row r="860" customFormat="false" ht="12.75" hidden="false" customHeight="false" outlineLevel="0" collapsed="false">
      <c r="A860" s="295"/>
      <c r="B860" s="180"/>
      <c r="C860" s="180"/>
      <c r="D860" s="179"/>
      <c r="E860" s="179"/>
      <c r="F860" s="183"/>
      <c r="G860" s="182"/>
    </row>
    <row r="861" customFormat="false" ht="15.75" hidden="false" customHeight="false" outlineLevel="0" collapsed="false">
      <c r="A861" s="295"/>
      <c r="B861" s="180"/>
      <c r="C861" s="180"/>
      <c r="D861" s="179"/>
      <c r="E861" s="179"/>
      <c r="F861" s="193"/>
      <c r="G861" s="182"/>
    </row>
    <row r="862" customFormat="false" ht="13.5" hidden="false" customHeight="false" outlineLevel="0" collapsed="false">
      <c r="A862" s="295"/>
      <c r="B862" s="180"/>
      <c r="C862" s="180"/>
      <c r="D862" s="179"/>
      <c r="E862" s="179"/>
      <c r="F862" s="192"/>
      <c r="G862" s="182"/>
    </row>
    <row r="863" customFormat="false" ht="15.75" hidden="false" customHeight="false" outlineLevel="0" collapsed="false">
      <c r="A863" s="318"/>
      <c r="B863" s="186"/>
      <c r="C863" s="186"/>
      <c r="D863" s="185"/>
      <c r="E863" s="185"/>
      <c r="F863" s="183"/>
      <c r="G863" s="182"/>
    </row>
    <row r="864" customFormat="false" ht="13.5" hidden="false" customHeight="false" outlineLevel="0" collapsed="false">
      <c r="A864" s="317"/>
      <c r="B864" s="189"/>
      <c r="C864" s="189"/>
      <c r="D864" s="188"/>
      <c r="E864" s="188"/>
      <c r="F864" s="183"/>
      <c r="G864" s="182"/>
    </row>
    <row r="865" customFormat="false" ht="12.75" hidden="false" customHeight="false" outlineLevel="0" collapsed="false">
      <c r="A865" s="295"/>
      <c r="B865" s="180"/>
      <c r="C865" s="180"/>
      <c r="D865" s="179"/>
      <c r="E865" s="179"/>
      <c r="F865" s="183"/>
      <c r="G865" s="182"/>
    </row>
    <row r="866" customFormat="false" ht="15.75" hidden="false" customHeight="false" outlineLevel="0" collapsed="false">
      <c r="A866" s="295"/>
      <c r="B866" s="180"/>
      <c r="C866" s="180"/>
      <c r="D866" s="179"/>
      <c r="E866" s="179"/>
      <c r="F866" s="193"/>
      <c r="G866" s="182"/>
    </row>
    <row r="867" customFormat="false" ht="13.5" hidden="false" customHeight="false" outlineLevel="0" collapsed="false">
      <c r="A867" s="295"/>
      <c r="B867" s="180"/>
      <c r="C867" s="180"/>
      <c r="D867" s="179"/>
      <c r="E867" s="179"/>
      <c r="F867" s="192"/>
      <c r="G867" s="182"/>
    </row>
    <row r="868" customFormat="false" ht="12.75" hidden="false" customHeight="false" outlineLevel="0" collapsed="false">
      <c r="A868" s="295"/>
      <c r="B868" s="180"/>
      <c r="C868" s="180"/>
      <c r="D868" s="179"/>
      <c r="E868" s="179"/>
      <c r="F868" s="183"/>
      <c r="G868" s="182"/>
    </row>
    <row r="869" customFormat="false" ht="12.75" hidden="false" customHeight="false" outlineLevel="0" collapsed="false">
      <c r="A869" s="295"/>
      <c r="B869" s="180"/>
      <c r="C869" s="180"/>
      <c r="D869" s="179"/>
      <c r="E869" s="179"/>
      <c r="F869" s="183"/>
      <c r="G869" s="182"/>
    </row>
    <row r="870" customFormat="false" ht="12.75" hidden="false" customHeight="false" outlineLevel="0" collapsed="false">
      <c r="A870" s="295"/>
      <c r="B870" s="180"/>
      <c r="C870" s="180"/>
      <c r="D870" s="179"/>
      <c r="E870" s="179"/>
      <c r="F870" s="183"/>
      <c r="G870" s="182"/>
    </row>
    <row r="871" customFormat="false" ht="15.75" hidden="false" customHeight="false" outlineLevel="0" collapsed="false">
      <c r="A871" s="295"/>
      <c r="B871" s="180"/>
      <c r="C871" s="180"/>
      <c r="D871" s="179"/>
      <c r="E871" s="179"/>
      <c r="F871" s="193"/>
      <c r="G871" s="182"/>
    </row>
    <row r="872" customFormat="false" ht="13.5" hidden="false" customHeight="false" outlineLevel="0" collapsed="false">
      <c r="A872" s="295"/>
      <c r="B872" s="180"/>
      <c r="C872" s="180"/>
      <c r="D872" s="179"/>
      <c r="E872" s="179"/>
      <c r="F872" s="192"/>
      <c r="G872" s="190"/>
    </row>
    <row r="873" customFormat="false" ht="12.75" hidden="false" customHeight="false" outlineLevel="0" collapsed="false">
      <c r="A873" s="295"/>
      <c r="B873" s="180"/>
      <c r="C873" s="180"/>
      <c r="D873" s="179"/>
      <c r="E873" s="179"/>
      <c r="F873" s="183"/>
      <c r="G873" s="182"/>
    </row>
    <row r="874" customFormat="false" ht="12.75" hidden="false" customHeight="false" outlineLevel="0" collapsed="false">
      <c r="A874" s="295"/>
      <c r="B874" s="180"/>
      <c r="C874" s="180"/>
      <c r="D874" s="179"/>
      <c r="E874" s="179"/>
      <c r="F874" s="183"/>
      <c r="G874" s="182"/>
    </row>
    <row r="875" customFormat="false" ht="12.75" hidden="false" customHeight="false" outlineLevel="0" collapsed="false">
      <c r="A875" s="295"/>
      <c r="B875" s="180"/>
      <c r="C875" s="180"/>
      <c r="D875" s="179"/>
      <c r="E875" s="179"/>
      <c r="F875" s="183"/>
      <c r="G875" s="182"/>
    </row>
    <row r="876" customFormat="false" ht="12.75" hidden="false" customHeight="false" outlineLevel="0" collapsed="false">
      <c r="A876" s="295"/>
      <c r="B876" s="180"/>
      <c r="C876" s="180"/>
      <c r="D876" s="179"/>
      <c r="E876" s="179"/>
      <c r="F876" s="183"/>
      <c r="G876" s="182"/>
    </row>
    <row r="877" customFormat="false" ht="15.75" hidden="false" customHeight="false" outlineLevel="0" collapsed="false">
      <c r="A877" s="318"/>
      <c r="B877" s="186"/>
      <c r="C877" s="186"/>
      <c r="D877" s="185"/>
      <c r="E877" s="185"/>
      <c r="F877" s="183"/>
      <c r="G877" s="182"/>
    </row>
    <row r="878" customFormat="false" ht="13.5" hidden="false" customHeight="false" outlineLevel="0" collapsed="false">
      <c r="A878" s="317"/>
      <c r="B878" s="189"/>
      <c r="C878" s="189"/>
      <c r="D878" s="188"/>
      <c r="E878" s="188"/>
      <c r="F878" s="183"/>
      <c r="G878" s="182"/>
    </row>
    <row r="879" customFormat="false" ht="12.75" hidden="false" customHeight="false" outlineLevel="0" collapsed="false">
      <c r="A879" s="295"/>
      <c r="B879" s="180"/>
      <c r="C879" s="180"/>
      <c r="D879" s="179"/>
      <c r="E879" s="179"/>
      <c r="F879" s="183"/>
      <c r="G879" s="182"/>
    </row>
    <row r="880" customFormat="false" ht="12.75" hidden="false" customHeight="false" outlineLevel="0" collapsed="false">
      <c r="A880" s="295"/>
      <c r="B880" s="180"/>
      <c r="C880" s="180"/>
      <c r="D880" s="179"/>
      <c r="E880" s="179"/>
      <c r="F880" s="183"/>
      <c r="G880" s="182"/>
    </row>
    <row r="881" customFormat="false" ht="12.75" hidden="false" customHeight="false" outlineLevel="0" collapsed="false">
      <c r="A881" s="295"/>
      <c r="B881" s="180"/>
      <c r="C881" s="180"/>
      <c r="D881" s="179"/>
      <c r="E881" s="179"/>
      <c r="F881" s="183"/>
      <c r="G881" s="182"/>
    </row>
    <row r="882" customFormat="false" ht="15.75" hidden="false" customHeight="false" outlineLevel="0" collapsed="false">
      <c r="A882" s="318"/>
      <c r="B882" s="186"/>
      <c r="C882" s="186"/>
      <c r="D882" s="185"/>
      <c r="E882" s="185"/>
      <c r="F882" s="183"/>
      <c r="G882" s="182"/>
    </row>
    <row r="883" customFormat="false" ht="13.5" hidden="false" customHeight="false" outlineLevel="0" collapsed="false">
      <c r="A883" s="317"/>
      <c r="B883" s="189"/>
      <c r="C883" s="189"/>
      <c r="D883" s="188"/>
      <c r="E883" s="188"/>
      <c r="F883" s="183"/>
      <c r="G883" s="182"/>
    </row>
    <row r="884" customFormat="false" ht="12.75" hidden="false" customHeight="false" outlineLevel="0" collapsed="false">
      <c r="A884" s="295"/>
      <c r="B884" s="180"/>
      <c r="C884" s="180"/>
      <c r="D884" s="179"/>
      <c r="E884" s="179"/>
      <c r="F884" s="183"/>
      <c r="G884" s="182"/>
    </row>
    <row r="885" customFormat="false" ht="12.75" hidden="false" customHeight="false" outlineLevel="0" collapsed="false">
      <c r="A885" s="295"/>
      <c r="B885" s="180"/>
      <c r="C885" s="180"/>
      <c r="D885" s="179"/>
      <c r="E885" s="179"/>
      <c r="F885" s="183"/>
      <c r="G885" s="182"/>
    </row>
    <row r="886" customFormat="false" ht="12.75" hidden="false" customHeight="false" outlineLevel="0" collapsed="false">
      <c r="A886" s="295"/>
      <c r="B886" s="180"/>
      <c r="C886" s="180"/>
      <c r="D886" s="179"/>
      <c r="E886" s="179"/>
      <c r="F886" s="183"/>
      <c r="G886" s="182"/>
    </row>
    <row r="887" customFormat="false" ht="15.75" hidden="false" customHeight="false" outlineLevel="0" collapsed="false">
      <c r="A887" s="318"/>
      <c r="B887" s="186"/>
      <c r="C887" s="186"/>
      <c r="D887" s="185"/>
      <c r="E887" s="185"/>
      <c r="F887" s="183"/>
      <c r="G887" s="182"/>
    </row>
    <row r="888" customFormat="false" ht="13.5" hidden="false" customHeight="false" outlineLevel="0" collapsed="false">
      <c r="A888" s="317"/>
      <c r="B888" s="189"/>
      <c r="C888" s="189"/>
      <c r="D888" s="188"/>
      <c r="E888" s="188"/>
      <c r="F888" s="183"/>
      <c r="G888" s="182"/>
    </row>
    <row r="889" customFormat="false" ht="12.75" hidden="false" customHeight="false" outlineLevel="0" collapsed="false">
      <c r="A889" s="295"/>
      <c r="B889" s="180"/>
      <c r="C889" s="180"/>
      <c r="D889" s="179"/>
      <c r="E889" s="179"/>
      <c r="F889" s="183"/>
      <c r="G889" s="182"/>
    </row>
    <row r="890" customFormat="false" ht="12.75" hidden="false" customHeight="false" outlineLevel="0" collapsed="false">
      <c r="A890" s="295"/>
      <c r="B890" s="180"/>
      <c r="C890" s="180"/>
      <c r="D890" s="179"/>
      <c r="E890" s="179"/>
      <c r="F890" s="183"/>
      <c r="G890" s="182"/>
    </row>
    <row r="891" customFormat="false" ht="12.75" hidden="false" customHeight="false" outlineLevel="0" collapsed="false">
      <c r="A891" s="295"/>
      <c r="B891" s="180"/>
      <c r="C891" s="180"/>
      <c r="D891" s="179"/>
      <c r="E891" s="179"/>
      <c r="F891" s="183"/>
      <c r="G891" s="182"/>
    </row>
    <row r="892" customFormat="false" ht="12.75" hidden="false" customHeight="false" outlineLevel="0" collapsed="false">
      <c r="A892" s="295"/>
      <c r="B892" s="180"/>
      <c r="C892" s="180"/>
      <c r="D892" s="179"/>
      <c r="E892" s="179"/>
      <c r="F892" s="183"/>
      <c r="G892" s="182"/>
    </row>
    <row r="893" customFormat="false" ht="12.75" hidden="false" customHeight="false" outlineLevel="0" collapsed="false">
      <c r="A893" s="295"/>
      <c r="B893" s="180"/>
      <c r="C893" s="180"/>
      <c r="D893" s="179"/>
      <c r="E893" s="179"/>
      <c r="F893" s="183"/>
      <c r="G893" s="182"/>
    </row>
    <row r="894" customFormat="false" ht="15.75" hidden="false" customHeight="false" outlineLevel="0" collapsed="false">
      <c r="A894" s="295"/>
      <c r="B894" s="180"/>
      <c r="C894" s="180"/>
      <c r="D894" s="179"/>
      <c r="E894" s="179"/>
      <c r="F894" s="183"/>
      <c r="G894" s="191"/>
    </row>
    <row r="895" customFormat="false" ht="13.5" hidden="false" customHeight="false" outlineLevel="0" collapsed="false">
      <c r="A895" s="295"/>
      <c r="B895" s="180"/>
      <c r="C895" s="180"/>
      <c r="D895" s="179"/>
      <c r="E895" s="179"/>
      <c r="F895" s="183"/>
      <c r="G895" s="190"/>
    </row>
    <row r="896" customFormat="false" ht="12.75" hidden="false" customHeight="false" outlineLevel="0" collapsed="false">
      <c r="A896" s="295"/>
      <c r="B896" s="180"/>
      <c r="C896" s="180"/>
      <c r="D896" s="179"/>
      <c r="E896" s="179"/>
      <c r="F896" s="183"/>
      <c r="G896" s="182"/>
    </row>
    <row r="897" customFormat="false" ht="13.5" hidden="false" customHeight="false" outlineLevel="0" collapsed="false">
      <c r="A897" s="295"/>
      <c r="B897" s="180"/>
      <c r="C897" s="180"/>
      <c r="D897" s="179"/>
      <c r="E897" s="179"/>
      <c r="F897" s="192"/>
      <c r="G897" s="182"/>
    </row>
    <row r="898" customFormat="false" ht="12.75" hidden="false" customHeight="false" outlineLevel="0" collapsed="false">
      <c r="A898" s="295"/>
      <c r="B898" s="180"/>
      <c r="C898" s="180"/>
      <c r="D898" s="179"/>
      <c r="E898" s="179"/>
      <c r="F898" s="183"/>
      <c r="G898" s="182"/>
    </row>
    <row r="899" customFormat="false" ht="15.75" hidden="false" customHeight="false" outlineLevel="0" collapsed="false">
      <c r="A899" s="295"/>
      <c r="B899" s="180"/>
      <c r="C899" s="180"/>
      <c r="D899" s="179"/>
      <c r="E899" s="179"/>
      <c r="F899" s="183"/>
      <c r="G899" s="191"/>
    </row>
    <row r="900" customFormat="false" ht="13.5" hidden="false" customHeight="false" outlineLevel="0" collapsed="false">
      <c r="A900" s="295"/>
      <c r="B900" s="180"/>
      <c r="C900" s="180"/>
      <c r="D900" s="179"/>
      <c r="E900" s="179"/>
      <c r="F900" s="183"/>
      <c r="G900" s="190"/>
    </row>
    <row r="901" customFormat="false" ht="12.75" hidden="false" customHeight="false" outlineLevel="0" collapsed="false">
      <c r="A901" s="295"/>
      <c r="B901" s="180"/>
      <c r="C901" s="180"/>
      <c r="D901" s="179"/>
      <c r="E901" s="179"/>
      <c r="F901" s="183"/>
      <c r="G901" s="182"/>
    </row>
    <row r="902" customFormat="false" ht="12.75" hidden="false" customHeight="false" outlineLevel="0" collapsed="false">
      <c r="A902" s="295"/>
      <c r="B902" s="180"/>
      <c r="C902" s="180"/>
      <c r="D902" s="179"/>
      <c r="E902" s="179"/>
      <c r="F902" s="183"/>
      <c r="G902" s="182"/>
    </row>
    <row r="903" customFormat="false" ht="12.75" hidden="false" customHeight="false" outlineLevel="0" collapsed="false">
      <c r="A903" s="295"/>
      <c r="B903" s="180"/>
      <c r="C903" s="180"/>
      <c r="D903" s="179"/>
      <c r="E903" s="179"/>
      <c r="F903" s="183"/>
      <c r="G903" s="182"/>
    </row>
    <row r="904" customFormat="false" ht="15.75" hidden="false" customHeight="false" outlineLevel="0" collapsed="false">
      <c r="A904" s="295"/>
      <c r="B904" s="180"/>
      <c r="C904" s="180"/>
      <c r="D904" s="179"/>
      <c r="E904" s="179"/>
      <c r="F904" s="183"/>
      <c r="G904" s="191"/>
    </row>
    <row r="905" customFormat="false" ht="13.5" hidden="false" customHeight="false" outlineLevel="0" collapsed="false">
      <c r="A905" s="295"/>
      <c r="B905" s="180"/>
      <c r="C905" s="180"/>
      <c r="D905" s="179"/>
      <c r="E905" s="179"/>
      <c r="F905" s="183"/>
      <c r="G905" s="190"/>
    </row>
    <row r="906" customFormat="false" ht="12.75" hidden="false" customHeight="false" outlineLevel="0" collapsed="false">
      <c r="A906" s="295"/>
      <c r="B906" s="180"/>
      <c r="C906" s="180"/>
      <c r="D906" s="179"/>
      <c r="E906" s="179"/>
      <c r="F906" s="183"/>
      <c r="G906" s="182"/>
    </row>
    <row r="907" customFormat="false" ht="12.75" hidden="false" customHeight="false" outlineLevel="0" collapsed="false">
      <c r="A907" s="295"/>
      <c r="B907" s="180"/>
      <c r="C907" s="180"/>
      <c r="D907" s="179"/>
      <c r="E907" s="179"/>
      <c r="F907" s="183"/>
      <c r="G907" s="182"/>
    </row>
    <row r="908" customFormat="false" ht="12.75" hidden="false" customHeight="false" outlineLevel="0" collapsed="false">
      <c r="A908" s="295"/>
      <c r="B908" s="180"/>
      <c r="C908" s="180"/>
      <c r="D908" s="179"/>
      <c r="E908" s="179"/>
      <c r="F908" s="183"/>
      <c r="G908" s="182"/>
    </row>
    <row r="909" customFormat="false" ht="12.75" hidden="false" customHeight="false" outlineLevel="0" collapsed="false">
      <c r="A909" s="295"/>
      <c r="B909" s="180"/>
      <c r="C909" s="180"/>
      <c r="D909" s="179"/>
      <c r="E909" s="179"/>
      <c r="F909" s="183"/>
      <c r="G909" s="182"/>
    </row>
    <row r="910" customFormat="false" ht="12.75" hidden="false" customHeight="false" outlineLevel="0" collapsed="false">
      <c r="A910" s="295"/>
      <c r="B910" s="180"/>
      <c r="C910" s="180"/>
      <c r="D910" s="179"/>
      <c r="E910" s="179"/>
      <c r="F910" s="183"/>
      <c r="G910" s="182"/>
    </row>
    <row r="911" customFormat="false" ht="12.75" hidden="false" customHeight="false" outlineLevel="0" collapsed="false">
      <c r="A911" s="295"/>
      <c r="B911" s="180"/>
      <c r="C911" s="180"/>
      <c r="D911" s="179"/>
      <c r="E911" s="179"/>
      <c r="F911" s="183"/>
      <c r="G911" s="182"/>
    </row>
    <row r="912" customFormat="false" ht="15.75" hidden="false" customHeight="false" outlineLevel="0" collapsed="false">
      <c r="A912" s="295"/>
      <c r="B912" s="180"/>
      <c r="C912" s="180"/>
      <c r="D912" s="179"/>
      <c r="E912" s="179"/>
      <c r="F912" s="183"/>
      <c r="G912" s="191"/>
    </row>
    <row r="913" customFormat="false" ht="13.5" hidden="false" customHeight="false" outlineLevel="0" collapsed="false">
      <c r="A913" s="317"/>
      <c r="B913" s="189"/>
      <c r="C913" s="189"/>
      <c r="D913" s="188"/>
      <c r="E913" s="188"/>
      <c r="F913" s="183"/>
      <c r="G913" s="190"/>
    </row>
    <row r="914" customFormat="false" ht="12.75" hidden="false" customHeight="false" outlineLevel="0" collapsed="false">
      <c r="A914" s="295"/>
      <c r="B914" s="180"/>
      <c r="C914" s="180"/>
      <c r="D914" s="179"/>
      <c r="E914" s="179"/>
      <c r="F914" s="183"/>
      <c r="G914" s="182"/>
    </row>
    <row r="915" customFormat="false" ht="12.75" hidden="false" customHeight="false" outlineLevel="0" collapsed="false">
      <c r="A915" s="295"/>
      <c r="B915" s="180"/>
      <c r="C915" s="180"/>
      <c r="D915" s="179"/>
      <c r="E915" s="179"/>
      <c r="F915" s="183"/>
      <c r="G915" s="182"/>
    </row>
    <row r="916" customFormat="false" ht="12.75" hidden="false" customHeight="false" outlineLevel="0" collapsed="false">
      <c r="A916" s="295"/>
      <c r="B916" s="180"/>
      <c r="C916" s="180"/>
      <c r="D916" s="179"/>
      <c r="E916" s="179"/>
      <c r="F916" s="183"/>
      <c r="G916" s="182"/>
    </row>
    <row r="917" customFormat="false" ht="12.75" hidden="false" customHeight="false" outlineLevel="0" collapsed="false">
      <c r="A917" s="295"/>
      <c r="B917" s="180"/>
      <c r="C917" s="180"/>
      <c r="D917" s="179"/>
      <c r="E917" s="179"/>
      <c r="F917" s="183"/>
      <c r="G917" s="182"/>
    </row>
    <row r="918" customFormat="false" ht="12.75" hidden="false" customHeight="false" outlineLevel="0" collapsed="false">
      <c r="A918" s="295"/>
      <c r="B918" s="180"/>
      <c r="C918" s="180"/>
      <c r="D918" s="179"/>
      <c r="E918" s="179"/>
      <c r="F918" s="183"/>
      <c r="G918" s="182"/>
    </row>
    <row r="919" customFormat="false" ht="15.75" hidden="false" customHeight="false" outlineLevel="0" collapsed="false">
      <c r="A919" s="295"/>
      <c r="B919" s="180"/>
      <c r="C919" s="180"/>
      <c r="D919" s="179"/>
      <c r="E919" s="179"/>
      <c r="F919" s="193"/>
      <c r="G919" s="182"/>
    </row>
    <row r="920" customFormat="false" ht="13.5" hidden="false" customHeight="false" outlineLevel="0" collapsed="false">
      <c r="A920" s="295"/>
      <c r="B920" s="180"/>
      <c r="C920" s="180"/>
      <c r="D920" s="179"/>
      <c r="E920" s="179"/>
      <c r="F920" s="192"/>
      <c r="G920" s="182"/>
    </row>
    <row r="921" customFormat="false" ht="15.75" hidden="false" customHeight="false" outlineLevel="0" collapsed="false">
      <c r="A921" s="295"/>
      <c r="B921" s="180"/>
      <c r="C921" s="180"/>
      <c r="D921" s="179"/>
      <c r="E921" s="179"/>
      <c r="F921" s="183"/>
      <c r="G921" s="191"/>
    </row>
    <row r="922" customFormat="false" ht="13.5" hidden="false" customHeight="false" outlineLevel="0" collapsed="false">
      <c r="A922" s="295"/>
      <c r="B922" s="180"/>
      <c r="C922" s="180"/>
      <c r="D922" s="179"/>
      <c r="E922" s="179"/>
      <c r="F922" s="183"/>
      <c r="G922" s="190"/>
    </row>
    <row r="923" customFormat="false" ht="12.75" hidden="false" customHeight="false" outlineLevel="0" collapsed="false">
      <c r="A923" s="295"/>
      <c r="B923" s="180"/>
      <c r="C923" s="180"/>
      <c r="D923" s="179"/>
      <c r="E923" s="179"/>
      <c r="F923" s="183"/>
      <c r="G923" s="182"/>
    </row>
    <row r="924" customFormat="false" ht="15.75" hidden="false" customHeight="false" outlineLevel="0" collapsed="false">
      <c r="A924" s="295"/>
      <c r="B924" s="180"/>
      <c r="C924" s="180"/>
      <c r="D924" s="179"/>
      <c r="E924" s="179"/>
      <c r="F924" s="193"/>
      <c r="G924" s="182"/>
    </row>
    <row r="925" customFormat="false" ht="13.5" hidden="false" customHeight="false" outlineLevel="0" collapsed="false">
      <c r="A925" s="295"/>
      <c r="B925" s="180"/>
      <c r="C925" s="180"/>
      <c r="D925" s="179"/>
      <c r="E925" s="179"/>
      <c r="F925" s="192"/>
      <c r="G925" s="182"/>
    </row>
    <row r="926" customFormat="false" ht="12.75" hidden="false" customHeight="false" outlineLevel="0" collapsed="false">
      <c r="A926" s="295"/>
      <c r="B926" s="180"/>
      <c r="C926" s="180"/>
      <c r="D926" s="179"/>
      <c r="E926" s="179"/>
      <c r="F926" s="183"/>
      <c r="G926" s="182"/>
    </row>
    <row r="927" customFormat="false" ht="12.75" hidden="false" customHeight="false" outlineLevel="0" collapsed="false">
      <c r="A927" s="295"/>
      <c r="B927" s="180"/>
      <c r="C927" s="180"/>
      <c r="D927" s="179"/>
      <c r="E927" s="179"/>
      <c r="F927" s="183"/>
      <c r="G927" s="182"/>
    </row>
    <row r="928" customFormat="false" ht="12.75" hidden="false" customHeight="false" outlineLevel="0" collapsed="false">
      <c r="A928" s="295"/>
      <c r="B928" s="180"/>
      <c r="C928" s="180"/>
      <c r="D928" s="179"/>
      <c r="E928" s="179"/>
      <c r="F928" s="183"/>
      <c r="G928" s="182"/>
    </row>
    <row r="929" customFormat="false" ht="15.75" hidden="false" customHeight="false" outlineLevel="0" collapsed="false">
      <c r="A929" s="295"/>
      <c r="B929" s="180"/>
      <c r="C929" s="180"/>
      <c r="D929" s="179"/>
      <c r="E929" s="179"/>
      <c r="F929" s="193"/>
      <c r="G929" s="182"/>
    </row>
    <row r="930" customFormat="false" ht="13.5" hidden="false" customHeight="false" outlineLevel="0" collapsed="false">
      <c r="A930" s="295"/>
      <c r="B930" s="180"/>
      <c r="C930" s="180"/>
      <c r="D930" s="179"/>
      <c r="E930" s="179"/>
      <c r="F930" s="192"/>
      <c r="G930" s="182"/>
    </row>
    <row r="931" customFormat="false" ht="13.5" hidden="false" customHeight="false" outlineLevel="0" collapsed="false">
      <c r="A931" s="295"/>
      <c r="B931" s="180"/>
      <c r="C931" s="180"/>
      <c r="D931" s="179"/>
      <c r="E931" s="179"/>
      <c r="F931" s="183"/>
      <c r="G931" s="190"/>
    </row>
    <row r="932" customFormat="false" ht="12.75" hidden="false" customHeight="false" outlineLevel="0" collapsed="false">
      <c r="A932" s="295"/>
      <c r="B932" s="180"/>
      <c r="C932" s="180"/>
      <c r="D932" s="179"/>
      <c r="E932" s="179"/>
      <c r="F932" s="183"/>
      <c r="G932" s="182"/>
    </row>
    <row r="933" customFormat="false" ht="12.75" hidden="false" customHeight="false" outlineLevel="0" collapsed="false">
      <c r="A933" s="295"/>
      <c r="B933" s="180"/>
      <c r="C933" s="180"/>
      <c r="D933" s="179"/>
      <c r="E933" s="179"/>
      <c r="F933" s="183"/>
      <c r="G933" s="182"/>
    </row>
    <row r="934" customFormat="false" ht="12.75" hidden="false" customHeight="false" outlineLevel="0" collapsed="false">
      <c r="A934" s="295"/>
      <c r="B934" s="180"/>
      <c r="C934" s="180"/>
      <c r="D934" s="179"/>
      <c r="E934" s="179"/>
      <c r="F934" s="183"/>
      <c r="G934" s="182"/>
    </row>
    <row r="935" customFormat="false" ht="15.75" hidden="false" customHeight="false" outlineLevel="0" collapsed="false">
      <c r="A935" s="318"/>
      <c r="B935" s="186"/>
      <c r="C935" s="186"/>
      <c r="D935" s="185"/>
      <c r="E935" s="185"/>
      <c r="F935" s="183"/>
      <c r="G935" s="191"/>
    </row>
    <row r="936" customFormat="false" ht="13.5" hidden="false" customHeight="false" outlineLevel="0" collapsed="false">
      <c r="A936" s="317"/>
      <c r="B936" s="189"/>
      <c r="C936" s="189"/>
      <c r="D936" s="188"/>
      <c r="E936" s="188"/>
      <c r="F936" s="183"/>
      <c r="G936" s="190"/>
    </row>
    <row r="937" customFormat="false" ht="15.75" hidden="false" customHeight="false" outlineLevel="0" collapsed="false">
      <c r="A937" s="295"/>
      <c r="B937" s="180"/>
      <c r="C937" s="180"/>
      <c r="D937" s="179"/>
      <c r="E937" s="179"/>
      <c r="F937" s="193"/>
      <c r="G937" s="182"/>
    </row>
    <row r="938" customFormat="false" ht="13.5" hidden="false" customHeight="false" outlineLevel="0" collapsed="false">
      <c r="A938" s="295"/>
      <c r="B938" s="180"/>
      <c r="C938" s="180"/>
      <c r="D938" s="179"/>
      <c r="E938" s="179"/>
      <c r="F938" s="192"/>
      <c r="G938" s="182"/>
    </row>
    <row r="939" customFormat="false" ht="12.75" hidden="false" customHeight="false" outlineLevel="0" collapsed="false">
      <c r="A939" s="295"/>
      <c r="B939" s="180"/>
      <c r="C939" s="180"/>
      <c r="D939" s="179"/>
      <c r="E939" s="179"/>
      <c r="F939" s="183"/>
      <c r="G939" s="182"/>
    </row>
    <row r="940" customFormat="false" ht="15.75" hidden="false" customHeight="false" outlineLevel="0" collapsed="false">
      <c r="A940" s="318"/>
      <c r="B940" s="186"/>
      <c r="C940" s="186"/>
      <c r="D940" s="185"/>
      <c r="E940" s="185"/>
      <c r="F940" s="183"/>
      <c r="G940" s="191"/>
    </row>
    <row r="941" customFormat="false" ht="13.5" hidden="false" customHeight="false" outlineLevel="0" collapsed="false">
      <c r="A941" s="317"/>
      <c r="B941" s="189"/>
      <c r="C941" s="189"/>
      <c r="D941" s="188"/>
      <c r="E941" s="188"/>
      <c r="F941" s="183"/>
      <c r="G941" s="190"/>
    </row>
    <row r="942" customFormat="false" ht="12.75" hidden="false" customHeight="false" outlineLevel="0" collapsed="false">
      <c r="A942" s="295"/>
      <c r="B942" s="180"/>
      <c r="C942" s="180"/>
      <c r="D942" s="179"/>
      <c r="E942" s="179"/>
      <c r="F942" s="183"/>
      <c r="G942" s="182"/>
    </row>
    <row r="943" customFormat="false" ht="12.75" hidden="false" customHeight="false" outlineLevel="0" collapsed="false">
      <c r="A943" s="295"/>
      <c r="B943" s="180"/>
      <c r="C943" s="180"/>
      <c r="D943" s="179"/>
      <c r="E943" s="179"/>
      <c r="F943" s="183"/>
      <c r="G943" s="182"/>
    </row>
    <row r="944" customFormat="false" ht="12.75" hidden="false" customHeight="false" outlineLevel="0" collapsed="false">
      <c r="A944" s="295"/>
      <c r="B944" s="180"/>
      <c r="C944" s="180"/>
      <c r="D944" s="179"/>
      <c r="E944" s="179"/>
      <c r="F944" s="183"/>
      <c r="G944" s="182"/>
    </row>
    <row r="945" customFormat="false" ht="15.75" hidden="false" customHeight="false" outlineLevel="0" collapsed="false">
      <c r="A945" s="318"/>
      <c r="B945" s="186"/>
      <c r="C945" s="186"/>
      <c r="D945" s="185"/>
      <c r="E945" s="185"/>
      <c r="F945" s="183"/>
      <c r="G945" s="191"/>
    </row>
    <row r="946" customFormat="false" ht="15.75" hidden="false" customHeight="false" outlineLevel="0" collapsed="false">
      <c r="A946" s="317"/>
      <c r="B946" s="189"/>
      <c r="C946" s="189"/>
      <c r="D946" s="188"/>
      <c r="E946" s="188"/>
      <c r="F946" s="193"/>
      <c r="G946" s="190"/>
    </row>
    <row r="947" customFormat="false" ht="13.5" hidden="false" customHeight="false" outlineLevel="0" collapsed="false">
      <c r="A947" s="295"/>
      <c r="B947" s="180"/>
      <c r="C947" s="180"/>
      <c r="D947" s="179"/>
      <c r="E947" s="179"/>
      <c r="F947" s="192"/>
      <c r="G947" s="182"/>
    </row>
    <row r="948" customFormat="false" ht="12.75" hidden="false" customHeight="false" outlineLevel="0" collapsed="false">
      <c r="A948" s="295"/>
      <c r="B948" s="180"/>
      <c r="C948" s="180"/>
      <c r="D948" s="179"/>
      <c r="E948" s="179"/>
      <c r="F948" s="183"/>
      <c r="G948" s="182"/>
    </row>
    <row r="949" customFormat="false" ht="12.75" hidden="false" customHeight="false" outlineLevel="0" collapsed="false">
      <c r="A949" s="295"/>
      <c r="B949" s="180"/>
      <c r="C949" s="180"/>
      <c r="D949" s="179"/>
      <c r="E949" s="179"/>
      <c r="F949" s="183"/>
      <c r="G949" s="182"/>
    </row>
    <row r="950" customFormat="false" ht="15.75" hidden="false" customHeight="false" outlineLevel="0" collapsed="false">
      <c r="A950" s="295"/>
      <c r="B950" s="180"/>
      <c r="C950" s="180"/>
      <c r="D950" s="179"/>
      <c r="E950" s="179"/>
      <c r="F950" s="183"/>
      <c r="G950" s="191"/>
    </row>
    <row r="951" customFormat="false" ht="13.5" hidden="false" customHeight="false" outlineLevel="0" collapsed="false">
      <c r="A951" s="295"/>
      <c r="B951" s="180"/>
      <c r="C951" s="180"/>
      <c r="D951" s="179"/>
      <c r="E951" s="179"/>
      <c r="F951" s="183"/>
      <c r="G951" s="190"/>
    </row>
    <row r="952" customFormat="false" ht="12.75" hidden="false" customHeight="false" outlineLevel="0" collapsed="false">
      <c r="A952" s="295"/>
      <c r="B952" s="180"/>
      <c r="C952" s="180"/>
      <c r="D952" s="179"/>
      <c r="E952" s="179"/>
      <c r="F952" s="183"/>
      <c r="G952" s="182"/>
    </row>
    <row r="953" customFormat="false" ht="15.75" hidden="false" customHeight="false" outlineLevel="0" collapsed="false">
      <c r="A953" s="318"/>
      <c r="B953" s="186"/>
      <c r="C953" s="186"/>
      <c r="D953" s="185"/>
      <c r="E953" s="185"/>
      <c r="F953" s="183"/>
      <c r="G953" s="182"/>
    </row>
    <row r="954" customFormat="false" ht="13.5" hidden="false" customHeight="false" outlineLevel="0" collapsed="false">
      <c r="A954" s="317"/>
      <c r="B954" s="189"/>
      <c r="C954" s="189"/>
      <c r="D954" s="188"/>
      <c r="E954" s="188"/>
      <c r="F954" s="183"/>
      <c r="G954" s="182"/>
    </row>
    <row r="955" customFormat="false" ht="12.75" hidden="false" customHeight="false" outlineLevel="0" collapsed="false">
      <c r="A955" s="295"/>
      <c r="B955" s="180"/>
      <c r="C955" s="180"/>
      <c r="D955" s="179"/>
      <c r="E955" s="179"/>
      <c r="F955" s="183"/>
      <c r="G955" s="182"/>
    </row>
    <row r="956" customFormat="false" ht="13.5" hidden="false" customHeight="false" outlineLevel="0" collapsed="false">
      <c r="A956" s="295"/>
      <c r="B956" s="180"/>
      <c r="C956" s="180"/>
      <c r="D956" s="179"/>
      <c r="E956" s="179"/>
      <c r="F956" s="192"/>
      <c r="G956" s="182"/>
    </row>
    <row r="957" customFormat="false" ht="12.75" hidden="false" customHeight="false" outlineLevel="0" collapsed="false">
      <c r="A957" s="295"/>
      <c r="B957" s="180"/>
      <c r="C957" s="180"/>
      <c r="D957" s="179"/>
      <c r="E957" s="179"/>
      <c r="F957" s="183"/>
      <c r="G957" s="182"/>
    </row>
    <row r="958" customFormat="false" ht="12.75" hidden="false" customHeight="false" outlineLevel="0" collapsed="false">
      <c r="A958" s="295"/>
      <c r="B958" s="180"/>
      <c r="C958" s="180"/>
      <c r="D958" s="179"/>
      <c r="E958" s="179"/>
      <c r="F958" s="183"/>
      <c r="G958" s="182"/>
    </row>
    <row r="959" customFormat="false" ht="12.75" hidden="false" customHeight="false" outlineLevel="0" collapsed="false">
      <c r="A959" s="295"/>
      <c r="B959" s="180"/>
      <c r="C959" s="180"/>
      <c r="D959" s="179"/>
      <c r="E959" s="179"/>
      <c r="F959" s="183"/>
      <c r="G959" s="182"/>
    </row>
    <row r="960" customFormat="false" ht="15.75" hidden="false" customHeight="false" outlineLevel="0" collapsed="false">
      <c r="A960" s="295"/>
      <c r="B960" s="180"/>
      <c r="C960" s="180"/>
      <c r="D960" s="179"/>
      <c r="E960" s="179"/>
      <c r="F960" s="193"/>
      <c r="G960" s="182"/>
    </row>
    <row r="961" customFormat="false" ht="13.5" hidden="false" customHeight="false" outlineLevel="0" collapsed="false">
      <c r="A961" s="295"/>
      <c r="B961" s="180"/>
      <c r="C961" s="180"/>
      <c r="D961" s="179"/>
      <c r="E961" s="179"/>
      <c r="F961" s="192"/>
      <c r="G961" s="190"/>
    </row>
    <row r="962" customFormat="false" ht="15.75" hidden="false" customHeight="false" outlineLevel="0" collapsed="false">
      <c r="A962" s="318"/>
      <c r="B962" s="186"/>
      <c r="C962" s="186"/>
      <c r="D962" s="185"/>
      <c r="E962" s="185"/>
      <c r="F962" s="183"/>
      <c r="G962" s="182"/>
    </row>
    <row r="963" customFormat="false" ht="13.5" hidden="false" customHeight="false" outlineLevel="0" collapsed="false">
      <c r="A963" s="317"/>
      <c r="B963" s="189"/>
      <c r="C963" s="189"/>
      <c r="D963" s="188"/>
      <c r="E963" s="188"/>
      <c r="F963" s="183"/>
      <c r="G963" s="182"/>
    </row>
    <row r="964" customFormat="false" ht="12.75" hidden="false" customHeight="false" outlineLevel="0" collapsed="false">
      <c r="A964" s="295"/>
      <c r="B964" s="180"/>
      <c r="C964" s="180"/>
      <c r="D964" s="179"/>
      <c r="E964" s="179"/>
      <c r="F964" s="183"/>
      <c r="G964" s="182"/>
    </row>
    <row r="965" customFormat="false" ht="15.75" hidden="false" customHeight="false" outlineLevel="0" collapsed="false">
      <c r="A965" s="295"/>
      <c r="B965" s="180"/>
      <c r="C965" s="180"/>
      <c r="D965" s="179"/>
      <c r="E965" s="179"/>
      <c r="F965" s="193"/>
    </row>
    <row r="966" customFormat="false" ht="13.5" hidden="false" customHeight="false" outlineLevel="0" collapsed="false">
      <c r="A966" s="295"/>
      <c r="B966" s="180"/>
      <c r="C966" s="180"/>
      <c r="D966" s="179"/>
      <c r="E966" s="179"/>
      <c r="F966" s="192"/>
    </row>
    <row r="967" customFormat="false" ht="12.75" hidden="false" customHeight="false" outlineLevel="0" collapsed="false">
      <c r="A967" s="295"/>
      <c r="B967" s="180"/>
      <c r="C967" s="180"/>
      <c r="D967" s="179"/>
      <c r="E967" s="179"/>
      <c r="F967" s="183"/>
    </row>
    <row r="968" customFormat="false" ht="12.75" hidden="false" customHeight="false" outlineLevel="0" collapsed="false">
      <c r="A968" s="295"/>
      <c r="B968" s="180"/>
      <c r="C968" s="180"/>
      <c r="D968" s="179"/>
      <c r="E968" s="179"/>
      <c r="F968" s="183"/>
    </row>
    <row r="969" customFormat="false" ht="12.75" hidden="false" customHeight="false" outlineLevel="0" collapsed="false">
      <c r="A969" s="295"/>
      <c r="B969" s="180"/>
      <c r="C969" s="180"/>
      <c r="D969" s="179"/>
      <c r="E969" s="179"/>
      <c r="F969" s="183"/>
    </row>
    <row r="970" customFormat="false" ht="15.75" hidden="false" customHeight="false" outlineLevel="0" collapsed="false">
      <c r="A970" s="295"/>
      <c r="B970" s="180"/>
      <c r="C970" s="180"/>
      <c r="D970" s="179"/>
      <c r="E970" s="179"/>
      <c r="F970" s="193"/>
    </row>
    <row r="971" customFormat="false" ht="13.5" hidden="false" customHeight="false" outlineLevel="0" collapsed="false">
      <c r="A971" s="295"/>
      <c r="B971" s="180"/>
      <c r="C971" s="180"/>
      <c r="D971" s="179"/>
      <c r="E971" s="179"/>
      <c r="F971" s="192"/>
    </row>
    <row r="972" customFormat="false" ht="13.5" hidden="false" customHeight="false" outlineLevel="0" collapsed="false">
      <c r="A972" s="317"/>
      <c r="B972" s="189"/>
      <c r="C972" s="189"/>
      <c r="D972" s="188"/>
      <c r="E972" s="188"/>
      <c r="F972" s="183"/>
    </row>
    <row r="973" customFormat="false" ht="12.75" hidden="false" customHeight="false" outlineLevel="0" collapsed="false">
      <c r="A973" s="295"/>
      <c r="B973" s="180"/>
      <c r="C973" s="180"/>
      <c r="D973" s="179"/>
      <c r="E973" s="179"/>
      <c r="F973" s="183"/>
    </row>
    <row r="974" customFormat="false" ht="12.75" hidden="false" customHeight="false" outlineLevel="0" collapsed="false">
      <c r="A974" s="295"/>
      <c r="B974" s="180"/>
      <c r="C974" s="180"/>
      <c r="D974" s="179"/>
      <c r="E974" s="179"/>
      <c r="F974" s="183"/>
    </row>
    <row r="975" customFormat="false" ht="15.75" hidden="false" customHeight="false" outlineLevel="0" collapsed="false">
      <c r="A975" s="295"/>
      <c r="B975" s="180"/>
      <c r="C975" s="180"/>
      <c r="D975" s="179"/>
      <c r="E975" s="179"/>
      <c r="F975" s="193"/>
    </row>
    <row r="976" customFormat="false" ht="15.75" hidden="false" customHeight="false" outlineLevel="0" collapsed="false">
      <c r="A976" s="318"/>
      <c r="B976" s="186"/>
      <c r="C976" s="186"/>
      <c r="D976" s="185"/>
      <c r="E976" s="185"/>
      <c r="F976" s="192"/>
    </row>
    <row r="977" customFormat="false" ht="13.5" hidden="false" customHeight="false" outlineLevel="0" collapsed="false">
      <c r="A977" s="317"/>
      <c r="B977" s="189"/>
      <c r="C977" s="189"/>
      <c r="D977" s="188"/>
      <c r="E977" s="188"/>
      <c r="F977" s="183"/>
    </row>
    <row r="978" customFormat="false" ht="12.75" hidden="false" customHeight="false" outlineLevel="0" collapsed="false">
      <c r="A978" s="295"/>
      <c r="B978" s="180"/>
      <c r="C978" s="180"/>
      <c r="D978" s="179"/>
      <c r="E978" s="179"/>
      <c r="F978" s="183"/>
    </row>
    <row r="979" customFormat="false" ht="12.75" hidden="false" customHeight="false" outlineLevel="0" collapsed="false">
      <c r="A979" s="295"/>
      <c r="B979" s="180"/>
      <c r="C979" s="180"/>
      <c r="D979" s="179"/>
      <c r="E979" s="179"/>
      <c r="F979" s="183"/>
    </row>
    <row r="980" customFormat="false" ht="12.75" hidden="false" customHeight="false" outlineLevel="0" collapsed="false">
      <c r="A980" s="295"/>
      <c r="B980" s="180"/>
      <c r="C980" s="180"/>
      <c r="D980" s="179"/>
      <c r="E980" s="179"/>
      <c r="F980" s="183"/>
    </row>
    <row r="981" customFormat="false" ht="15.75" hidden="false" customHeight="false" outlineLevel="0" collapsed="false">
      <c r="A981" s="318"/>
      <c r="B981" s="186"/>
      <c r="C981" s="186"/>
      <c r="D981" s="185"/>
      <c r="E981" s="185"/>
      <c r="F981" s="183"/>
    </row>
    <row r="982" customFormat="false" ht="13.5" hidden="false" customHeight="false" outlineLevel="0" collapsed="false">
      <c r="A982" s="317"/>
      <c r="B982" s="189"/>
      <c r="C982" s="189"/>
      <c r="D982" s="188"/>
      <c r="E982" s="188"/>
      <c r="F982" s="183"/>
    </row>
    <row r="983" customFormat="false" ht="12.75" hidden="false" customHeight="false" outlineLevel="0" collapsed="false">
      <c r="A983" s="295"/>
      <c r="B983" s="180"/>
      <c r="C983" s="180"/>
      <c r="D983" s="179"/>
      <c r="E983" s="179"/>
      <c r="F983" s="183"/>
    </row>
    <row r="984" customFormat="false" ht="12.75" hidden="false" customHeight="false" outlineLevel="0" collapsed="false">
      <c r="A984" s="295"/>
      <c r="B984" s="180"/>
      <c r="C984" s="180"/>
      <c r="D984" s="179"/>
      <c r="E984" s="179"/>
      <c r="F984" s="183"/>
    </row>
    <row r="985" customFormat="false" ht="12.75" hidden="false" customHeight="false" outlineLevel="0" collapsed="false">
      <c r="A985" s="295"/>
      <c r="B985" s="180"/>
      <c r="C985" s="180"/>
      <c r="D985" s="179"/>
      <c r="E985" s="179"/>
      <c r="F985" s="183"/>
    </row>
    <row r="986" customFormat="false" ht="15.75" hidden="false" customHeight="false" outlineLevel="0" collapsed="false">
      <c r="A986" s="318"/>
      <c r="B986" s="186"/>
      <c r="C986" s="186"/>
      <c r="D986" s="185"/>
      <c r="E986" s="185"/>
      <c r="F986" s="192"/>
    </row>
    <row r="987" customFormat="false" ht="13.5" hidden="false" customHeight="false" outlineLevel="0" collapsed="false">
      <c r="A987" s="317"/>
      <c r="B987" s="189"/>
      <c r="C987" s="189"/>
      <c r="D987" s="188"/>
      <c r="E987" s="188"/>
      <c r="F987" s="183"/>
    </row>
    <row r="988" customFormat="false" ht="12.75" hidden="false" customHeight="false" outlineLevel="0" collapsed="false">
      <c r="A988" s="295"/>
      <c r="B988" s="180"/>
      <c r="C988" s="180"/>
      <c r="D988" s="179"/>
      <c r="E988" s="179"/>
      <c r="F988" s="183"/>
    </row>
    <row r="989" customFormat="false" ht="12.75" hidden="false" customHeight="false" outlineLevel="0" collapsed="false">
      <c r="A989" s="295"/>
      <c r="B989" s="180"/>
      <c r="C989" s="180"/>
      <c r="D989" s="179"/>
      <c r="E989" s="179"/>
      <c r="F989" s="183"/>
    </row>
    <row r="990" customFormat="false" ht="12.75" hidden="false" customHeight="false" outlineLevel="0" collapsed="false">
      <c r="A990" s="295"/>
      <c r="B990" s="180"/>
      <c r="C990" s="180"/>
      <c r="D990" s="179"/>
      <c r="E990" s="179"/>
    </row>
    <row r="991" customFormat="false" ht="15.75" hidden="false" customHeight="false" outlineLevel="0" collapsed="false">
      <c r="A991" s="318"/>
      <c r="B991" s="186"/>
      <c r="C991" s="186"/>
      <c r="D991" s="185"/>
      <c r="E991" s="185"/>
    </row>
    <row r="992" customFormat="false" ht="13.5" hidden="false" customHeight="false" outlineLevel="0" collapsed="false">
      <c r="A992" s="317"/>
      <c r="B992" s="189"/>
      <c r="C992" s="189"/>
      <c r="D992" s="188"/>
      <c r="E992" s="188"/>
    </row>
    <row r="993" customFormat="false" ht="12.75" hidden="false" customHeight="false" outlineLevel="0" collapsed="false">
      <c r="A993" s="295"/>
      <c r="B993" s="180"/>
      <c r="C993" s="180"/>
      <c r="D993" s="179"/>
      <c r="E993" s="179"/>
    </row>
    <row r="994" customFormat="false" ht="12.75" hidden="false" customHeight="false" outlineLevel="0" collapsed="false">
      <c r="A994" s="295"/>
      <c r="B994" s="180"/>
      <c r="C994" s="180"/>
      <c r="D994" s="179"/>
      <c r="E994" s="179"/>
    </row>
    <row r="995" customFormat="false" ht="12.75" hidden="false" customHeight="false" outlineLevel="0" collapsed="false">
      <c r="A995" s="295"/>
      <c r="B995" s="180"/>
      <c r="C995" s="180"/>
      <c r="D995" s="179"/>
      <c r="E995" s="179"/>
    </row>
    <row r="996" customFormat="false" ht="12.75" hidden="false" customHeight="false" outlineLevel="0" collapsed="false">
      <c r="A996" s="295"/>
      <c r="B996" s="180"/>
      <c r="C996" s="180"/>
      <c r="D996" s="179"/>
      <c r="E996" s="179"/>
    </row>
    <row r="997" customFormat="false" ht="12.75" hidden="false" customHeight="false" outlineLevel="0" collapsed="false">
      <c r="A997" s="295"/>
      <c r="B997" s="180"/>
      <c r="C997" s="180"/>
      <c r="D997" s="179"/>
      <c r="E997" s="179"/>
    </row>
    <row r="998" customFormat="false" ht="12.75" hidden="false" customHeight="false" outlineLevel="0" collapsed="false">
      <c r="A998" s="295"/>
      <c r="B998" s="180"/>
      <c r="C998" s="180"/>
      <c r="D998" s="179"/>
      <c r="E998" s="179"/>
    </row>
    <row r="999" customFormat="false" ht="12.75" hidden="false" customHeight="false" outlineLevel="0" collapsed="false">
      <c r="A999" s="295"/>
      <c r="B999" s="180"/>
      <c r="C999" s="180"/>
      <c r="D999" s="179"/>
      <c r="E999" s="179"/>
    </row>
    <row r="1000" customFormat="false" ht="12.75" hidden="false" customHeight="false" outlineLevel="0" collapsed="false">
      <c r="A1000" s="295"/>
      <c r="B1000" s="180"/>
      <c r="C1000" s="180"/>
      <c r="D1000" s="179"/>
      <c r="E1000" s="179"/>
    </row>
    <row r="1001" customFormat="false" ht="12.75" hidden="false" customHeight="false" outlineLevel="0" collapsed="false">
      <c r="A1001" s="295"/>
      <c r="B1001" s="180"/>
      <c r="C1001" s="180"/>
      <c r="D1001" s="179"/>
      <c r="E1001" s="179"/>
    </row>
    <row r="1002" customFormat="false" ht="13.5" hidden="false" customHeight="false" outlineLevel="0" collapsed="false">
      <c r="A1002" s="317"/>
      <c r="B1002" s="189"/>
      <c r="C1002" s="189"/>
      <c r="D1002" s="188"/>
      <c r="E1002" s="188"/>
    </row>
    <row r="1003" customFormat="false" ht="12.75" hidden="false" customHeight="false" outlineLevel="0" collapsed="false">
      <c r="A1003" s="295"/>
      <c r="B1003" s="180"/>
      <c r="C1003" s="180"/>
      <c r="D1003" s="179"/>
      <c r="E1003" s="179"/>
    </row>
    <row r="1004" customFormat="false" ht="12.75" hidden="false" customHeight="false" outlineLevel="0" collapsed="false">
      <c r="A1004" s="295"/>
      <c r="B1004" s="180"/>
      <c r="C1004" s="180"/>
      <c r="D1004" s="179"/>
      <c r="E1004" s="179"/>
    </row>
    <row r="1005" customFormat="false" ht="12.75" hidden="false" customHeight="false" outlineLevel="0" collapsed="false">
      <c r="A1005" s="295"/>
      <c r="B1005" s="180"/>
      <c r="C1005" s="180"/>
      <c r="D1005" s="179"/>
      <c r="E1005" s="179"/>
    </row>
    <row r="1006" customFormat="false" ht="12.75" hidden="false" customHeight="false" outlineLevel="0" collapsed="false">
      <c r="A1006" s="295"/>
    </row>
  </sheetData>
  <mergeCells count="12">
    <mergeCell ref="C1:G1"/>
    <mergeCell ref="C2:G2"/>
    <mergeCell ref="C3:G3"/>
    <mergeCell ref="A5:G5"/>
    <mergeCell ref="A6:G6"/>
    <mergeCell ref="F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379861111111111" top="0.320138888888889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3T14:29:36Z</dcterms:created>
  <dc:creator>uzer</dc:creator>
  <dc:description/>
  <dc:language>en-US</dc:language>
  <cp:lastModifiedBy>Игорь</cp:lastModifiedBy>
  <cp:lastPrinted>2013-01-22T07:38:56Z</cp:lastPrinted>
  <dcterms:modified xsi:type="dcterms:W3CDTF">2001-12-31T22:44:33Z</dcterms:modified>
  <cp:revision>0</cp:revision>
  <dc:subject/>
  <dc:title/>
</cp:coreProperties>
</file>